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Bizkaia</t>
  </si>
  <si>
    <t xml:space="preserve">48</t>
  </si>
  <si>
    <t xml:space="preserve">Indice</t>
  </si>
  <si>
    <t xml:space="preserve"> </t>
  </si>
  <si>
    <t xml:space="preserve">Sept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b val="true"/>
      <sz val="14"/>
      <color rgb="FF003366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5" t="s">
        <v>2</v>
      </c>
    </row>
    <row r="2" customFormat="false" ht="6" hidden="false" customHeight="true" outlineLevel="0" collapsed="false">
      <c r="A2" s="6" t="s">
        <v>3</v>
      </c>
      <c r="B2" s="7"/>
      <c r="C2" s="7"/>
      <c r="D2" s="7"/>
      <c r="E2" s="7"/>
      <c r="F2" s="7"/>
      <c r="H2" s="7"/>
      <c r="I2" s="7"/>
      <c r="J2" s="7"/>
      <c r="K2" s="7"/>
      <c r="M2" s="7"/>
      <c r="N2" s="7"/>
      <c r="O2" s="7"/>
      <c r="P2" s="7"/>
      <c r="R2" s="7"/>
      <c r="S2" s="7"/>
      <c r="T2" s="7"/>
    </row>
    <row r="3" s="16" customFormat="true" ht="31.5" hidden="false" customHeight="true" outlineLevel="0" collapsed="false">
      <c r="A3" s="8" t="s">
        <v>4</v>
      </c>
      <c r="B3" s="9"/>
      <c r="C3" s="10" t="s">
        <v>5</v>
      </c>
      <c r="D3" s="10"/>
      <c r="E3" s="10"/>
      <c r="F3" s="10"/>
      <c r="G3" s="11"/>
      <c r="H3" s="12" t="s">
        <v>6</v>
      </c>
      <c r="I3" s="12"/>
      <c r="J3" s="13" t="s">
        <v>7</v>
      </c>
      <c r="K3" s="14" t="s">
        <v>8</v>
      </c>
      <c r="L3" s="15"/>
      <c r="M3" s="10" t="s">
        <v>5</v>
      </c>
      <c r="N3" s="10"/>
      <c r="O3" s="10"/>
      <c r="P3" s="10"/>
      <c r="Q3" s="11"/>
      <c r="R3" s="12" t="s">
        <v>6</v>
      </c>
      <c r="S3" s="12"/>
      <c r="T3" s="13" t="s">
        <v>7</v>
      </c>
      <c r="U3" s="14" t="s">
        <v>8</v>
      </c>
    </row>
    <row r="4" s="23" customFormat="true" ht="33.75" hidden="false" customHeight="true" outlineLevel="0" collapsed="false">
      <c r="A4" s="17" t="s">
        <v>9</v>
      </c>
      <c r="B4" s="18"/>
      <c r="C4" s="19" t="s">
        <v>10</v>
      </c>
      <c r="D4" s="20" t="s">
        <v>11</v>
      </c>
      <c r="E4" s="20" t="s">
        <v>12</v>
      </c>
      <c r="F4" s="21" t="s">
        <v>13</v>
      </c>
      <c r="G4" s="11"/>
      <c r="H4" s="19" t="s">
        <v>14</v>
      </c>
      <c r="I4" s="20" t="s">
        <v>15</v>
      </c>
      <c r="J4" s="13"/>
      <c r="K4" s="14"/>
      <c r="L4" s="22"/>
      <c r="M4" s="19" t="s">
        <v>10</v>
      </c>
      <c r="N4" s="20" t="s">
        <v>11</v>
      </c>
      <c r="O4" s="20" t="s">
        <v>12</v>
      </c>
      <c r="P4" s="21" t="s">
        <v>13</v>
      </c>
      <c r="Q4" s="11"/>
      <c r="R4" s="19" t="s">
        <v>14</v>
      </c>
      <c r="S4" s="20" t="s">
        <v>15</v>
      </c>
      <c r="T4" s="13"/>
      <c r="U4" s="14"/>
    </row>
    <row r="5" s="23" customFormat="true" ht="15" hidden="false" customHeight="true" outlineLevel="0" collapsed="false">
      <c r="A5" s="24" t="s">
        <v>16</v>
      </c>
      <c r="B5" s="25" t="s">
        <v>17</v>
      </c>
      <c r="C5" s="26"/>
      <c r="D5" s="27" t="n">
        <v>18</v>
      </c>
      <c r="E5" s="27" t="n">
        <v>52</v>
      </c>
      <c r="F5" s="28" t="n">
        <v>70</v>
      </c>
      <c r="G5" s="29"/>
      <c r="H5" s="30" t="n">
        <v>24</v>
      </c>
      <c r="I5" s="27" t="n">
        <v>30</v>
      </c>
      <c r="J5" s="27" t="n">
        <v>18</v>
      </c>
      <c r="K5" s="31" t="s">
        <v>18</v>
      </c>
      <c r="L5" s="32"/>
      <c r="M5" s="33"/>
      <c r="N5" s="34" t="n">
        <v>0.00110165860823796</v>
      </c>
      <c r="O5" s="34" t="n">
        <v>0.0021558872305141</v>
      </c>
      <c r="P5" s="35" t="n">
        <v>0.00172997553320317</v>
      </c>
      <c r="Q5" s="36"/>
      <c r="R5" s="37" t="n">
        <v>0.00423205783812379</v>
      </c>
      <c r="S5" s="34" t="n">
        <v>0.00178731009830206</v>
      </c>
      <c r="T5" s="34" t="n">
        <v>0.00165349990813889</v>
      </c>
      <c r="U5" s="38" t="s">
        <v>18</v>
      </c>
    </row>
    <row r="6" s="23" customFormat="true" ht="15" hidden="false" customHeight="true" outlineLevel="0" collapsed="false">
      <c r="A6" s="24"/>
      <c r="B6" s="39" t="s">
        <v>19</v>
      </c>
      <c r="C6" s="40"/>
      <c r="D6" s="41" t="n">
        <v>382</v>
      </c>
      <c r="E6" s="41" t="n">
        <v>546</v>
      </c>
      <c r="F6" s="42" t="n">
        <v>928</v>
      </c>
      <c r="G6" s="29"/>
      <c r="H6" s="43" t="n">
        <v>271</v>
      </c>
      <c r="I6" s="41" t="n">
        <v>645</v>
      </c>
      <c r="J6" s="41" t="n">
        <v>412</v>
      </c>
      <c r="K6" s="44" t="n">
        <v>40</v>
      </c>
      <c r="L6" s="32"/>
      <c r="M6" s="45"/>
      <c r="N6" s="46" t="n">
        <v>0.02337964379705</v>
      </c>
      <c r="O6" s="46" t="n">
        <v>0.022636815920398</v>
      </c>
      <c r="P6" s="47" t="n">
        <v>0.0229345327830364</v>
      </c>
      <c r="Q6" s="36"/>
      <c r="R6" s="48" t="n">
        <v>0.0477869864221478</v>
      </c>
      <c r="S6" s="46" t="n">
        <v>0.0384271671134942</v>
      </c>
      <c r="T6" s="46" t="n">
        <v>0.0378467756751791</v>
      </c>
      <c r="U6" s="49" t="n">
        <v>0.00357973867907643</v>
      </c>
    </row>
    <row r="7" s="23" customFormat="true" ht="15" hidden="false" customHeight="true" outlineLevel="0" collapsed="false">
      <c r="A7" s="24"/>
      <c r="B7" s="39" t="s">
        <v>20</v>
      </c>
      <c r="C7" s="40" t="s">
        <v>18</v>
      </c>
      <c r="D7" s="41" t="n">
        <v>1276</v>
      </c>
      <c r="E7" s="41" t="n">
        <v>1602</v>
      </c>
      <c r="F7" s="42" t="n">
        <v>2879</v>
      </c>
      <c r="G7" s="29"/>
      <c r="H7" s="43" t="n">
        <v>601</v>
      </c>
      <c r="I7" s="41" t="n">
        <v>2114</v>
      </c>
      <c r="J7" s="41" t="n">
        <v>1582</v>
      </c>
      <c r="K7" s="44" t="n">
        <v>100</v>
      </c>
      <c r="L7" s="32"/>
      <c r="M7" s="45" t="s">
        <v>18</v>
      </c>
      <c r="N7" s="46" t="n">
        <v>0.0780953546728686</v>
      </c>
      <c r="O7" s="46" t="n">
        <v>0.0664179104477612</v>
      </c>
      <c r="P7" s="47" t="n">
        <v>0.0711514222870277</v>
      </c>
      <c r="Q7" s="36"/>
      <c r="R7" s="48" t="n">
        <v>0.10597778169635</v>
      </c>
      <c r="S7" s="46" t="n">
        <v>0.125945784927018</v>
      </c>
      <c r="T7" s="46" t="n">
        <v>0.145324269704207</v>
      </c>
      <c r="U7" s="49" t="n">
        <v>0.00894934669769107</v>
      </c>
    </row>
    <row r="8" s="23" customFormat="true" ht="15" hidden="false" customHeight="true" outlineLevel="0" collapsed="false">
      <c r="A8" s="24"/>
      <c r="B8" s="39" t="s">
        <v>21</v>
      </c>
      <c r="C8" s="40"/>
      <c r="D8" s="41" t="n">
        <v>2181</v>
      </c>
      <c r="E8" s="41" t="n">
        <v>2530</v>
      </c>
      <c r="F8" s="42" t="n">
        <v>4711</v>
      </c>
      <c r="G8" s="29"/>
      <c r="H8" s="43" t="n">
        <v>1070</v>
      </c>
      <c r="I8" s="41" t="n">
        <v>3227</v>
      </c>
      <c r="J8" s="41" t="n">
        <v>2498</v>
      </c>
      <c r="K8" s="44" t="n">
        <v>171</v>
      </c>
      <c r="L8" s="32"/>
      <c r="M8" s="45"/>
      <c r="N8" s="46" t="n">
        <v>0.133484301364833</v>
      </c>
      <c r="O8" s="46" t="n">
        <v>0.104892205638474</v>
      </c>
      <c r="P8" s="47" t="n">
        <v>0.116427353384574</v>
      </c>
      <c r="Q8" s="36"/>
      <c r="R8" s="48" t="n">
        <v>0.188679245283019</v>
      </c>
      <c r="S8" s="46" t="n">
        <v>0.192254989574024</v>
      </c>
      <c r="T8" s="46" t="n">
        <v>0.229469042807275</v>
      </c>
      <c r="U8" s="49" t="n">
        <v>0.0153033828530517</v>
      </c>
    </row>
    <row r="9" s="23" customFormat="true" ht="15" hidden="false" customHeight="true" outlineLevel="0" collapsed="false">
      <c r="A9" s="24"/>
      <c r="B9" s="39" t="s">
        <v>22</v>
      </c>
      <c r="C9" s="40"/>
      <c r="D9" s="41" t="n">
        <v>2524</v>
      </c>
      <c r="E9" s="41" t="n">
        <v>3064</v>
      </c>
      <c r="F9" s="42" t="n">
        <v>5588</v>
      </c>
      <c r="G9" s="29"/>
      <c r="H9" s="43" t="n">
        <v>1295</v>
      </c>
      <c r="I9" s="41" t="n">
        <v>3179</v>
      </c>
      <c r="J9" s="41" t="n">
        <v>2323</v>
      </c>
      <c r="K9" s="44" t="n">
        <v>333</v>
      </c>
      <c r="L9" s="32"/>
      <c r="M9" s="45"/>
      <c r="N9" s="46" t="n">
        <v>0.154477018177367</v>
      </c>
      <c r="O9" s="46" t="n">
        <v>0.127031509121061</v>
      </c>
      <c r="P9" s="47" t="n">
        <v>0.13810147542199</v>
      </c>
      <c r="Q9" s="36"/>
      <c r="R9" s="48" t="n">
        <v>0.228354787515429</v>
      </c>
      <c r="S9" s="46" t="n">
        <v>0.189395293416741</v>
      </c>
      <c r="T9" s="46" t="n">
        <v>0.213393349255925</v>
      </c>
      <c r="U9" s="49" t="n">
        <v>0.0298013245033113</v>
      </c>
    </row>
    <row r="10" s="23" customFormat="true" ht="15" hidden="false" customHeight="true" outlineLevel="0" collapsed="false">
      <c r="A10" s="24"/>
      <c r="B10" s="39" t="s">
        <v>23</v>
      </c>
      <c r="C10" s="40" t="s">
        <v>18</v>
      </c>
      <c r="D10" s="41" t="n">
        <v>2354</v>
      </c>
      <c r="E10" s="41" t="n">
        <v>2938</v>
      </c>
      <c r="F10" s="42" t="n">
        <v>5293</v>
      </c>
      <c r="G10" s="29"/>
      <c r="H10" s="43" t="n">
        <v>1225</v>
      </c>
      <c r="I10" s="41" t="n">
        <v>2530</v>
      </c>
      <c r="J10" s="41" t="n">
        <v>1654</v>
      </c>
      <c r="K10" s="44" t="n">
        <v>473</v>
      </c>
      <c r="L10" s="32"/>
      <c r="M10" s="45" t="s">
        <v>18</v>
      </c>
      <c r="N10" s="46" t="n">
        <v>0.14407246465512</v>
      </c>
      <c r="O10" s="46" t="n">
        <v>0.121807628524046</v>
      </c>
      <c r="P10" s="47" t="n">
        <v>0.130810864246349</v>
      </c>
      <c r="Q10" s="36"/>
      <c r="R10" s="48" t="n">
        <v>0.216011285487568</v>
      </c>
      <c r="S10" s="46" t="n">
        <v>0.15072981829014</v>
      </c>
      <c r="T10" s="46" t="n">
        <v>0.151938269336763</v>
      </c>
      <c r="U10" s="49" t="n">
        <v>0.0423304098800788</v>
      </c>
    </row>
    <row r="11" s="23" customFormat="true" ht="15" hidden="false" customHeight="true" outlineLevel="0" collapsed="false">
      <c r="A11" s="24"/>
      <c r="B11" s="39" t="s">
        <v>24</v>
      </c>
      <c r="C11" s="40"/>
      <c r="D11" s="41" t="n">
        <v>2114</v>
      </c>
      <c r="E11" s="41" t="n">
        <v>2403</v>
      </c>
      <c r="F11" s="42" t="n">
        <v>4517</v>
      </c>
      <c r="G11" s="29"/>
      <c r="H11" s="43" t="n">
        <v>797</v>
      </c>
      <c r="I11" s="41" t="n">
        <v>1744</v>
      </c>
      <c r="J11" s="41" t="n">
        <v>1031</v>
      </c>
      <c r="K11" s="44" t="n">
        <v>538</v>
      </c>
      <c r="L11" s="32"/>
      <c r="M11" s="45"/>
      <c r="N11" s="46" t="n">
        <v>0.129383683211947</v>
      </c>
      <c r="O11" s="46" t="n">
        <v>0.0996268656716418</v>
      </c>
      <c r="P11" s="47" t="n">
        <v>0.111632849763982</v>
      </c>
      <c r="Q11" s="36"/>
      <c r="R11" s="48" t="n">
        <v>0.140539587374361</v>
      </c>
      <c r="S11" s="46" t="n">
        <v>0.103902293714626</v>
      </c>
      <c r="T11" s="46" t="n">
        <v>0.0947088002939555</v>
      </c>
      <c r="U11" s="49" t="n">
        <v>0.0481474852335779</v>
      </c>
    </row>
    <row r="12" s="23" customFormat="true" ht="15" hidden="false" customHeight="true" outlineLevel="0" collapsed="false">
      <c r="A12" s="24"/>
      <c r="B12" s="39" t="s">
        <v>25</v>
      </c>
      <c r="C12" s="40"/>
      <c r="D12" s="41" t="n">
        <v>1826</v>
      </c>
      <c r="E12" s="41" t="n">
        <v>1808</v>
      </c>
      <c r="F12" s="42" t="n">
        <v>3634</v>
      </c>
      <c r="G12" s="29"/>
      <c r="H12" s="43" t="n">
        <v>310</v>
      </c>
      <c r="I12" s="41" t="n">
        <v>1261</v>
      </c>
      <c r="J12" s="41" t="n">
        <v>600</v>
      </c>
      <c r="K12" s="44" t="n">
        <v>601</v>
      </c>
      <c r="L12" s="32"/>
      <c r="M12" s="45"/>
      <c r="N12" s="46" t="n">
        <v>0.11175714548014</v>
      </c>
      <c r="O12" s="46" t="n">
        <v>0.0749585406301824</v>
      </c>
      <c r="P12" s="47" t="n">
        <v>0.0898104441094333</v>
      </c>
      <c r="Q12" s="36"/>
      <c r="R12" s="48" t="n">
        <v>0.0546640804090989</v>
      </c>
      <c r="S12" s="46" t="n">
        <v>0.0751266011319631</v>
      </c>
      <c r="T12" s="46" t="n">
        <v>0.0551166636046298</v>
      </c>
      <c r="U12" s="49" t="n">
        <v>0.0537855736531233</v>
      </c>
    </row>
    <row r="13" s="23" customFormat="true" ht="15" hidden="false" customHeight="true" outlineLevel="0" collapsed="false">
      <c r="A13" s="24"/>
      <c r="B13" s="39" t="s">
        <v>26</v>
      </c>
      <c r="C13" s="40"/>
      <c r="D13" s="41" t="n">
        <v>1279</v>
      </c>
      <c r="E13" s="41" t="n">
        <v>1426</v>
      </c>
      <c r="F13" s="42" t="n">
        <v>2705</v>
      </c>
      <c r="G13" s="29"/>
      <c r="H13" s="43" t="n">
        <v>63</v>
      </c>
      <c r="I13" s="41" t="n">
        <v>829</v>
      </c>
      <c r="J13" s="41" t="n">
        <v>352</v>
      </c>
      <c r="K13" s="44" t="n">
        <v>590</v>
      </c>
      <c r="L13" s="32"/>
      <c r="M13" s="45"/>
      <c r="N13" s="46" t="n">
        <v>0.0782789644409083</v>
      </c>
      <c r="O13" s="46" t="n">
        <v>0.0591210613598673</v>
      </c>
      <c r="P13" s="47" t="n">
        <v>0.0668511973902083</v>
      </c>
      <c r="Q13" s="36"/>
      <c r="R13" s="48" t="n">
        <v>0.0111091518250749</v>
      </c>
      <c r="S13" s="46" t="n">
        <v>0.0493893357164135</v>
      </c>
      <c r="T13" s="46" t="n">
        <v>0.0323351093147162</v>
      </c>
      <c r="U13" s="49" t="n">
        <v>0.0528011455163773</v>
      </c>
    </row>
    <row r="14" s="23" customFormat="true" ht="15" hidden="false" customHeight="true" outlineLevel="0" collapsed="false">
      <c r="A14" s="24"/>
      <c r="B14" s="39" t="s">
        <v>27</v>
      </c>
      <c r="C14" s="40"/>
      <c r="D14" s="41" t="n">
        <v>844</v>
      </c>
      <c r="E14" s="41" t="n">
        <v>1122</v>
      </c>
      <c r="F14" s="42" t="n">
        <v>1966</v>
      </c>
      <c r="G14" s="29"/>
      <c r="H14" s="43" t="n">
        <v>12</v>
      </c>
      <c r="I14" s="41" t="n">
        <v>550</v>
      </c>
      <c r="J14" s="41" t="n">
        <v>177</v>
      </c>
      <c r="K14" s="44" t="n">
        <v>606</v>
      </c>
      <c r="L14" s="32"/>
      <c r="M14" s="45"/>
      <c r="N14" s="46" t="n">
        <v>0.0516555480751576</v>
      </c>
      <c r="O14" s="46" t="n">
        <v>0.0465174129353234</v>
      </c>
      <c r="P14" s="47" t="n">
        <v>0.0485875985468206</v>
      </c>
      <c r="Q14" s="36"/>
      <c r="R14" s="48" t="n">
        <v>0.00211602891906189</v>
      </c>
      <c r="S14" s="46" t="n">
        <v>0.0327673518022044</v>
      </c>
      <c r="T14" s="46" t="n">
        <v>0.0162594157633658</v>
      </c>
      <c r="U14" s="49" t="n">
        <v>0.0542330409880079</v>
      </c>
    </row>
    <row r="15" s="23" customFormat="true" ht="15" hidden="false" customHeight="true" outlineLevel="0" collapsed="false">
      <c r="A15" s="24"/>
      <c r="B15" s="39" t="s">
        <v>28</v>
      </c>
      <c r="C15" s="40"/>
      <c r="D15" s="41" t="n">
        <v>1536</v>
      </c>
      <c r="E15" s="41" t="n">
        <v>6603</v>
      </c>
      <c r="F15" s="42" t="n">
        <v>8139</v>
      </c>
      <c r="G15" s="29"/>
      <c r="H15" s="43" t="s">
        <v>18</v>
      </c>
      <c r="I15" s="41" t="n">
        <v>672</v>
      </c>
      <c r="J15" s="41" t="n">
        <v>234</v>
      </c>
      <c r="K15" s="44" t="n">
        <v>7693</v>
      </c>
      <c r="L15" s="32"/>
      <c r="M15" s="45"/>
      <c r="N15" s="46" t="n">
        <v>0.0940082012363058</v>
      </c>
      <c r="O15" s="46" t="n">
        <v>0.273756218905473</v>
      </c>
      <c r="P15" s="47" t="n">
        <v>0.201146726639152</v>
      </c>
      <c r="Q15" s="36"/>
      <c r="R15" s="48" t="s">
        <v>18</v>
      </c>
      <c r="S15" s="46" t="n">
        <v>0.040035746201966</v>
      </c>
      <c r="T15" s="46" t="n">
        <v>0.0214954988058056</v>
      </c>
      <c r="U15" s="49" t="n">
        <v>0.688473241453374</v>
      </c>
    </row>
    <row r="16" s="23" customFormat="true" ht="15" hidden="false" customHeight="true" outlineLevel="0" collapsed="false">
      <c r="A16" s="24"/>
      <c r="B16" s="50" t="s">
        <v>29</v>
      </c>
      <c r="C16" s="40" t="s">
        <v>18</v>
      </c>
      <c r="D16" s="41" t="n">
        <v>5</v>
      </c>
      <c r="E16" s="41" t="n">
        <v>26</v>
      </c>
      <c r="F16" s="42" t="n">
        <v>33</v>
      </c>
      <c r="G16" s="29"/>
      <c r="H16" s="43"/>
      <c r="I16" s="41" t="s">
        <v>18</v>
      </c>
      <c r="J16" s="41" t="n">
        <v>5</v>
      </c>
      <c r="K16" s="44" t="n">
        <v>27</v>
      </c>
      <c r="L16" s="32"/>
      <c r="M16" s="45" t="s">
        <v>18</v>
      </c>
      <c r="N16" s="46" t="n">
        <v>0.0003060162800661</v>
      </c>
      <c r="O16" s="46" t="n">
        <v>0.00107794361525705</v>
      </c>
      <c r="P16" s="47" t="n">
        <v>0.000815559894224353</v>
      </c>
      <c r="Q16" s="36"/>
      <c r="R16" s="48"/>
      <c r="S16" s="46" t="s">
        <v>18</v>
      </c>
      <c r="T16" s="46" t="n">
        <v>0.000459305530038582</v>
      </c>
      <c r="U16" s="49" t="n">
        <v>0.00241632360837659</v>
      </c>
    </row>
    <row r="17" s="23" customFormat="true" ht="15" hidden="false" customHeight="true" outlineLevel="0" collapsed="false">
      <c r="A17" s="51" t="s">
        <v>30</v>
      </c>
      <c r="B17" s="52" t="s">
        <v>31</v>
      </c>
      <c r="C17" s="53"/>
      <c r="D17" s="54" t="n">
        <v>11184</v>
      </c>
      <c r="E17" s="54" t="n">
        <v>14572</v>
      </c>
      <c r="F17" s="55" t="n">
        <v>25756</v>
      </c>
      <c r="G17" s="29"/>
      <c r="H17" s="56" t="n">
        <v>4007</v>
      </c>
      <c r="I17" s="54" t="n">
        <v>11889</v>
      </c>
      <c r="J17" s="54" t="n">
        <v>7763</v>
      </c>
      <c r="K17" s="55" t="n">
        <v>5578</v>
      </c>
      <c r="L17" s="32"/>
      <c r="M17" s="57"/>
      <c r="N17" s="58" t="n">
        <v>0.684497215251851</v>
      </c>
      <c r="O17" s="58" t="n">
        <v>0.604145936981758</v>
      </c>
      <c r="P17" s="59" t="n">
        <v>0.636532140474013</v>
      </c>
      <c r="Q17" s="36"/>
      <c r="R17" s="60" t="n">
        <v>0.706577323223417</v>
      </c>
      <c r="S17" s="58" t="n">
        <v>0.708310991957105</v>
      </c>
      <c r="T17" s="58" t="n">
        <v>0.713117765937902</v>
      </c>
      <c r="U17" s="59" t="n">
        <v>0.499194558797208</v>
      </c>
    </row>
    <row r="18" s="23" customFormat="true" ht="15" hidden="false" customHeight="true" outlineLevel="0" collapsed="false">
      <c r="A18" s="51"/>
      <c r="B18" s="61" t="s">
        <v>32</v>
      </c>
      <c r="C18" s="62"/>
      <c r="D18" s="63" t="n">
        <v>1424</v>
      </c>
      <c r="E18" s="63" t="n">
        <v>1701</v>
      </c>
      <c r="F18" s="64" t="n">
        <v>3125</v>
      </c>
      <c r="G18" s="63"/>
      <c r="H18" s="65" t="n">
        <v>563</v>
      </c>
      <c r="I18" s="63" t="n">
        <v>1660</v>
      </c>
      <c r="J18" s="63" t="n">
        <v>1037</v>
      </c>
      <c r="K18" s="66" t="n">
        <v>350</v>
      </c>
      <c r="L18" s="32"/>
      <c r="M18" s="67"/>
      <c r="N18" s="68" t="n">
        <v>0.0871534365628252</v>
      </c>
      <c r="O18" s="68" t="n">
        <v>0.0705223880597015</v>
      </c>
      <c r="P18" s="69" t="n">
        <v>0.0772310505894274</v>
      </c>
      <c r="Q18" s="68"/>
      <c r="R18" s="70" t="n">
        <v>0.0992770234526539</v>
      </c>
      <c r="S18" s="68" t="n">
        <v>0.0988978254393804</v>
      </c>
      <c r="T18" s="68" t="n">
        <v>0.0952599669300018</v>
      </c>
      <c r="U18" s="71" t="n">
        <v>0.0313227134419187</v>
      </c>
    </row>
    <row r="19" s="23" customFormat="true" ht="15" hidden="false" customHeight="true" outlineLevel="0" collapsed="false">
      <c r="A19" s="51"/>
      <c r="B19" s="61" t="s">
        <v>33</v>
      </c>
      <c r="C19" s="62"/>
      <c r="D19" s="63" t="n">
        <v>1571</v>
      </c>
      <c r="E19" s="63" t="n">
        <v>2100</v>
      </c>
      <c r="F19" s="66" t="n">
        <v>3671</v>
      </c>
      <c r="G19" s="29"/>
      <c r="H19" s="65" t="n">
        <v>735</v>
      </c>
      <c r="I19" s="63" t="n">
        <v>1129</v>
      </c>
      <c r="J19" s="63" t="n">
        <v>323</v>
      </c>
      <c r="K19" s="66" t="n">
        <v>410</v>
      </c>
      <c r="L19" s="32"/>
      <c r="M19" s="67"/>
      <c r="N19" s="68" t="n">
        <v>0.0961503151967685</v>
      </c>
      <c r="O19" s="68" t="n">
        <v>0.0870646766169154</v>
      </c>
      <c r="P19" s="71" t="n">
        <v>0.0907248597484121</v>
      </c>
      <c r="Q19" s="36"/>
      <c r="R19" s="70" t="n">
        <v>0.129606771292541</v>
      </c>
      <c r="S19" s="68" t="n">
        <v>0.067262436699434</v>
      </c>
      <c r="T19" s="68" t="n">
        <v>0.0296711372404924</v>
      </c>
      <c r="U19" s="71" t="n">
        <v>0.0366923214605334</v>
      </c>
    </row>
    <row r="20" s="23" customFormat="true" ht="15" hidden="false" customHeight="true" outlineLevel="0" collapsed="false">
      <c r="A20" s="51"/>
      <c r="B20" s="61" t="s">
        <v>34</v>
      </c>
      <c r="C20" s="62"/>
      <c r="D20" s="63" t="n">
        <v>646</v>
      </c>
      <c r="E20" s="63" t="n">
        <v>968</v>
      </c>
      <c r="F20" s="64" t="n">
        <v>1614</v>
      </c>
      <c r="G20" s="63"/>
      <c r="H20" s="65" t="n">
        <v>213</v>
      </c>
      <c r="I20" s="63" t="n">
        <v>595</v>
      </c>
      <c r="J20" s="63" t="n">
        <v>178</v>
      </c>
      <c r="K20" s="66" t="n">
        <v>128</v>
      </c>
      <c r="L20" s="32"/>
      <c r="M20" s="67"/>
      <c r="N20" s="68" t="n">
        <v>0.0395373033845401</v>
      </c>
      <c r="O20" s="68" t="n">
        <v>0.0401326699834163</v>
      </c>
      <c r="P20" s="69" t="n">
        <v>0.0398882930084275</v>
      </c>
      <c r="Q20" s="68"/>
      <c r="R20" s="70" t="n">
        <v>0.0375595133133486</v>
      </c>
      <c r="S20" s="68" t="n">
        <v>0.0354483169496574</v>
      </c>
      <c r="T20" s="68" t="n">
        <v>0.0163512768693735</v>
      </c>
      <c r="U20" s="71" t="n">
        <v>0.0114551637730446</v>
      </c>
    </row>
    <row r="21" s="23" customFormat="true" ht="15" hidden="false" customHeight="true" outlineLevel="0" collapsed="false">
      <c r="A21" s="51"/>
      <c r="B21" s="72" t="s">
        <v>35</v>
      </c>
      <c r="C21" s="62" t="s">
        <v>18</v>
      </c>
      <c r="D21" s="63" t="n">
        <v>1514</v>
      </c>
      <c r="E21" s="63" t="n">
        <v>4779</v>
      </c>
      <c r="F21" s="66" t="n">
        <v>6297</v>
      </c>
      <c r="G21" s="29"/>
      <c r="H21" s="65" t="n">
        <v>153</v>
      </c>
      <c r="I21" s="63" t="n">
        <v>1512</v>
      </c>
      <c r="J21" s="63" t="n">
        <v>1585</v>
      </c>
      <c r="K21" s="66" t="n">
        <v>4708</v>
      </c>
      <c r="L21" s="32"/>
      <c r="M21" s="67" t="s">
        <v>18</v>
      </c>
      <c r="N21" s="68" t="n">
        <v>0.0926617296040149</v>
      </c>
      <c r="O21" s="68" t="n">
        <v>0.198134328358209</v>
      </c>
      <c r="P21" s="71" t="n">
        <v>0.15562365617972</v>
      </c>
      <c r="Q21" s="36"/>
      <c r="R21" s="70" t="n">
        <v>0.0269793687180391</v>
      </c>
      <c r="S21" s="68" t="n">
        <v>0.0900804289544236</v>
      </c>
      <c r="T21" s="68" t="n">
        <v>0.14559985302223</v>
      </c>
      <c r="U21" s="71" t="n">
        <v>0.421335242527296</v>
      </c>
    </row>
    <row r="22" s="23" customFormat="true" ht="15" hidden="false" customHeight="true" outlineLevel="0" collapsed="false">
      <c r="A22" s="73" t="s">
        <v>36</v>
      </c>
      <c r="B22" s="39" t="s">
        <v>35</v>
      </c>
      <c r="C22" s="26" t="s">
        <v>18</v>
      </c>
      <c r="D22" s="27" t="n">
        <v>40</v>
      </c>
      <c r="E22" s="27" t="n">
        <v>54</v>
      </c>
      <c r="F22" s="28" t="n">
        <v>98</v>
      </c>
      <c r="G22" s="29"/>
      <c r="H22" s="30" t="n">
        <v>5</v>
      </c>
      <c r="I22" s="27" t="n">
        <v>41</v>
      </c>
      <c r="J22" s="27" t="n">
        <v>42</v>
      </c>
      <c r="K22" s="31" t="n">
        <v>37</v>
      </c>
      <c r="L22" s="32"/>
      <c r="M22" s="33" t="s">
        <v>18</v>
      </c>
      <c r="N22" s="34" t="n">
        <v>0.0024481302405288</v>
      </c>
      <c r="O22" s="34" t="n">
        <v>0.00223880597014925</v>
      </c>
      <c r="P22" s="35" t="n">
        <v>0.00242196574648444</v>
      </c>
      <c r="Q22" s="36"/>
      <c r="R22" s="37" t="n">
        <v>0.000881678716275789</v>
      </c>
      <c r="S22" s="34" t="n">
        <v>0.00244265713434614</v>
      </c>
      <c r="T22" s="34" t="n">
        <v>0.00385816645232409</v>
      </c>
      <c r="U22" s="38" t="n">
        <v>0.0033112582781457</v>
      </c>
    </row>
    <row r="23" s="23" customFormat="true" ht="15" hidden="false" customHeight="true" outlineLevel="0" collapsed="false">
      <c r="A23" s="73"/>
      <c r="B23" s="39" t="s">
        <v>37</v>
      </c>
      <c r="C23" s="40"/>
      <c r="D23" s="41" t="n">
        <v>8</v>
      </c>
      <c r="E23" s="41" t="n">
        <v>12</v>
      </c>
      <c r="F23" s="42" t="n">
        <v>20</v>
      </c>
      <c r="G23" s="29"/>
      <c r="H23" s="43" t="n">
        <v>5</v>
      </c>
      <c r="I23" s="41" t="n">
        <v>8</v>
      </c>
      <c r="J23" s="41" t="n">
        <v>18</v>
      </c>
      <c r="K23" s="44" t="s">
        <v>18</v>
      </c>
      <c r="L23" s="32"/>
      <c r="M23" s="45"/>
      <c r="N23" s="46" t="n">
        <v>0.000489626048105759</v>
      </c>
      <c r="O23" s="46" t="n">
        <v>0.000497512437810945</v>
      </c>
      <c r="P23" s="47" t="n">
        <v>0.000494278723772335</v>
      </c>
      <c r="Q23" s="36"/>
      <c r="R23" s="48" t="n">
        <v>0.000881678716275789</v>
      </c>
      <c r="S23" s="46" t="n">
        <v>0.000476616026213881</v>
      </c>
      <c r="T23" s="46" t="n">
        <v>0.00165349990813889</v>
      </c>
      <c r="U23" s="49" t="s">
        <v>18</v>
      </c>
    </row>
    <row r="24" s="23" customFormat="true" ht="15" hidden="false" customHeight="true" outlineLevel="0" collapsed="false">
      <c r="A24" s="73"/>
      <c r="B24" s="39" t="s">
        <v>38</v>
      </c>
      <c r="C24" s="40"/>
      <c r="D24" s="41" t="n">
        <v>488</v>
      </c>
      <c r="E24" s="41" t="n">
        <v>913</v>
      </c>
      <c r="F24" s="42" t="n">
        <v>1401</v>
      </c>
      <c r="G24" s="29"/>
      <c r="H24" s="43" t="n">
        <v>238</v>
      </c>
      <c r="I24" s="41" t="n">
        <v>1001</v>
      </c>
      <c r="J24" s="41" t="n">
        <v>1200</v>
      </c>
      <c r="K24" s="44" t="n">
        <v>110</v>
      </c>
      <c r="L24" s="32"/>
      <c r="M24" s="45"/>
      <c r="N24" s="46" t="n">
        <v>0.0298671889344513</v>
      </c>
      <c r="O24" s="46" t="n">
        <v>0.0378524046434494</v>
      </c>
      <c r="P24" s="47" t="n">
        <v>0.0346242246002521</v>
      </c>
      <c r="Q24" s="36"/>
      <c r="R24" s="48" t="n">
        <v>0.0419679068947276</v>
      </c>
      <c r="S24" s="46" t="n">
        <v>0.0596365802800119</v>
      </c>
      <c r="T24" s="46" t="n">
        <v>0.11023332720926</v>
      </c>
      <c r="U24" s="49" t="n">
        <v>0.00984428136746018</v>
      </c>
    </row>
    <row r="25" s="23" customFormat="true" ht="15" hidden="false" customHeight="true" outlineLevel="0" collapsed="false">
      <c r="A25" s="73"/>
      <c r="B25" s="39" t="s">
        <v>39</v>
      </c>
      <c r="C25" s="40"/>
      <c r="D25" s="41" t="n">
        <v>103</v>
      </c>
      <c r="E25" s="41" t="n">
        <v>176</v>
      </c>
      <c r="F25" s="42" t="n">
        <v>279</v>
      </c>
      <c r="G25" s="29"/>
      <c r="H25" s="43" t="n">
        <v>47</v>
      </c>
      <c r="I25" s="41" t="n">
        <v>218</v>
      </c>
      <c r="J25" s="41" t="n">
        <v>237</v>
      </c>
      <c r="K25" s="44" t="n">
        <v>19</v>
      </c>
      <c r="L25" s="32"/>
      <c r="M25" s="45"/>
      <c r="N25" s="46" t="n">
        <v>0.00630393536936165</v>
      </c>
      <c r="O25" s="46" t="n">
        <v>0.00729684908789386</v>
      </c>
      <c r="P25" s="47" t="n">
        <v>0.00689518819662408</v>
      </c>
      <c r="Q25" s="36"/>
      <c r="R25" s="48" t="n">
        <v>0.00828777993299242</v>
      </c>
      <c r="S25" s="46" t="n">
        <v>0.0129877867143283</v>
      </c>
      <c r="T25" s="46" t="n">
        <v>0.0217710821238288</v>
      </c>
      <c r="U25" s="49" t="n">
        <v>0.0017003758725613</v>
      </c>
    </row>
    <row r="26" s="23" customFormat="true" ht="15" hidden="false" customHeight="true" outlineLevel="0" collapsed="false">
      <c r="A26" s="73"/>
      <c r="B26" s="39" t="s">
        <v>40</v>
      </c>
      <c r="C26" s="40"/>
      <c r="D26" s="41" t="n">
        <v>2118</v>
      </c>
      <c r="E26" s="41" t="n">
        <v>785</v>
      </c>
      <c r="F26" s="42" t="n">
        <v>2903</v>
      </c>
      <c r="G26" s="29"/>
      <c r="H26" s="43" t="n">
        <v>164</v>
      </c>
      <c r="I26" s="41" t="n">
        <v>2472</v>
      </c>
      <c r="J26" s="41" t="n">
        <v>2549</v>
      </c>
      <c r="K26" s="44" t="n">
        <v>98</v>
      </c>
      <c r="L26" s="32"/>
      <c r="M26" s="45"/>
      <c r="N26" s="46" t="n">
        <v>0.129628496236</v>
      </c>
      <c r="O26" s="46" t="n">
        <v>0.0325456053067993</v>
      </c>
      <c r="P26" s="47" t="n">
        <v>0.0717445567555545</v>
      </c>
      <c r="Q26" s="36"/>
      <c r="R26" s="48" t="n">
        <v>0.0289190618938459</v>
      </c>
      <c r="S26" s="46" t="n">
        <v>0.147274352100089</v>
      </c>
      <c r="T26" s="46" t="n">
        <v>0.234153959213669</v>
      </c>
      <c r="U26" s="49" t="n">
        <v>0.00877035976373725</v>
      </c>
    </row>
    <row r="27" s="23" customFormat="true" ht="15" hidden="false" customHeight="true" outlineLevel="0" collapsed="false">
      <c r="A27" s="73"/>
      <c r="B27" s="39" t="s">
        <v>41</v>
      </c>
      <c r="C27" s="40"/>
      <c r="D27" s="41" t="n">
        <v>1896</v>
      </c>
      <c r="E27" s="41" t="n">
        <v>804</v>
      </c>
      <c r="F27" s="42" t="n">
        <v>2700</v>
      </c>
      <c r="G27" s="29"/>
      <c r="H27" s="43" t="n">
        <v>279</v>
      </c>
      <c r="I27" s="41" t="n">
        <v>2352</v>
      </c>
      <c r="J27" s="41" t="n">
        <v>2499</v>
      </c>
      <c r="K27" s="44" t="n">
        <v>51</v>
      </c>
      <c r="L27" s="32"/>
      <c r="M27" s="45"/>
      <c r="N27" s="46" t="n">
        <v>0.116041373401065</v>
      </c>
      <c r="O27" s="46" t="n">
        <v>0.0333333333333333</v>
      </c>
      <c r="P27" s="47" t="n">
        <v>0.0667276277092653</v>
      </c>
      <c r="Q27" s="36"/>
      <c r="R27" s="48" t="n">
        <v>0.049197672368189</v>
      </c>
      <c r="S27" s="46" t="n">
        <v>0.140125111706881</v>
      </c>
      <c r="T27" s="46" t="n">
        <v>0.229560903913283</v>
      </c>
      <c r="U27" s="49" t="n">
        <v>0.00456416681582245</v>
      </c>
    </row>
    <row r="28" s="23" customFormat="true" ht="15" hidden="false" customHeight="true" outlineLevel="0" collapsed="false">
      <c r="A28" s="73"/>
      <c r="B28" s="39" t="s">
        <v>42</v>
      </c>
      <c r="C28" s="40"/>
      <c r="D28" s="41" t="n">
        <v>231</v>
      </c>
      <c r="E28" s="41" t="n">
        <v>66</v>
      </c>
      <c r="F28" s="42" t="n">
        <v>297</v>
      </c>
      <c r="G28" s="29"/>
      <c r="H28" s="43" t="n">
        <v>16</v>
      </c>
      <c r="I28" s="41" t="n">
        <v>253</v>
      </c>
      <c r="J28" s="41" t="n">
        <v>256</v>
      </c>
      <c r="K28" s="44" t="n">
        <v>18</v>
      </c>
      <c r="L28" s="32"/>
      <c r="M28" s="45"/>
      <c r="N28" s="46" t="n">
        <v>0.0141379521390538</v>
      </c>
      <c r="O28" s="46" t="n">
        <v>0.0027363184079602</v>
      </c>
      <c r="P28" s="47" t="n">
        <v>0.00734003904801918</v>
      </c>
      <c r="Q28" s="36"/>
      <c r="R28" s="48" t="n">
        <v>0.00282137189208253</v>
      </c>
      <c r="S28" s="46" t="n">
        <v>0.015072981829014</v>
      </c>
      <c r="T28" s="46" t="n">
        <v>0.0235164431379754</v>
      </c>
      <c r="U28" s="49" t="n">
        <v>0.00161088240558439</v>
      </c>
    </row>
    <row r="29" s="23" customFormat="true" ht="15" hidden="false" customHeight="true" outlineLevel="0" collapsed="false">
      <c r="A29" s="73"/>
      <c r="B29" s="39" t="s">
        <v>43</v>
      </c>
      <c r="C29" s="40"/>
      <c r="D29" s="41" t="s">
        <v>18</v>
      </c>
      <c r="E29" s="41" t="n">
        <v>6</v>
      </c>
      <c r="F29" s="42" t="n">
        <v>7</v>
      </c>
      <c r="G29" s="29"/>
      <c r="H29" s="43" t="s">
        <v>18</v>
      </c>
      <c r="I29" s="41" t="s">
        <v>18</v>
      </c>
      <c r="J29" s="41" t="n">
        <v>5</v>
      </c>
      <c r="K29" s="44" t="s">
        <v>18</v>
      </c>
      <c r="L29" s="32"/>
      <c r="M29" s="45"/>
      <c r="N29" s="46" t="s">
        <v>18</v>
      </c>
      <c r="O29" s="46" t="n">
        <v>0.000248756218905473</v>
      </c>
      <c r="P29" s="47" t="n">
        <v>0.000172997553320317</v>
      </c>
      <c r="Q29" s="36"/>
      <c r="R29" s="48" t="s">
        <v>18</v>
      </c>
      <c r="S29" s="46" t="s">
        <v>18</v>
      </c>
      <c r="T29" s="46" t="n">
        <v>0.000459305530038582</v>
      </c>
      <c r="U29" s="49" t="s">
        <v>18</v>
      </c>
    </row>
    <row r="30" s="23" customFormat="true" ht="15" hidden="false" customHeight="true" outlineLevel="0" collapsed="false">
      <c r="A30" s="73"/>
      <c r="B30" s="39" t="s">
        <v>44</v>
      </c>
      <c r="C30" s="40"/>
      <c r="D30" s="41" t="n">
        <v>1491</v>
      </c>
      <c r="E30" s="41" t="n">
        <v>4519</v>
      </c>
      <c r="F30" s="42" t="n">
        <v>6010</v>
      </c>
      <c r="G30" s="29"/>
      <c r="H30" s="43" t="n">
        <v>1668</v>
      </c>
      <c r="I30" s="41" t="n">
        <v>4904</v>
      </c>
      <c r="J30" s="41" t="n">
        <v>3988</v>
      </c>
      <c r="K30" s="44" t="n">
        <v>242</v>
      </c>
      <c r="L30" s="32"/>
      <c r="M30" s="45"/>
      <c r="N30" s="46" t="n">
        <v>0.0912540547157109</v>
      </c>
      <c r="O30" s="46" t="n">
        <v>0.187354892205638</v>
      </c>
      <c r="P30" s="47" t="n">
        <v>0.148530756493587</v>
      </c>
      <c r="Q30" s="36"/>
      <c r="R30" s="48" t="n">
        <v>0.294128019749603</v>
      </c>
      <c r="S30" s="46" t="n">
        <v>0.292165624069109</v>
      </c>
      <c r="T30" s="46" t="n">
        <v>0.366342090758773</v>
      </c>
      <c r="U30" s="49" t="n">
        <v>0.0216574190084124</v>
      </c>
    </row>
    <row r="31" s="23" customFormat="true" ht="15" hidden="false" customHeight="true" outlineLevel="0" collapsed="false">
      <c r="A31" s="73"/>
      <c r="B31" s="39" t="s">
        <v>45</v>
      </c>
      <c r="C31" s="40"/>
      <c r="D31" s="41" t="n">
        <v>8</v>
      </c>
      <c r="E31" s="41" t="n">
        <v>8</v>
      </c>
      <c r="F31" s="42" t="n">
        <v>16</v>
      </c>
      <c r="G31" s="29"/>
      <c r="H31" s="43" t="s">
        <v>18</v>
      </c>
      <c r="I31" s="41" t="n">
        <v>12</v>
      </c>
      <c r="J31" s="41" t="s">
        <v>18</v>
      </c>
      <c r="K31" s="44" t="s">
        <v>18</v>
      </c>
      <c r="L31" s="32"/>
      <c r="M31" s="45"/>
      <c r="N31" s="46" t="n">
        <v>0.000489626048105759</v>
      </c>
      <c r="O31" s="46" t="n">
        <v>0.00033167495854063</v>
      </c>
      <c r="P31" s="47" t="n">
        <v>0.000395422979017868</v>
      </c>
      <c r="Q31" s="36"/>
      <c r="R31" s="48" t="s">
        <v>18</v>
      </c>
      <c r="S31" s="46" t="n">
        <v>0.000714924039320822</v>
      </c>
      <c r="T31" s="46" t="s">
        <v>18</v>
      </c>
      <c r="U31" s="49" t="s">
        <v>18</v>
      </c>
    </row>
    <row r="32" s="23" customFormat="true" ht="15" hidden="false" customHeight="true" outlineLevel="0" collapsed="false">
      <c r="A32" s="73"/>
      <c r="B32" s="39" t="s">
        <v>46</v>
      </c>
      <c r="C32" s="40"/>
      <c r="D32" s="41" t="n">
        <v>9955</v>
      </c>
      <c r="E32" s="41" t="n">
        <v>16777</v>
      </c>
      <c r="F32" s="42" t="n">
        <v>26732</v>
      </c>
      <c r="G32" s="29"/>
      <c r="H32" s="74" t="n">
        <v>3244</v>
      </c>
      <c r="I32" s="75" t="n">
        <v>5520</v>
      </c>
      <c r="J32" s="75" t="n">
        <v>90</v>
      </c>
      <c r="K32" s="76" t="n">
        <v>10595</v>
      </c>
      <c r="L32" s="32"/>
      <c r="M32" s="45"/>
      <c r="N32" s="46" t="n">
        <v>0.609278413611604</v>
      </c>
      <c r="O32" s="46" t="n">
        <v>0.695563847429519</v>
      </c>
      <c r="P32" s="47" t="n">
        <v>0.660652942194103</v>
      </c>
      <c r="Q32" s="36"/>
      <c r="R32" s="77" t="n">
        <v>0.572033151119732</v>
      </c>
      <c r="S32" s="78" t="n">
        <v>0.328865058087578</v>
      </c>
      <c r="T32" s="78" t="n">
        <v>0.00826749954069447</v>
      </c>
      <c r="U32" s="79" t="n">
        <v>0.948183282620369</v>
      </c>
    </row>
    <row r="33" s="23" customFormat="true" ht="15" hidden="false" customHeight="true" outlineLevel="0" collapsed="false">
      <c r="A33" s="51" t="s">
        <v>5</v>
      </c>
      <c r="B33" s="52" t="s">
        <v>35</v>
      </c>
      <c r="C33" s="53" t="s">
        <v>18</v>
      </c>
      <c r="D33" s="54"/>
      <c r="E33" s="54"/>
      <c r="F33" s="55" t="s">
        <v>18</v>
      </c>
      <c r="G33" s="29"/>
      <c r="H33" s="56"/>
      <c r="I33" s="54" t="s">
        <v>18</v>
      </c>
      <c r="J33" s="54" t="s">
        <v>18</v>
      </c>
      <c r="K33" s="55"/>
      <c r="L33" s="32"/>
      <c r="M33" s="57" t="s">
        <v>18</v>
      </c>
      <c r="N33" s="58"/>
      <c r="O33" s="58"/>
      <c r="P33" s="59" t="s">
        <v>18</v>
      </c>
      <c r="Q33" s="36"/>
      <c r="R33" s="60"/>
      <c r="S33" s="58" t="s">
        <v>18</v>
      </c>
      <c r="T33" s="58" t="s">
        <v>18</v>
      </c>
      <c r="U33" s="59"/>
    </row>
    <row r="34" s="23" customFormat="true" ht="15" hidden="false" customHeight="true" outlineLevel="0" collapsed="false">
      <c r="A34" s="51"/>
      <c r="B34" s="61" t="s">
        <v>47</v>
      </c>
      <c r="C34" s="62"/>
      <c r="D34" s="63" t="n">
        <v>16339</v>
      </c>
      <c r="E34" s="63"/>
      <c r="F34" s="64" t="n">
        <v>16339</v>
      </c>
      <c r="G34" s="63"/>
      <c r="H34" s="65" t="n">
        <v>268</v>
      </c>
      <c r="I34" s="63" t="n">
        <v>7895</v>
      </c>
      <c r="J34" s="63" t="n">
        <v>5595</v>
      </c>
      <c r="K34" s="66" t="n">
        <v>3146</v>
      </c>
      <c r="L34" s="32"/>
      <c r="M34" s="67"/>
      <c r="N34" s="68" t="n">
        <v>1</v>
      </c>
      <c r="O34" s="68"/>
      <c r="P34" s="69" t="n">
        <v>0.403801003385809</v>
      </c>
      <c r="Q34" s="68"/>
      <c r="R34" s="70" t="n">
        <v>0.0472579791923823</v>
      </c>
      <c r="S34" s="68" t="n">
        <v>0.470360440869824</v>
      </c>
      <c r="T34" s="68" t="n">
        <v>0.513962888113173</v>
      </c>
      <c r="U34" s="71" t="n">
        <v>0.281546447109361</v>
      </c>
    </row>
    <row r="35" s="23" customFormat="true" ht="15" hidden="false" customHeight="true" outlineLevel="0" collapsed="false">
      <c r="A35" s="51"/>
      <c r="B35" s="72" t="s">
        <v>48</v>
      </c>
      <c r="C35" s="62"/>
      <c r="D35" s="63"/>
      <c r="E35" s="63" t="n">
        <v>24120</v>
      </c>
      <c r="F35" s="66" t="n">
        <v>24120</v>
      </c>
      <c r="G35" s="29"/>
      <c r="H35" s="80" t="n">
        <v>5403</v>
      </c>
      <c r="I35" s="81" t="n">
        <v>8886</v>
      </c>
      <c r="J35" s="81" t="n">
        <v>5287</v>
      </c>
      <c r="K35" s="82" t="n">
        <v>8028</v>
      </c>
      <c r="L35" s="32"/>
      <c r="M35" s="67"/>
      <c r="N35" s="68"/>
      <c r="O35" s="68" t="n">
        <v>1</v>
      </c>
      <c r="P35" s="71" t="n">
        <v>0.596100140869436</v>
      </c>
      <c r="Q35" s="36"/>
      <c r="R35" s="83" t="n">
        <v>0.952742020807618</v>
      </c>
      <c r="S35" s="84" t="n">
        <v>0.529401251117069</v>
      </c>
      <c r="T35" s="84" t="n">
        <v>0.485669667462796</v>
      </c>
      <c r="U35" s="85" t="n">
        <v>0.718453552890639</v>
      </c>
    </row>
    <row r="36" s="102" customFormat="true" ht="20.25" hidden="false" customHeight="true" outlineLevel="0" collapsed="false">
      <c r="A36" s="86" t="s">
        <v>49</v>
      </c>
      <c r="B36" s="86"/>
      <c r="C36" s="87" t="s">
        <v>18</v>
      </c>
      <c r="D36" s="88" t="n">
        <v>16339</v>
      </c>
      <c r="E36" s="88" t="n">
        <v>24120</v>
      </c>
      <c r="F36" s="89" t="n">
        <v>40463</v>
      </c>
      <c r="G36" s="90"/>
      <c r="H36" s="91" t="n">
        <v>5671</v>
      </c>
      <c r="I36" s="92" t="n">
        <v>16785</v>
      </c>
      <c r="J36" s="92" t="n">
        <v>10886</v>
      </c>
      <c r="K36" s="93" t="n">
        <v>11174</v>
      </c>
      <c r="L36" s="94"/>
      <c r="M36" s="95" t="s">
        <v>18</v>
      </c>
      <c r="N36" s="96" t="n">
        <v>1</v>
      </c>
      <c r="O36" s="96" t="n">
        <v>1</v>
      </c>
      <c r="P36" s="97" t="n">
        <v>1</v>
      </c>
      <c r="Q36" s="98"/>
      <c r="R36" s="99" t="n">
        <v>1</v>
      </c>
      <c r="S36" s="100" t="n">
        <v>1</v>
      </c>
      <c r="T36" s="100" t="n">
        <v>1</v>
      </c>
      <c r="U36" s="101" t="n">
        <v>1</v>
      </c>
    </row>
    <row r="37" customFormat="false" ht="3" hidden="false" customHeight="true" outlineLevel="0" collapsed="false">
      <c r="A37" s="7"/>
      <c r="B37" s="7"/>
      <c r="C37" s="7"/>
      <c r="D37" s="7"/>
      <c r="E37" s="7"/>
      <c r="F37" s="7"/>
      <c r="H37" s="7"/>
      <c r="I37" s="7"/>
      <c r="J37" s="7"/>
      <c r="K37" s="7"/>
      <c r="M37" s="7"/>
      <c r="N37" s="7"/>
      <c r="O37" s="7"/>
      <c r="P37" s="7"/>
      <c r="R37" s="7"/>
      <c r="S37" s="7"/>
      <c r="T37" s="7"/>
    </row>
    <row r="38" s="105" customFormat="true" ht="11.25" hidden="false" customHeight="true" outlineLevel="0" collapsed="false">
      <c r="A38" s="103" t="s">
        <v>5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  <c r="S38" s="104"/>
      <c r="T38" s="104"/>
    </row>
    <row r="39" s="105" customFormat="true" ht="12.75" hidden="false" customHeight="false" outlineLevel="0" collapsed="false">
      <c r="A39" s="103" t="s">
        <v>5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  <c r="S39" s="104"/>
      <c r="T39" s="104"/>
    </row>
    <row r="40" s="105" customFormat="true" ht="12.75" hidden="false" customHeight="false" outlineLevel="0" collapsed="false">
      <c r="A40" s="103" t="s">
        <v>52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4"/>
      <c r="S40" s="104"/>
      <c r="T40" s="104"/>
    </row>
    <row r="41" customFormat="false" ht="11.25" hidden="false" customHeight="false" outlineLevel="0" collapsed="false">
      <c r="D41" s="106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R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Q38"/>
    <mergeCell ref="A39:Q39"/>
    <mergeCell ref="A40:Q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0-03T07:40:29Z</dcterms:modified>
  <cp:revision>0</cp:revision>
  <dc:subject/>
  <dc:title/>
</cp:coreProperties>
</file>