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licac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Gipuzkoa</t>
  </si>
  <si>
    <t xml:space="preserve">20</t>
  </si>
  <si>
    <t xml:space="preserve">Indice</t>
  </si>
  <si>
    <t xml:space="preserve"> </t>
  </si>
  <si>
    <t xml:space="preserve">Septiembre de 2014</t>
  </si>
  <si>
    <t xml:space="preserve">Sexo</t>
  </si>
  <si>
    <t xml:space="preserve">Complementos</t>
  </si>
  <si>
    <t xml:space="preserve">Extran-jeros</t>
  </si>
  <si>
    <t xml:space="preserve">Pensio-nistas</t>
  </si>
  <si>
    <t xml:space="preserve">Expedientes activos de RGI</t>
  </si>
  <si>
    <t xml:space="preserve">no consta</t>
  </si>
  <si>
    <t xml:space="preserve">hombre</t>
  </si>
  <si>
    <t xml:space="preserve">mujer</t>
  </si>
  <si>
    <t xml:space="preserve">Total</t>
  </si>
  <si>
    <t xml:space="preserve">Mono-parental</t>
  </si>
  <si>
    <t xml:space="preserve">Vivienda</t>
  </si>
  <si>
    <t xml:space="preserve">Intervalo de edad</t>
  </si>
  <si>
    <t xml:space="preserve">16 a 19</t>
  </si>
  <si>
    <t xml:space="preserve">&lt;5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y más</t>
  </si>
  <si>
    <t xml:space="preserve">Fuera rango</t>
  </si>
  <si>
    <t xml:space="preserve">Nivel formativo en demanda empleo</t>
  </si>
  <si>
    <t xml:space="preserve">Hasta obligatorios</t>
  </si>
  <si>
    <t xml:space="preserve">Bachiller</t>
  </si>
  <si>
    <t xml:space="preserve">FP</t>
  </si>
  <si>
    <t xml:space="preserve">Universitarios</t>
  </si>
  <si>
    <t xml:space="preserve">No consta</t>
  </si>
  <si>
    <t xml:space="preserve">Zona geográfica de nacimiento</t>
  </si>
  <si>
    <t xml:space="preserve">Apátrida</t>
  </si>
  <si>
    <t xml:space="preserve">Unión Europea</t>
  </si>
  <si>
    <t xml:space="preserve">Resto Europa</t>
  </si>
  <si>
    <t xml:space="preserve">Magreb</t>
  </si>
  <si>
    <t xml:space="preserve">Africa Subsahariana</t>
  </si>
  <si>
    <t xml:space="preserve">Asia</t>
  </si>
  <si>
    <t xml:space="preserve">América del Norte</t>
  </si>
  <si>
    <t xml:space="preserve">América del Sur</t>
  </si>
  <si>
    <t xml:space="preserve">Oceania</t>
  </si>
  <si>
    <t xml:space="preserve">Estado español</t>
  </si>
  <si>
    <t xml:space="preserve">Hombre</t>
  </si>
  <si>
    <t xml:space="preserve">Mujer</t>
  </si>
  <si>
    <t xml:space="preserve">TOTAL</t>
  </si>
  <si>
    <t xml:space="preserve">Fuente: Tablas de gestión de la Renta de Garantía de Ingresos   -  Se consideran expedientes activos los que han generado algúm movimiento de pagos en el mes de referencia</t>
  </si>
  <si>
    <t xml:space="preserve">(*) El nivel formativo es el que consta en la tabla persona física de la demanda   -   Valores por debajo de 6 no se representan para garantizar la protección de datos individuales</t>
  </si>
  <si>
    <t xml:space="preserve">Elaboración: Servicio de análisis, estudios y estadísticas. LANBI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A]mmmm\-yy;@"/>
    <numFmt numFmtId="166" formatCode="#,##0"/>
    <numFmt numFmtId="167" formatCode="0%"/>
    <numFmt numFmtId="168" formatCode="0.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18"/>
      <color rgb="FF003366"/>
      <name val="Calibri"/>
      <family val="2"/>
    </font>
    <font>
      <sz val="8"/>
      <color rgb="FF969696"/>
      <name val="Calibri"/>
      <family val="2"/>
    </font>
    <font>
      <b val="true"/>
      <sz val="14"/>
      <color rgb="FF003366"/>
      <name val="Calibri"/>
      <family val="2"/>
    </font>
    <font>
      <u val="single"/>
      <sz val="10"/>
      <color rgb="FF0000FF"/>
      <name val="Arial"/>
      <family val="2"/>
    </font>
    <font>
      <b val="true"/>
      <sz val="20"/>
      <color rgb="FF993300"/>
      <name val="Calibri"/>
      <family val="2"/>
    </font>
    <font>
      <b val="true"/>
      <sz val="14"/>
      <color rgb="FF993300"/>
      <name val="Calibri"/>
      <family val="2"/>
    </font>
    <font>
      <sz val="16"/>
      <color rgb="FFFFFFFF"/>
      <name val="Calibri"/>
      <family val="2"/>
    </font>
    <font>
      <sz val="12"/>
      <color rgb="FFFFFFFF"/>
      <name val="Calibri"/>
      <family val="2"/>
    </font>
    <font>
      <b val="true"/>
      <sz val="12"/>
      <color rgb="FF993300"/>
      <name val="Calibri"/>
      <family val="2"/>
    </font>
    <font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4"/>
      <color rgb="FF000080"/>
      <name val="Calibri"/>
      <family val="2"/>
    </font>
    <font>
      <b val="true"/>
      <sz val="11"/>
      <color rgb="FF000080"/>
      <name val="Calibri"/>
      <family val="2"/>
    </font>
    <font>
      <sz val="11"/>
      <color rgb="FF00008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6"/>
      <color rgb="FF000080"/>
      <name val="Calibri"/>
      <family val="2"/>
    </font>
    <font>
      <b val="true"/>
      <sz val="12"/>
      <name val="Calibri"/>
      <family val="2"/>
    </font>
    <font>
      <i val="true"/>
      <sz val="8"/>
      <color rgb="FF333399"/>
      <name val="Calibri"/>
      <family val="2"/>
    </font>
    <font>
      <i val="true"/>
      <sz val="8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FFFFFF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0066CC"/>
      </right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 style="thin">
        <color rgb="FF0066CC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4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5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4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5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6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4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5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5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5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5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5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8.14"/>
    <col collapsed="false" customWidth="true" hidden="false" outlineLevel="0" max="3" min="3" style="1" width="7.85"/>
    <col collapsed="false" customWidth="true" hidden="false" outlineLevel="0" max="6" min="4" style="1" width="9.41"/>
    <col collapsed="false" customWidth="true" hidden="false" outlineLevel="0" max="7" min="7" style="2" width="0.56"/>
    <col collapsed="false" customWidth="true" hidden="false" outlineLevel="0" max="11" min="8" style="1" width="9.14"/>
    <col collapsed="false" customWidth="true" hidden="false" outlineLevel="0" max="12" min="12" style="1" width="1.85"/>
    <col collapsed="false" customWidth="true" hidden="false" outlineLevel="0" max="13" min="13" style="1" width="7.85"/>
    <col collapsed="false" customWidth="true" hidden="false" outlineLevel="0" max="16" min="14" style="1" width="8.99"/>
    <col collapsed="false" customWidth="true" hidden="false" outlineLevel="0" max="17" min="17" style="2" width="0.56"/>
    <col collapsed="false" customWidth="true" hidden="false" outlineLevel="0" max="20" min="18" style="1" width="9.14"/>
    <col collapsed="false" customWidth="true" hidden="false" outlineLevel="0" max="21" min="21" style="2" width="9.14"/>
    <col collapsed="false" customWidth="false" hidden="false" outlineLevel="0" max="257" min="22" style="2" width="11.42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5" t="s">
        <v>2</v>
      </c>
    </row>
    <row r="2" customFormat="false" ht="6" hidden="false" customHeight="true" outlineLevel="0" collapsed="false">
      <c r="A2" s="6" t="s">
        <v>3</v>
      </c>
      <c r="B2" s="7"/>
      <c r="C2" s="7"/>
      <c r="D2" s="7"/>
      <c r="E2" s="7"/>
      <c r="F2" s="7"/>
      <c r="H2" s="7"/>
      <c r="I2" s="7"/>
      <c r="J2" s="7"/>
      <c r="K2" s="7"/>
      <c r="M2" s="7"/>
      <c r="N2" s="7"/>
      <c r="O2" s="7"/>
      <c r="P2" s="7"/>
      <c r="R2" s="7"/>
      <c r="S2" s="7"/>
      <c r="T2" s="7"/>
    </row>
    <row r="3" s="16" customFormat="true" ht="31.5" hidden="false" customHeight="true" outlineLevel="0" collapsed="false">
      <c r="A3" s="8" t="s">
        <v>4</v>
      </c>
      <c r="B3" s="9"/>
      <c r="C3" s="10" t="s">
        <v>5</v>
      </c>
      <c r="D3" s="10"/>
      <c r="E3" s="10"/>
      <c r="F3" s="10"/>
      <c r="G3" s="11"/>
      <c r="H3" s="12" t="s">
        <v>6</v>
      </c>
      <c r="I3" s="12"/>
      <c r="J3" s="13" t="s">
        <v>7</v>
      </c>
      <c r="K3" s="14" t="s">
        <v>8</v>
      </c>
      <c r="L3" s="15"/>
      <c r="M3" s="10" t="s">
        <v>5</v>
      </c>
      <c r="N3" s="10"/>
      <c r="O3" s="10"/>
      <c r="P3" s="10"/>
      <c r="Q3" s="11"/>
      <c r="R3" s="12" t="s">
        <v>6</v>
      </c>
      <c r="S3" s="12"/>
      <c r="T3" s="13" t="s">
        <v>7</v>
      </c>
      <c r="U3" s="14" t="s">
        <v>8</v>
      </c>
    </row>
    <row r="4" s="23" customFormat="true" ht="33.75" hidden="false" customHeight="true" outlineLevel="0" collapsed="false">
      <c r="A4" s="17" t="s">
        <v>9</v>
      </c>
      <c r="B4" s="18"/>
      <c r="C4" s="19" t="s">
        <v>10</v>
      </c>
      <c r="D4" s="20" t="s">
        <v>11</v>
      </c>
      <c r="E4" s="20" t="s">
        <v>12</v>
      </c>
      <c r="F4" s="21" t="s">
        <v>13</v>
      </c>
      <c r="G4" s="11"/>
      <c r="H4" s="19" t="s">
        <v>14</v>
      </c>
      <c r="I4" s="20" t="s">
        <v>15</v>
      </c>
      <c r="J4" s="13"/>
      <c r="K4" s="14"/>
      <c r="L4" s="22"/>
      <c r="M4" s="19" t="s">
        <v>10</v>
      </c>
      <c r="N4" s="20" t="s">
        <v>11</v>
      </c>
      <c r="O4" s="20" t="s">
        <v>12</v>
      </c>
      <c r="P4" s="21" t="s">
        <v>13</v>
      </c>
      <c r="Q4" s="11"/>
      <c r="R4" s="19" t="s">
        <v>14</v>
      </c>
      <c r="S4" s="20" t="s">
        <v>15</v>
      </c>
      <c r="T4" s="13"/>
      <c r="U4" s="14"/>
    </row>
    <row r="5" s="23" customFormat="true" ht="15" hidden="false" customHeight="true" outlineLevel="0" collapsed="false">
      <c r="A5" s="24" t="s">
        <v>16</v>
      </c>
      <c r="B5" s="25" t="s">
        <v>17</v>
      </c>
      <c r="C5" s="26"/>
      <c r="D5" s="27" t="s">
        <v>18</v>
      </c>
      <c r="E5" s="27" t="n">
        <v>17</v>
      </c>
      <c r="F5" s="28" t="n">
        <v>21</v>
      </c>
      <c r="G5" s="29"/>
      <c r="H5" s="30" t="n">
        <v>10</v>
      </c>
      <c r="I5" s="27" t="n">
        <v>6</v>
      </c>
      <c r="J5" s="27" t="n">
        <v>8</v>
      </c>
      <c r="K5" s="31"/>
      <c r="L5" s="32"/>
      <c r="M5" s="33"/>
      <c r="N5" s="34" t="s">
        <v>18</v>
      </c>
      <c r="O5" s="34" t="n">
        <v>0.00192984447723919</v>
      </c>
      <c r="P5" s="35" t="n">
        <v>0.00139850825785828</v>
      </c>
      <c r="Q5" s="36"/>
      <c r="R5" s="37" t="n">
        <v>0.00412031314379893</v>
      </c>
      <c r="S5" s="34" t="n">
        <v>0.00090198436560433</v>
      </c>
      <c r="T5" s="34" t="n">
        <v>0.00204446716074623</v>
      </c>
      <c r="U5" s="38"/>
    </row>
    <row r="6" s="23" customFormat="true" ht="15" hidden="false" customHeight="true" outlineLevel="0" collapsed="false">
      <c r="A6" s="24"/>
      <c r="B6" s="39" t="s">
        <v>19</v>
      </c>
      <c r="C6" s="40"/>
      <c r="D6" s="41" t="n">
        <v>124</v>
      </c>
      <c r="E6" s="41" t="n">
        <v>240</v>
      </c>
      <c r="F6" s="42" t="n">
        <v>364</v>
      </c>
      <c r="G6" s="29"/>
      <c r="H6" s="43" t="n">
        <v>117</v>
      </c>
      <c r="I6" s="41" t="n">
        <v>243</v>
      </c>
      <c r="J6" s="41" t="n">
        <v>146</v>
      </c>
      <c r="K6" s="44" t="n">
        <v>28</v>
      </c>
      <c r="L6" s="32"/>
      <c r="M6" s="45"/>
      <c r="N6" s="46" t="n">
        <v>0.0199774448203641</v>
      </c>
      <c r="O6" s="46" t="n">
        <v>0.0272448632080826</v>
      </c>
      <c r="P6" s="47" t="n">
        <v>0.0242408098028769</v>
      </c>
      <c r="Q6" s="36"/>
      <c r="R6" s="48" t="n">
        <v>0.0482076637824475</v>
      </c>
      <c r="S6" s="46" t="n">
        <v>0.0365303668069753</v>
      </c>
      <c r="T6" s="46" t="n">
        <v>0.0373115256836187</v>
      </c>
      <c r="U6" s="49" t="n">
        <v>0.00630772696553278</v>
      </c>
    </row>
    <row r="7" s="23" customFormat="true" ht="15" hidden="false" customHeight="true" outlineLevel="0" collapsed="false">
      <c r="A7" s="24"/>
      <c r="B7" s="39" t="s">
        <v>20</v>
      </c>
      <c r="C7" s="40"/>
      <c r="D7" s="41" t="n">
        <v>436</v>
      </c>
      <c r="E7" s="41" t="n">
        <v>609</v>
      </c>
      <c r="F7" s="42" t="n">
        <v>1045</v>
      </c>
      <c r="G7" s="29"/>
      <c r="H7" s="43" t="n">
        <v>232</v>
      </c>
      <c r="I7" s="41" t="n">
        <v>750</v>
      </c>
      <c r="J7" s="41" t="n">
        <v>556</v>
      </c>
      <c r="K7" s="44" t="n">
        <v>55</v>
      </c>
      <c r="L7" s="32"/>
      <c r="M7" s="45"/>
      <c r="N7" s="46" t="n">
        <v>0.0702432737232157</v>
      </c>
      <c r="O7" s="46" t="n">
        <v>0.0691338403905097</v>
      </c>
      <c r="P7" s="47" t="n">
        <v>0.0695924347362813</v>
      </c>
      <c r="Q7" s="36"/>
      <c r="R7" s="48" t="n">
        <v>0.0955912649361352</v>
      </c>
      <c r="S7" s="46" t="n">
        <v>0.112748045700541</v>
      </c>
      <c r="T7" s="46" t="n">
        <v>0.142090467671863</v>
      </c>
      <c r="U7" s="49" t="n">
        <v>0.0123901779680108</v>
      </c>
    </row>
    <row r="8" s="23" customFormat="true" ht="15" hidden="false" customHeight="true" outlineLevel="0" collapsed="false">
      <c r="A8" s="24"/>
      <c r="B8" s="39" t="s">
        <v>21</v>
      </c>
      <c r="C8" s="40"/>
      <c r="D8" s="41" t="n">
        <v>686</v>
      </c>
      <c r="E8" s="41" t="n">
        <v>863</v>
      </c>
      <c r="F8" s="42" t="n">
        <v>1549</v>
      </c>
      <c r="G8" s="29"/>
      <c r="H8" s="43" t="n">
        <v>403</v>
      </c>
      <c r="I8" s="41" t="n">
        <v>1043</v>
      </c>
      <c r="J8" s="41" t="n">
        <v>800</v>
      </c>
      <c r="K8" s="44" t="n">
        <v>80</v>
      </c>
      <c r="L8" s="32"/>
      <c r="M8" s="45"/>
      <c r="N8" s="46" t="n">
        <v>0.110520380215885</v>
      </c>
      <c r="O8" s="46" t="n">
        <v>0.0979679872857305</v>
      </c>
      <c r="P8" s="47" t="n">
        <v>0.10315663292488</v>
      </c>
      <c r="Q8" s="36"/>
      <c r="R8" s="48" t="n">
        <v>0.166048619695097</v>
      </c>
      <c r="S8" s="46" t="n">
        <v>0.156794948887553</v>
      </c>
      <c r="T8" s="46" t="n">
        <v>0.204446716074623</v>
      </c>
      <c r="U8" s="49" t="n">
        <v>0.0180220770443794</v>
      </c>
    </row>
    <row r="9" s="23" customFormat="true" ht="15" hidden="false" customHeight="true" outlineLevel="0" collapsed="false">
      <c r="A9" s="24"/>
      <c r="B9" s="39" t="s">
        <v>22</v>
      </c>
      <c r="C9" s="40"/>
      <c r="D9" s="41" t="n">
        <v>970</v>
      </c>
      <c r="E9" s="41" t="n">
        <v>1044</v>
      </c>
      <c r="F9" s="42" t="n">
        <v>2014</v>
      </c>
      <c r="G9" s="29"/>
      <c r="H9" s="43" t="n">
        <v>529</v>
      </c>
      <c r="I9" s="41" t="n">
        <v>1186</v>
      </c>
      <c r="J9" s="41" t="n">
        <v>833</v>
      </c>
      <c r="K9" s="44" t="n">
        <v>147</v>
      </c>
      <c r="L9" s="32"/>
      <c r="M9" s="45"/>
      <c r="N9" s="46" t="n">
        <v>0.156275173191558</v>
      </c>
      <c r="O9" s="46" t="n">
        <v>0.118515154955159</v>
      </c>
      <c r="P9" s="47" t="n">
        <v>0.134123601491742</v>
      </c>
      <c r="Q9" s="36"/>
      <c r="R9" s="48" t="n">
        <v>0.217964565306963</v>
      </c>
      <c r="S9" s="46" t="n">
        <v>0.178292242934456</v>
      </c>
      <c r="T9" s="46" t="n">
        <v>0.212880143112701</v>
      </c>
      <c r="U9" s="49" t="n">
        <v>0.0331155665690471</v>
      </c>
    </row>
    <row r="10" s="23" customFormat="true" ht="15" hidden="false" customHeight="true" outlineLevel="0" collapsed="false">
      <c r="A10" s="24"/>
      <c r="B10" s="39" t="s">
        <v>23</v>
      </c>
      <c r="C10" s="40"/>
      <c r="D10" s="41" t="n">
        <v>956</v>
      </c>
      <c r="E10" s="41" t="n">
        <v>1158</v>
      </c>
      <c r="F10" s="42" t="n">
        <v>2114</v>
      </c>
      <c r="G10" s="29"/>
      <c r="H10" s="43" t="n">
        <v>584</v>
      </c>
      <c r="I10" s="41" t="n">
        <v>1051</v>
      </c>
      <c r="J10" s="41" t="n">
        <v>686</v>
      </c>
      <c r="K10" s="44" t="n">
        <v>170</v>
      </c>
      <c r="L10" s="32"/>
      <c r="M10" s="45"/>
      <c r="N10" s="46" t="n">
        <v>0.154019655227968</v>
      </c>
      <c r="O10" s="46" t="n">
        <v>0.131456464978999</v>
      </c>
      <c r="P10" s="47" t="n">
        <v>0.140783164624401</v>
      </c>
      <c r="Q10" s="36"/>
      <c r="R10" s="48" t="n">
        <v>0.240626287597857</v>
      </c>
      <c r="S10" s="46" t="n">
        <v>0.157997594708358</v>
      </c>
      <c r="T10" s="46" t="n">
        <v>0.175313059033989</v>
      </c>
      <c r="U10" s="49" t="n">
        <v>0.0382969137193062</v>
      </c>
    </row>
    <row r="11" s="23" customFormat="true" ht="15" hidden="false" customHeight="true" outlineLevel="0" collapsed="false">
      <c r="A11" s="24"/>
      <c r="B11" s="39" t="s">
        <v>24</v>
      </c>
      <c r="C11" s="40"/>
      <c r="D11" s="41" t="n">
        <v>851</v>
      </c>
      <c r="E11" s="41" t="n">
        <v>851</v>
      </c>
      <c r="F11" s="42" t="n">
        <v>1702</v>
      </c>
      <c r="G11" s="29"/>
      <c r="H11" s="43" t="n">
        <v>358</v>
      </c>
      <c r="I11" s="41" t="n">
        <v>785</v>
      </c>
      <c r="J11" s="41" t="n">
        <v>379</v>
      </c>
      <c r="K11" s="44" t="n">
        <v>238</v>
      </c>
      <c r="L11" s="32"/>
      <c r="M11" s="45"/>
      <c r="N11" s="46" t="n">
        <v>0.137103270501047</v>
      </c>
      <c r="O11" s="46" t="n">
        <v>0.0966057441253264</v>
      </c>
      <c r="P11" s="47" t="n">
        <v>0.113345764517848</v>
      </c>
      <c r="Q11" s="36"/>
      <c r="R11" s="48" t="n">
        <v>0.147507210548002</v>
      </c>
      <c r="S11" s="46" t="n">
        <v>0.118009621166566</v>
      </c>
      <c r="T11" s="46" t="n">
        <v>0.0968566317403527</v>
      </c>
      <c r="U11" s="49" t="n">
        <v>0.0536156792070286</v>
      </c>
    </row>
    <row r="12" s="23" customFormat="true" ht="15" hidden="false" customHeight="true" outlineLevel="0" collapsed="false">
      <c r="A12" s="24"/>
      <c r="B12" s="39" t="s">
        <v>25</v>
      </c>
      <c r="C12" s="40"/>
      <c r="D12" s="41" t="n">
        <v>677</v>
      </c>
      <c r="E12" s="41" t="n">
        <v>651</v>
      </c>
      <c r="F12" s="42" t="n">
        <v>1328</v>
      </c>
      <c r="G12" s="29"/>
      <c r="H12" s="43" t="n">
        <v>145</v>
      </c>
      <c r="I12" s="41" t="n">
        <v>525</v>
      </c>
      <c r="J12" s="41" t="n">
        <v>207</v>
      </c>
      <c r="K12" s="44" t="n">
        <v>243</v>
      </c>
      <c r="L12" s="32"/>
      <c r="M12" s="45"/>
      <c r="N12" s="46" t="n">
        <v>0.109070404382149</v>
      </c>
      <c r="O12" s="46" t="n">
        <v>0.0739016914519242</v>
      </c>
      <c r="P12" s="47" t="n">
        <v>0.0884389984017049</v>
      </c>
      <c r="Q12" s="36"/>
      <c r="R12" s="48" t="n">
        <v>0.0597445405850845</v>
      </c>
      <c r="S12" s="46" t="n">
        <v>0.0789236319903788</v>
      </c>
      <c r="T12" s="46" t="n">
        <v>0.0529005877843087</v>
      </c>
      <c r="U12" s="49" t="n">
        <v>0.0547420590223023</v>
      </c>
    </row>
    <row r="13" s="23" customFormat="true" ht="15" hidden="false" customHeight="true" outlineLevel="0" collapsed="false">
      <c r="A13" s="24"/>
      <c r="B13" s="39" t="s">
        <v>26</v>
      </c>
      <c r="C13" s="40"/>
      <c r="D13" s="41" t="n">
        <v>493</v>
      </c>
      <c r="E13" s="41" t="n">
        <v>460</v>
      </c>
      <c r="F13" s="42" t="n">
        <v>953</v>
      </c>
      <c r="G13" s="29"/>
      <c r="H13" s="43" t="n">
        <v>43</v>
      </c>
      <c r="I13" s="41" t="n">
        <v>376</v>
      </c>
      <c r="J13" s="41" t="n">
        <v>136</v>
      </c>
      <c r="K13" s="44" t="n">
        <v>195</v>
      </c>
      <c r="L13" s="32"/>
      <c r="M13" s="45"/>
      <c r="N13" s="46" t="n">
        <v>0.0794264540035444</v>
      </c>
      <c r="O13" s="46" t="n">
        <v>0.0522193211488251</v>
      </c>
      <c r="P13" s="47" t="n">
        <v>0.0634656366542355</v>
      </c>
      <c r="Q13" s="36"/>
      <c r="R13" s="48" t="n">
        <v>0.0177173465183354</v>
      </c>
      <c r="S13" s="46" t="n">
        <v>0.0565243535778713</v>
      </c>
      <c r="T13" s="46" t="n">
        <v>0.0347559417326859</v>
      </c>
      <c r="U13" s="49" t="n">
        <v>0.0439288127956747</v>
      </c>
    </row>
    <row r="14" s="23" customFormat="true" ht="15" hidden="false" customHeight="true" outlineLevel="0" collapsed="false">
      <c r="A14" s="24"/>
      <c r="B14" s="39" t="s">
        <v>27</v>
      </c>
      <c r="C14" s="40"/>
      <c r="D14" s="41" t="n">
        <v>324</v>
      </c>
      <c r="E14" s="41" t="n">
        <v>405</v>
      </c>
      <c r="F14" s="42" t="n">
        <v>729</v>
      </c>
      <c r="G14" s="29"/>
      <c r="H14" s="43" t="s">
        <v>18</v>
      </c>
      <c r="I14" s="41" t="n">
        <v>262</v>
      </c>
      <c r="J14" s="41" t="n">
        <v>71</v>
      </c>
      <c r="K14" s="44" t="n">
        <v>222</v>
      </c>
      <c r="L14" s="32"/>
      <c r="M14" s="45"/>
      <c r="N14" s="46" t="n">
        <v>0.0521991300144998</v>
      </c>
      <c r="O14" s="46" t="n">
        <v>0.0459757066636395</v>
      </c>
      <c r="P14" s="47" t="n">
        <v>0.0485482152370804</v>
      </c>
      <c r="Q14" s="36"/>
      <c r="R14" s="48" t="s">
        <v>18</v>
      </c>
      <c r="S14" s="46" t="n">
        <v>0.0393866506313891</v>
      </c>
      <c r="T14" s="46" t="n">
        <v>0.0181446460516228</v>
      </c>
      <c r="U14" s="49" t="n">
        <v>0.0500112637981527</v>
      </c>
    </row>
    <row r="15" s="23" customFormat="true" ht="15" hidden="false" customHeight="true" outlineLevel="0" collapsed="false">
      <c r="A15" s="24"/>
      <c r="B15" s="39" t="s">
        <v>28</v>
      </c>
      <c r="C15" s="40"/>
      <c r="D15" s="41" t="n">
        <v>686</v>
      </c>
      <c r="E15" s="41" t="n">
        <v>2495</v>
      </c>
      <c r="F15" s="42" t="n">
        <v>3181</v>
      </c>
      <c r="G15" s="29"/>
      <c r="H15" s="43" t="s">
        <v>18</v>
      </c>
      <c r="I15" s="41" t="n">
        <v>424</v>
      </c>
      <c r="J15" s="41" t="n">
        <v>90</v>
      </c>
      <c r="K15" s="44" t="n">
        <v>3046</v>
      </c>
      <c r="L15" s="32"/>
      <c r="M15" s="45"/>
      <c r="N15" s="46" t="n">
        <v>0.110520380215885</v>
      </c>
      <c r="O15" s="46" t="n">
        <v>0.283233057100692</v>
      </c>
      <c r="P15" s="47" t="n">
        <v>0.211840703249867</v>
      </c>
      <c r="Q15" s="36"/>
      <c r="R15" s="48" t="s">
        <v>18</v>
      </c>
      <c r="S15" s="46" t="n">
        <v>0.063740228502706</v>
      </c>
      <c r="T15" s="46" t="n">
        <v>0.0230002555583951</v>
      </c>
      <c r="U15" s="49" t="n">
        <v>0.686190583464744</v>
      </c>
    </row>
    <row r="16" s="23" customFormat="true" ht="15" hidden="false" customHeight="true" outlineLevel="0" collapsed="false">
      <c r="A16" s="24"/>
      <c r="B16" s="50" t="s">
        <v>29</v>
      </c>
      <c r="C16" s="40"/>
      <c r="D16" s="41"/>
      <c r="E16" s="41" t="n">
        <v>16</v>
      </c>
      <c r="F16" s="42" t="n">
        <v>16</v>
      </c>
      <c r="G16" s="29"/>
      <c r="H16" s="43" t="s">
        <v>18</v>
      </c>
      <c r="I16" s="41" t="s">
        <v>18</v>
      </c>
      <c r="J16" s="41" t="s">
        <v>18</v>
      </c>
      <c r="K16" s="44" t="n">
        <v>15</v>
      </c>
      <c r="L16" s="32"/>
      <c r="M16" s="45"/>
      <c r="N16" s="46"/>
      <c r="O16" s="46" t="n">
        <v>0.00181632421387218</v>
      </c>
      <c r="P16" s="47" t="n">
        <v>0.00106553010122536</v>
      </c>
      <c r="Q16" s="36"/>
      <c r="R16" s="48" t="s">
        <v>18</v>
      </c>
      <c r="S16" s="46" t="s">
        <v>18</v>
      </c>
      <c r="T16" s="46" t="s">
        <v>18</v>
      </c>
      <c r="U16" s="49" t="n">
        <v>0.00337913944582113</v>
      </c>
    </row>
    <row r="17" s="23" customFormat="true" ht="15" hidden="false" customHeight="true" outlineLevel="0" collapsed="false">
      <c r="A17" s="51" t="s">
        <v>30</v>
      </c>
      <c r="B17" s="52" t="s">
        <v>31</v>
      </c>
      <c r="C17" s="53"/>
      <c r="D17" s="54" t="n">
        <v>4180</v>
      </c>
      <c r="E17" s="54" t="n">
        <v>4842</v>
      </c>
      <c r="F17" s="55" t="n">
        <v>9022</v>
      </c>
      <c r="G17" s="29"/>
      <c r="H17" s="56" t="n">
        <v>1524</v>
      </c>
      <c r="I17" s="54" t="n">
        <v>4641</v>
      </c>
      <c r="J17" s="54" t="n">
        <v>2947</v>
      </c>
      <c r="K17" s="55" t="n">
        <v>2033</v>
      </c>
      <c r="L17" s="32"/>
      <c r="M17" s="57"/>
      <c r="N17" s="58" t="n">
        <v>0.673433220557435</v>
      </c>
      <c r="O17" s="58" t="n">
        <v>0.549665115223067</v>
      </c>
      <c r="P17" s="59" t="n">
        <v>0.60082578582845</v>
      </c>
      <c r="Q17" s="36"/>
      <c r="R17" s="60" t="n">
        <v>0.627935723114957</v>
      </c>
      <c r="S17" s="58" t="n">
        <v>0.697684906794949</v>
      </c>
      <c r="T17" s="58" t="n">
        <v>0.753130590339893</v>
      </c>
      <c r="U17" s="59" t="n">
        <v>0.457986032890291</v>
      </c>
    </row>
    <row r="18" s="23" customFormat="true" ht="15" hidden="false" customHeight="true" outlineLevel="0" collapsed="false">
      <c r="A18" s="51"/>
      <c r="B18" s="61" t="s">
        <v>32</v>
      </c>
      <c r="C18" s="62"/>
      <c r="D18" s="63" t="n">
        <v>565</v>
      </c>
      <c r="E18" s="63" t="n">
        <v>678</v>
      </c>
      <c r="F18" s="64" t="n">
        <v>1243</v>
      </c>
      <c r="G18" s="63"/>
      <c r="H18" s="65" t="n">
        <v>295</v>
      </c>
      <c r="I18" s="63" t="n">
        <v>727</v>
      </c>
      <c r="J18" s="63" t="n">
        <v>414</v>
      </c>
      <c r="K18" s="66" t="n">
        <v>136</v>
      </c>
      <c r="L18" s="32"/>
      <c r="M18" s="67"/>
      <c r="N18" s="68" t="n">
        <v>0.0910262606734332</v>
      </c>
      <c r="O18" s="68" t="n">
        <v>0.0769667385628335</v>
      </c>
      <c r="P18" s="69" t="n">
        <v>0.0827783697389451</v>
      </c>
      <c r="Q18" s="68"/>
      <c r="R18" s="70" t="n">
        <v>0.121549237742068</v>
      </c>
      <c r="S18" s="68" t="n">
        <v>0.109290438965725</v>
      </c>
      <c r="T18" s="68" t="n">
        <v>0.105801175568617</v>
      </c>
      <c r="U18" s="71" t="n">
        <v>0.0306375309754449</v>
      </c>
    </row>
    <row r="19" s="23" customFormat="true" ht="15" hidden="false" customHeight="true" outlineLevel="0" collapsed="false">
      <c r="A19" s="51"/>
      <c r="B19" s="61" t="s">
        <v>33</v>
      </c>
      <c r="C19" s="62"/>
      <c r="D19" s="63" t="n">
        <v>724</v>
      </c>
      <c r="E19" s="63" t="n">
        <v>1086</v>
      </c>
      <c r="F19" s="66" t="n">
        <v>1810</v>
      </c>
      <c r="G19" s="29"/>
      <c r="H19" s="65" t="n">
        <v>453</v>
      </c>
      <c r="I19" s="63" t="n">
        <v>609</v>
      </c>
      <c r="J19" s="63" t="n">
        <v>138</v>
      </c>
      <c r="K19" s="66" t="n">
        <v>217</v>
      </c>
      <c r="L19" s="32"/>
      <c r="M19" s="67"/>
      <c r="N19" s="68" t="n">
        <v>0.116642500402771</v>
      </c>
      <c r="O19" s="68" t="n">
        <v>0.123283006016574</v>
      </c>
      <c r="P19" s="71" t="n">
        <v>0.120538092701119</v>
      </c>
      <c r="Q19" s="36"/>
      <c r="R19" s="70" t="n">
        <v>0.186650185414091</v>
      </c>
      <c r="S19" s="68" t="n">
        <v>0.0915514131088395</v>
      </c>
      <c r="T19" s="68" t="n">
        <v>0.0352670585228725</v>
      </c>
      <c r="U19" s="71" t="n">
        <v>0.048884883982879</v>
      </c>
    </row>
    <row r="20" s="23" customFormat="true" ht="15" hidden="false" customHeight="true" outlineLevel="0" collapsed="false">
      <c r="A20" s="51"/>
      <c r="B20" s="61" t="s">
        <v>34</v>
      </c>
      <c r="C20" s="62"/>
      <c r="D20" s="63" t="n">
        <v>269</v>
      </c>
      <c r="E20" s="63" t="n">
        <v>369</v>
      </c>
      <c r="F20" s="64" t="n">
        <v>638</v>
      </c>
      <c r="G20" s="63"/>
      <c r="H20" s="65" t="n">
        <v>115</v>
      </c>
      <c r="I20" s="63" t="n">
        <v>265</v>
      </c>
      <c r="J20" s="63" t="n">
        <v>86</v>
      </c>
      <c r="K20" s="66" t="n">
        <v>63</v>
      </c>
      <c r="L20" s="32"/>
      <c r="M20" s="67"/>
      <c r="N20" s="68" t="n">
        <v>0.0433381665861125</v>
      </c>
      <c r="O20" s="68" t="n">
        <v>0.0418889771824271</v>
      </c>
      <c r="P20" s="69" t="n">
        <v>0.0424880127863612</v>
      </c>
      <c r="Q20" s="68"/>
      <c r="R20" s="70" t="n">
        <v>0.0473836011536877</v>
      </c>
      <c r="S20" s="68" t="n">
        <v>0.0398376428141912</v>
      </c>
      <c r="T20" s="68" t="n">
        <v>0.021978021978022</v>
      </c>
      <c r="U20" s="71" t="n">
        <v>0.0141923856724488</v>
      </c>
    </row>
    <row r="21" s="23" customFormat="true" ht="15" hidden="false" customHeight="true" outlineLevel="0" collapsed="false">
      <c r="A21" s="51"/>
      <c r="B21" s="72" t="s">
        <v>35</v>
      </c>
      <c r="C21" s="62"/>
      <c r="D21" s="63" t="n">
        <v>469</v>
      </c>
      <c r="E21" s="63" t="n">
        <v>1834</v>
      </c>
      <c r="F21" s="66" t="n">
        <v>2303</v>
      </c>
      <c r="G21" s="29"/>
      <c r="H21" s="65" t="n">
        <v>40</v>
      </c>
      <c r="I21" s="63" t="n">
        <v>410</v>
      </c>
      <c r="J21" s="63" t="n">
        <v>328</v>
      </c>
      <c r="K21" s="66" t="n">
        <v>1990</v>
      </c>
      <c r="L21" s="32"/>
      <c r="M21" s="67"/>
      <c r="N21" s="68" t="n">
        <v>0.0755598517802481</v>
      </c>
      <c r="O21" s="68" t="n">
        <v>0.208196163015098</v>
      </c>
      <c r="P21" s="71" t="n">
        <v>0.153369738945125</v>
      </c>
      <c r="Q21" s="36"/>
      <c r="R21" s="70" t="n">
        <v>0.0164812525751957</v>
      </c>
      <c r="S21" s="68" t="n">
        <v>0.0616355983162959</v>
      </c>
      <c r="T21" s="68" t="n">
        <v>0.0838231535905955</v>
      </c>
      <c r="U21" s="71" t="n">
        <v>0.448299166478937</v>
      </c>
    </row>
    <row r="22" s="23" customFormat="true" ht="15" hidden="false" customHeight="true" outlineLevel="0" collapsed="false">
      <c r="A22" s="73" t="s">
        <v>36</v>
      </c>
      <c r="B22" s="39" t="s">
        <v>35</v>
      </c>
      <c r="C22" s="26"/>
      <c r="D22" s="27" t="n">
        <v>642</v>
      </c>
      <c r="E22" s="27" t="n">
        <v>1956</v>
      </c>
      <c r="F22" s="28" t="n">
        <v>2598</v>
      </c>
      <c r="G22" s="29"/>
      <c r="H22" s="30" t="n">
        <v>81</v>
      </c>
      <c r="I22" s="27" t="n">
        <v>147</v>
      </c>
      <c r="J22" s="27" t="n">
        <v>37</v>
      </c>
      <c r="K22" s="31" t="n">
        <v>2276</v>
      </c>
      <c r="L22" s="32"/>
      <c r="M22" s="33"/>
      <c r="N22" s="34" t="n">
        <v>0.103431609473175</v>
      </c>
      <c r="O22" s="34" t="n">
        <v>0.222045635145874</v>
      </c>
      <c r="P22" s="35" t="n">
        <v>0.173015450186468</v>
      </c>
      <c r="Q22" s="36"/>
      <c r="R22" s="37" t="n">
        <v>0.0333745364647713</v>
      </c>
      <c r="S22" s="34" t="n">
        <v>0.0220986169573061</v>
      </c>
      <c r="T22" s="34" t="n">
        <v>0.00945566061845132</v>
      </c>
      <c r="U22" s="38" t="n">
        <v>0.512728091912593</v>
      </c>
    </row>
    <row r="23" s="23" customFormat="true" ht="15" hidden="false" customHeight="true" outlineLevel="0" collapsed="false">
      <c r="A23" s="73"/>
      <c r="B23" s="39" t="s">
        <v>37</v>
      </c>
      <c r="C23" s="40"/>
      <c r="D23" s="41"/>
      <c r="E23" s="41"/>
      <c r="F23" s="42"/>
      <c r="G23" s="29"/>
      <c r="H23" s="43"/>
      <c r="I23" s="41"/>
      <c r="J23" s="41"/>
      <c r="K23" s="44"/>
      <c r="L23" s="32"/>
      <c r="M23" s="45"/>
      <c r="N23" s="46"/>
      <c r="O23" s="46"/>
      <c r="P23" s="47"/>
      <c r="Q23" s="36"/>
      <c r="R23" s="48"/>
      <c r="S23" s="46"/>
      <c r="T23" s="46"/>
      <c r="U23" s="49"/>
    </row>
    <row r="24" s="23" customFormat="true" ht="15" hidden="false" customHeight="true" outlineLevel="0" collapsed="false">
      <c r="A24" s="73"/>
      <c r="B24" s="39" t="s">
        <v>38</v>
      </c>
      <c r="C24" s="40"/>
      <c r="D24" s="41" t="n">
        <v>194</v>
      </c>
      <c r="E24" s="41" t="n">
        <v>316</v>
      </c>
      <c r="F24" s="42" t="n">
        <v>510</v>
      </c>
      <c r="G24" s="29"/>
      <c r="H24" s="43" t="n">
        <v>99</v>
      </c>
      <c r="I24" s="41" t="n">
        <v>335</v>
      </c>
      <c r="J24" s="41" t="n">
        <v>415</v>
      </c>
      <c r="K24" s="44" t="n">
        <v>66</v>
      </c>
      <c r="L24" s="32"/>
      <c r="M24" s="45"/>
      <c r="N24" s="46" t="n">
        <v>0.0312550346383116</v>
      </c>
      <c r="O24" s="46" t="n">
        <v>0.0358724032239755</v>
      </c>
      <c r="P24" s="47" t="n">
        <v>0.0339637719765583</v>
      </c>
      <c r="Q24" s="36"/>
      <c r="R24" s="48" t="n">
        <v>0.0407911001236094</v>
      </c>
      <c r="S24" s="46" t="n">
        <v>0.0503607937462417</v>
      </c>
      <c r="T24" s="46" t="n">
        <v>0.106056733963711</v>
      </c>
      <c r="U24" s="49" t="n">
        <v>0.014868213561613</v>
      </c>
    </row>
    <row r="25" s="23" customFormat="true" ht="15" hidden="false" customHeight="true" outlineLevel="0" collapsed="false">
      <c r="A25" s="73"/>
      <c r="B25" s="39" t="s">
        <v>39</v>
      </c>
      <c r="C25" s="40"/>
      <c r="D25" s="41" t="n">
        <v>48</v>
      </c>
      <c r="E25" s="41" t="n">
        <v>123</v>
      </c>
      <c r="F25" s="42" t="n">
        <v>171</v>
      </c>
      <c r="G25" s="29"/>
      <c r="H25" s="43" t="n">
        <v>43</v>
      </c>
      <c r="I25" s="41" t="n">
        <v>147</v>
      </c>
      <c r="J25" s="41" t="n">
        <v>159</v>
      </c>
      <c r="K25" s="44" t="n">
        <v>10</v>
      </c>
      <c r="L25" s="32"/>
      <c r="M25" s="45"/>
      <c r="N25" s="46" t="n">
        <v>0.00773320444659256</v>
      </c>
      <c r="O25" s="46" t="n">
        <v>0.0139629923941424</v>
      </c>
      <c r="P25" s="47" t="n">
        <v>0.011387852956846</v>
      </c>
      <c r="Q25" s="36"/>
      <c r="R25" s="48" t="n">
        <v>0.0177173465183354</v>
      </c>
      <c r="S25" s="46" t="n">
        <v>0.0220986169573061</v>
      </c>
      <c r="T25" s="46" t="n">
        <v>0.0406337848198313</v>
      </c>
      <c r="U25" s="49" t="n">
        <v>0.00225275963054742</v>
      </c>
    </row>
    <row r="26" s="23" customFormat="true" ht="15" hidden="false" customHeight="true" outlineLevel="0" collapsed="false">
      <c r="A26" s="73"/>
      <c r="B26" s="39" t="s">
        <v>40</v>
      </c>
      <c r="C26" s="40"/>
      <c r="D26" s="41" t="n">
        <v>1077</v>
      </c>
      <c r="E26" s="41" t="n">
        <v>412</v>
      </c>
      <c r="F26" s="42" t="n">
        <v>1489</v>
      </c>
      <c r="G26" s="29"/>
      <c r="H26" s="43" t="n">
        <v>101</v>
      </c>
      <c r="I26" s="41" t="n">
        <v>1221</v>
      </c>
      <c r="J26" s="41" t="n">
        <v>1277</v>
      </c>
      <c r="K26" s="44" t="n">
        <v>45</v>
      </c>
      <c r="L26" s="32"/>
      <c r="M26" s="45"/>
      <c r="N26" s="46" t="n">
        <v>0.173513774770421</v>
      </c>
      <c r="O26" s="46" t="n">
        <v>0.0467703485072085</v>
      </c>
      <c r="P26" s="47" t="n">
        <v>0.099160895045285</v>
      </c>
      <c r="Q26" s="36"/>
      <c r="R26" s="48" t="n">
        <v>0.0416151627523692</v>
      </c>
      <c r="S26" s="46" t="n">
        <v>0.183553818400481</v>
      </c>
      <c r="T26" s="46" t="n">
        <v>0.326348070534117</v>
      </c>
      <c r="U26" s="49" t="n">
        <v>0.0101374183374634</v>
      </c>
    </row>
    <row r="27" s="23" customFormat="true" ht="15" hidden="false" customHeight="true" outlineLevel="0" collapsed="false">
      <c r="A27" s="73"/>
      <c r="B27" s="39" t="s">
        <v>41</v>
      </c>
      <c r="C27" s="40"/>
      <c r="D27" s="41" t="n">
        <v>317</v>
      </c>
      <c r="E27" s="41" t="n">
        <v>140</v>
      </c>
      <c r="F27" s="42" t="n">
        <v>457</v>
      </c>
      <c r="G27" s="29"/>
      <c r="H27" s="43" t="n">
        <v>62</v>
      </c>
      <c r="I27" s="41" t="n">
        <v>396</v>
      </c>
      <c r="J27" s="41" t="n">
        <v>406</v>
      </c>
      <c r="K27" s="44" t="n">
        <v>6</v>
      </c>
      <c r="L27" s="32"/>
      <c r="M27" s="45"/>
      <c r="N27" s="46" t="n">
        <v>0.051071371032705</v>
      </c>
      <c r="O27" s="46" t="n">
        <v>0.0158928368713815</v>
      </c>
      <c r="P27" s="47" t="n">
        <v>0.0304342035162493</v>
      </c>
      <c r="Q27" s="36"/>
      <c r="R27" s="48" t="n">
        <v>0.0255459414915534</v>
      </c>
      <c r="S27" s="46" t="n">
        <v>0.0595309681298858</v>
      </c>
      <c r="T27" s="46" t="n">
        <v>0.103756708407871</v>
      </c>
      <c r="U27" s="49" t="n">
        <v>0.00135165577832845</v>
      </c>
    </row>
    <row r="28" s="23" customFormat="true" ht="15" hidden="false" customHeight="true" outlineLevel="0" collapsed="false">
      <c r="A28" s="73"/>
      <c r="B28" s="39" t="s">
        <v>42</v>
      </c>
      <c r="C28" s="40"/>
      <c r="D28" s="41" t="n">
        <v>318</v>
      </c>
      <c r="E28" s="41" t="n">
        <v>68</v>
      </c>
      <c r="F28" s="42" t="n">
        <v>386</v>
      </c>
      <c r="G28" s="29"/>
      <c r="H28" s="43" t="n">
        <v>19</v>
      </c>
      <c r="I28" s="41" t="n">
        <v>343</v>
      </c>
      <c r="J28" s="41" t="n">
        <v>371</v>
      </c>
      <c r="K28" s="44" t="n">
        <v>10</v>
      </c>
      <c r="L28" s="32"/>
      <c r="M28" s="45"/>
      <c r="N28" s="46" t="n">
        <v>0.0512324794586757</v>
      </c>
      <c r="O28" s="46" t="n">
        <v>0.00771937790895675</v>
      </c>
      <c r="P28" s="47" t="n">
        <v>0.0257059136920618</v>
      </c>
      <c r="Q28" s="36"/>
      <c r="R28" s="48" t="n">
        <v>0.00782859497321796</v>
      </c>
      <c r="S28" s="46" t="n">
        <v>0.0515634395670475</v>
      </c>
      <c r="T28" s="46" t="n">
        <v>0.0948121645796064</v>
      </c>
      <c r="U28" s="49" t="n">
        <v>0.00225275963054742</v>
      </c>
    </row>
    <row r="29" s="23" customFormat="true" ht="15" hidden="false" customHeight="true" outlineLevel="0" collapsed="false">
      <c r="A29" s="73"/>
      <c r="B29" s="39" t="s">
        <v>43</v>
      </c>
      <c r="C29" s="40"/>
      <c r="D29" s="41"/>
      <c r="E29" s="41" t="s">
        <v>18</v>
      </c>
      <c r="F29" s="42" t="s">
        <v>18</v>
      </c>
      <c r="G29" s="29"/>
      <c r="H29" s="43" t="s">
        <v>18</v>
      </c>
      <c r="I29" s="41" t="s">
        <v>18</v>
      </c>
      <c r="J29" s="41"/>
      <c r="K29" s="44"/>
      <c r="L29" s="32"/>
      <c r="M29" s="45"/>
      <c r="N29" s="46"/>
      <c r="O29" s="46" t="s">
        <v>18</v>
      </c>
      <c r="P29" s="47" t="s">
        <v>18</v>
      </c>
      <c r="Q29" s="36"/>
      <c r="R29" s="48" t="s">
        <v>18</v>
      </c>
      <c r="S29" s="46" t="s">
        <v>18</v>
      </c>
      <c r="T29" s="46"/>
      <c r="U29" s="49"/>
    </row>
    <row r="30" s="23" customFormat="true" ht="15" hidden="false" customHeight="true" outlineLevel="0" collapsed="false">
      <c r="A30" s="73"/>
      <c r="B30" s="39" t="s">
        <v>44</v>
      </c>
      <c r="C30" s="40"/>
      <c r="D30" s="41" t="n">
        <v>438</v>
      </c>
      <c r="E30" s="41" t="n">
        <v>1397</v>
      </c>
      <c r="F30" s="42" t="n">
        <v>1835</v>
      </c>
      <c r="G30" s="29"/>
      <c r="H30" s="43" t="n">
        <v>662</v>
      </c>
      <c r="I30" s="41" t="n">
        <v>1473</v>
      </c>
      <c r="J30" s="41" t="n">
        <v>1182</v>
      </c>
      <c r="K30" s="44" t="n">
        <v>95</v>
      </c>
      <c r="L30" s="32"/>
      <c r="M30" s="45"/>
      <c r="N30" s="46" t="n">
        <v>0.0705654905751571</v>
      </c>
      <c r="O30" s="46" t="n">
        <v>0.158587807923714</v>
      </c>
      <c r="P30" s="47" t="n">
        <v>0.122202983484283</v>
      </c>
      <c r="Q30" s="36"/>
      <c r="R30" s="48" t="n">
        <v>0.272764730119489</v>
      </c>
      <c r="S30" s="46" t="n">
        <v>0.221437161755863</v>
      </c>
      <c r="T30" s="46" t="n">
        <v>0.302070023000256</v>
      </c>
      <c r="U30" s="49" t="n">
        <v>0.0214012164902005</v>
      </c>
    </row>
    <row r="31" s="23" customFormat="true" ht="15" hidden="false" customHeight="true" outlineLevel="0" collapsed="false">
      <c r="A31" s="73"/>
      <c r="B31" s="39" t="s">
        <v>45</v>
      </c>
      <c r="C31" s="40"/>
      <c r="D31" s="41" t="s">
        <v>18</v>
      </c>
      <c r="E31" s="41" t="n">
        <v>5</v>
      </c>
      <c r="F31" s="42" t="n">
        <v>6</v>
      </c>
      <c r="G31" s="29"/>
      <c r="H31" s="43" t="s">
        <v>18</v>
      </c>
      <c r="I31" s="41" t="s">
        <v>18</v>
      </c>
      <c r="J31" s="41" t="s">
        <v>18</v>
      </c>
      <c r="K31" s="44"/>
      <c r="L31" s="32"/>
      <c r="M31" s="45"/>
      <c r="N31" s="46" t="s">
        <v>18</v>
      </c>
      <c r="O31" s="46" t="n">
        <v>0.000567601316835055</v>
      </c>
      <c r="P31" s="47" t="n">
        <v>0.00039957378795951</v>
      </c>
      <c r="Q31" s="36"/>
      <c r="R31" s="48" t="s">
        <v>18</v>
      </c>
      <c r="S31" s="46" t="s">
        <v>18</v>
      </c>
      <c r="T31" s="46" t="s">
        <v>18</v>
      </c>
      <c r="U31" s="49"/>
    </row>
    <row r="32" s="23" customFormat="true" ht="15" hidden="false" customHeight="true" outlineLevel="0" collapsed="false">
      <c r="A32" s="73"/>
      <c r="B32" s="39" t="s">
        <v>46</v>
      </c>
      <c r="C32" s="40"/>
      <c r="D32" s="41" t="n">
        <v>3172</v>
      </c>
      <c r="E32" s="41" t="n">
        <v>4390</v>
      </c>
      <c r="F32" s="42" t="n">
        <v>7562</v>
      </c>
      <c r="G32" s="29"/>
      <c r="H32" s="74" t="n">
        <v>1357</v>
      </c>
      <c r="I32" s="75" t="n">
        <v>2585</v>
      </c>
      <c r="J32" s="75" t="n">
        <v>63</v>
      </c>
      <c r="K32" s="76" t="n">
        <v>1931</v>
      </c>
      <c r="L32" s="32"/>
      <c r="M32" s="45"/>
      <c r="N32" s="46" t="n">
        <v>0.511035927178992</v>
      </c>
      <c r="O32" s="46" t="n">
        <v>0.498353956181178</v>
      </c>
      <c r="P32" s="47" t="n">
        <v>0.503596164091636</v>
      </c>
      <c r="Q32" s="36"/>
      <c r="R32" s="77" t="n">
        <v>0.559126493613515</v>
      </c>
      <c r="S32" s="78" t="n">
        <v>0.388604930847865</v>
      </c>
      <c r="T32" s="78" t="n">
        <v>0.0161001788908766</v>
      </c>
      <c r="U32" s="79" t="n">
        <v>0.435007884658707</v>
      </c>
    </row>
    <row r="33" s="23" customFormat="true" ht="15" hidden="false" customHeight="true" outlineLevel="0" collapsed="false">
      <c r="A33" s="51" t="s">
        <v>5</v>
      </c>
      <c r="B33" s="52" t="s">
        <v>35</v>
      </c>
      <c r="C33" s="53"/>
      <c r="D33" s="54"/>
      <c r="E33" s="54"/>
      <c r="F33" s="55"/>
      <c r="G33" s="29"/>
      <c r="H33" s="56"/>
      <c r="I33" s="54"/>
      <c r="J33" s="54"/>
      <c r="K33" s="55"/>
      <c r="L33" s="32"/>
      <c r="M33" s="57"/>
      <c r="N33" s="58"/>
      <c r="O33" s="58"/>
      <c r="P33" s="59"/>
      <c r="Q33" s="36"/>
      <c r="R33" s="60"/>
      <c r="S33" s="58"/>
      <c r="T33" s="58"/>
      <c r="U33" s="59"/>
    </row>
    <row r="34" s="23" customFormat="true" ht="15" hidden="false" customHeight="true" outlineLevel="0" collapsed="false">
      <c r="A34" s="51"/>
      <c r="B34" s="61" t="s">
        <v>47</v>
      </c>
      <c r="C34" s="62"/>
      <c r="D34" s="63" t="n">
        <v>6207</v>
      </c>
      <c r="E34" s="63"/>
      <c r="F34" s="64" t="n">
        <v>6207</v>
      </c>
      <c r="G34" s="63"/>
      <c r="H34" s="65" t="n">
        <v>144</v>
      </c>
      <c r="I34" s="63" t="n">
        <v>3081</v>
      </c>
      <c r="J34" s="63" t="n">
        <v>2097</v>
      </c>
      <c r="K34" s="66" t="n">
        <v>1345</v>
      </c>
      <c r="L34" s="32"/>
      <c r="M34" s="67"/>
      <c r="N34" s="68" t="n">
        <v>1</v>
      </c>
      <c r="O34" s="68"/>
      <c r="P34" s="69" t="n">
        <v>0.413359083644113</v>
      </c>
      <c r="Q34" s="68"/>
      <c r="R34" s="70" t="n">
        <v>0.0593325092707046</v>
      </c>
      <c r="S34" s="68" t="n">
        <v>0.463168971737823</v>
      </c>
      <c r="T34" s="68" t="n">
        <v>0.535905954510606</v>
      </c>
      <c r="U34" s="71" t="n">
        <v>0.302996170308628</v>
      </c>
    </row>
    <row r="35" s="23" customFormat="true" ht="15" hidden="false" customHeight="true" outlineLevel="0" collapsed="false">
      <c r="A35" s="51"/>
      <c r="B35" s="72" t="s">
        <v>48</v>
      </c>
      <c r="C35" s="62"/>
      <c r="D35" s="63"/>
      <c r="E35" s="63" t="n">
        <v>8809</v>
      </c>
      <c r="F35" s="66" t="n">
        <v>8809</v>
      </c>
      <c r="G35" s="29"/>
      <c r="H35" s="80" t="n">
        <v>2283</v>
      </c>
      <c r="I35" s="81" t="n">
        <v>3571</v>
      </c>
      <c r="J35" s="81" t="n">
        <v>1816</v>
      </c>
      <c r="K35" s="82" t="n">
        <v>3094</v>
      </c>
      <c r="L35" s="32"/>
      <c r="M35" s="67"/>
      <c r="N35" s="68"/>
      <c r="O35" s="68" t="n">
        <v>1</v>
      </c>
      <c r="P35" s="71" t="n">
        <v>0.586640916355887</v>
      </c>
      <c r="Q35" s="36"/>
      <c r="R35" s="83" t="n">
        <v>0.940667490729296</v>
      </c>
      <c r="S35" s="84" t="n">
        <v>0.536831028262177</v>
      </c>
      <c r="T35" s="84" t="n">
        <v>0.464094045489394</v>
      </c>
      <c r="U35" s="85" t="n">
        <v>0.697003829691372</v>
      </c>
    </row>
    <row r="36" s="102" customFormat="true" ht="20.25" hidden="false" customHeight="true" outlineLevel="0" collapsed="false">
      <c r="A36" s="86" t="s">
        <v>49</v>
      </c>
      <c r="B36" s="86"/>
      <c r="C36" s="87"/>
      <c r="D36" s="88" t="n">
        <v>6207</v>
      </c>
      <c r="E36" s="88" t="n">
        <v>8809</v>
      </c>
      <c r="F36" s="89" t="n">
        <v>15016</v>
      </c>
      <c r="G36" s="90"/>
      <c r="H36" s="91" t="n">
        <v>2427</v>
      </c>
      <c r="I36" s="92" t="n">
        <v>6652</v>
      </c>
      <c r="J36" s="92" t="n">
        <v>3913</v>
      </c>
      <c r="K36" s="93" t="n">
        <v>4439</v>
      </c>
      <c r="L36" s="94"/>
      <c r="M36" s="95"/>
      <c r="N36" s="96" t="n">
        <v>1</v>
      </c>
      <c r="O36" s="96" t="n">
        <v>1</v>
      </c>
      <c r="P36" s="97" t="n">
        <v>1</v>
      </c>
      <c r="Q36" s="98"/>
      <c r="R36" s="99" t="n">
        <v>1</v>
      </c>
      <c r="S36" s="100" t="n">
        <v>1</v>
      </c>
      <c r="T36" s="100" t="n">
        <v>1</v>
      </c>
      <c r="U36" s="101" t="n">
        <v>1</v>
      </c>
    </row>
    <row r="37" customFormat="false" ht="3" hidden="false" customHeight="true" outlineLevel="0" collapsed="false">
      <c r="A37" s="7"/>
      <c r="B37" s="7"/>
      <c r="C37" s="7"/>
      <c r="D37" s="7"/>
      <c r="E37" s="7"/>
      <c r="F37" s="7"/>
      <c r="H37" s="7"/>
      <c r="I37" s="7"/>
      <c r="J37" s="7"/>
      <c r="K37" s="7"/>
      <c r="M37" s="7"/>
      <c r="N37" s="7"/>
      <c r="O37" s="7"/>
      <c r="P37" s="7"/>
      <c r="R37" s="7"/>
      <c r="S37" s="7"/>
      <c r="T37" s="7"/>
    </row>
    <row r="38" s="105" customFormat="true" ht="11.25" hidden="false" customHeight="true" outlineLevel="0" collapsed="false">
      <c r="A38" s="103" t="s">
        <v>50</v>
      </c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4"/>
      <c r="S38" s="104"/>
      <c r="T38" s="104"/>
    </row>
    <row r="39" s="105" customFormat="true" ht="12.75" hidden="false" customHeight="false" outlineLevel="0" collapsed="false">
      <c r="A39" s="103" t="s">
        <v>51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4"/>
      <c r="S39" s="104"/>
      <c r="T39" s="104"/>
    </row>
    <row r="40" s="105" customFormat="true" ht="12.75" hidden="false" customHeight="false" outlineLevel="0" collapsed="false">
      <c r="A40" s="103" t="s">
        <v>52</v>
      </c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4"/>
      <c r="S40" s="104"/>
      <c r="T40" s="104"/>
    </row>
    <row r="41" customFormat="false" ht="11.25" hidden="false" customHeight="false" outlineLevel="0" collapsed="false">
      <c r="D41" s="106"/>
    </row>
    <row r="49" customFormat="false" ht="11.25" hidden="false" customHeight="false" outlineLevel="0" collapsed="false">
      <c r="A49" s="2"/>
      <c r="B49" s="2"/>
      <c r="C49" s="2"/>
      <c r="D49" s="2"/>
      <c r="E49" s="2"/>
      <c r="F49" s="2"/>
      <c r="H49" s="2"/>
      <c r="I49" s="2"/>
      <c r="J49" s="2"/>
      <c r="K49" s="2"/>
      <c r="L49" s="2"/>
      <c r="M49" s="2"/>
      <c r="N49" s="2"/>
      <c r="O49" s="2"/>
      <c r="P49" s="2"/>
      <c r="R49" s="2"/>
      <c r="S49" s="2"/>
      <c r="T49" s="2"/>
    </row>
    <row r="50" customFormat="false" ht="11.25" hidden="false" customHeight="false" outlineLevel="0" collapsed="false">
      <c r="A50" s="2"/>
      <c r="B50" s="2"/>
      <c r="C50" s="2"/>
      <c r="D50" s="2"/>
      <c r="E50" s="2"/>
      <c r="F50" s="2"/>
      <c r="H50" s="2"/>
      <c r="I50" s="2"/>
      <c r="J50" s="2"/>
      <c r="K50" s="2"/>
      <c r="L50" s="2"/>
      <c r="M50" s="2"/>
      <c r="N50" s="2"/>
      <c r="O50" s="2"/>
      <c r="P50" s="2"/>
      <c r="R50" s="2"/>
      <c r="S50" s="2"/>
      <c r="T50" s="2"/>
    </row>
    <row r="51" customFormat="false" ht="11.25" hidden="false" customHeight="false" outlineLevel="0" collapsed="false">
      <c r="A51" s="2"/>
      <c r="B51" s="2"/>
      <c r="C51" s="2"/>
      <c r="D51" s="2"/>
      <c r="E51" s="2"/>
      <c r="F51" s="2"/>
      <c r="H51" s="2"/>
      <c r="I51" s="2"/>
      <c r="J51" s="2"/>
      <c r="K51" s="2"/>
      <c r="L51" s="2"/>
      <c r="M51" s="2"/>
      <c r="N51" s="2"/>
      <c r="O51" s="2"/>
      <c r="P51" s="2"/>
      <c r="R51" s="2"/>
      <c r="S51" s="2"/>
      <c r="T51" s="2"/>
    </row>
    <row r="52" customFormat="false" ht="11.25" hidden="false" customHeight="false" outlineLevel="0" collapsed="false">
      <c r="A52" s="2"/>
      <c r="B52" s="2"/>
      <c r="C52" s="2"/>
      <c r="D52" s="2"/>
      <c r="E52" s="2"/>
      <c r="F52" s="2"/>
      <c r="H52" s="2"/>
      <c r="I52" s="2"/>
      <c r="J52" s="2"/>
      <c r="K52" s="2"/>
      <c r="L52" s="2"/>
      <c r="M52" s="2"/>
      <c r="N52" s="2"/>
      <c r="O52" s="2"/>
      <c r="P52" s="2"/>
      <c r="R52" s="2"/>
      <c r="S52" s="2"/>
      <c r="T52" s="2"/>
    </row>
    <row r="53" customFormat="false" ht="11.25" hidden="false" customHeight="false" outlineLevel="0" collapsed="false">
      <c r="A53" s="2"/>
      <c r="B53" s="2"/>
      <c r="C53" s="2"/>
      <c r="D53" s="2"/>
      <c r="E53" s="2"/>
      <c r="F53" s="2"/>
      <c r="H53" s="2"/>
      <c r="I53" s="2"/>
      <c r="J53" s="2"/>
      <c r="K53" s="2"/>
      <c r="L53" s="2"/>
      <c r="M53" s="2"/>
      <c r="N53" s="2"/>
      <c r="O53" s="2"/>
      <c r="P53" s="2"/>
      <c r="R53" s="2"/>
      <c r="S53" s="2"/>
      <c r="T53" s="2"/>
    </row>
    <row r="54" customFormat="false" ht="11.25" hidden="false" customHeight="false" outlineLevel="0" collapsed="false">
      <c r="A54" s="2"/>
      <c r="B54" s="2"/>
      <c r="C54" s="2"/>
      <c r="D54" s="2"/>
      <c r="E54" s="2"/>
      <c r="F54" s="2"/>
      <c r="H54" s="2"/>
      <c r="I54" s="2"/>
      <c r="J54" s="2"/>
      <c r="K54" s="2"/>
      <c r="L54" s="2"/>
      <c r="M54" s="2"/>
      <c r="N54" s="2"/>
      <c r="O54" s="2"/>
      <c r="P54" s="2"/>
      <c r="R54" s="2"/>
      <c r="S54" s="2"/>
      <c r="T54" s="2"/>
    </row>
    <row r="55" customFormat="false" ht="11.25" hidden="false" customHeight="false" outlineLevel="0" collapsed="false">
      <c r="A55" s="2"/>
      <c r="B55" s="2"/>
      <c r="C55" s="2"/>
      <c r="D55" s="2"/>
      <c r="E55" s="2"/>
      <c r="F55" s="2"/>
      <c r="H55" s="2"/>
      <c r="I55" s="2"/>
      <c r="J55" s="2"/>
      <c r="K55" s="2"/>
      <c r="L55" s="2"/>
      <c r="M55" s="2"/>
      <c r="N55" s="2"/>
      <c r="O55" s="2"/>
      <c r="P55" s="2"/>
      <c r="R55" s="2"/>
      <c r="S55" s="2"/>
      <c r="T55" s="2"/>
    </row>
    <row r="56" customFormat="false" ht="11.25" hidden="false" customHeight="false" outlineLevel="0" collapsed="false">
      <c r="A56" s="2"/>
      <c r="B56" s="2"/>
      <c r="C56" s="2"/>
      <c r="D56" s="2"/>
      <c r="E56" s="2"/>
      <c r="F56" s="2"/>
      <c r="H56" s="2"/>
      <c r="I56" s="2"/>
      <c r="J56" s="2"/>
      <c r="K56" s="2"/>
      <c r="L56" s="2"/>
      <c r="M56" s="2"/>
      <c r="N56" s="2"/>
      <c r="O56" s="2"/>
      <c r="P56" s="2"/>
      <c r="R56" s="2"/>
      <c r="S56" s="2"/>
      <c r="T56" s="2"/>
    </row>
    <row r="57" customFormat="false" ht="11.25" hidden="false" customHeight="false" outlineLevel="0" collapsed="false">
      <c r="A57" s="2"/>
      <c r="B57" s="2"/>
      <c r="C57" s="2"/>
      <c r="D57" s="2"/>
      <c r="E57" s="2"/>
      <c r="F57" s="2"/>
      <c r="H57" s="2"/>
      <c r="I57" s="2"/>
      <c r="J57" s="2"/>
      <c r="K57" s="2"/>
      <c r="L57" s="2"/>
      <c r="M57" s="2"/>
      <c r="N57" s="2"/>
      <c r="O57" s="2"/>
      <c r="P57" s="2"/>
      <c r="R57" s="2"/>
      <c r="S57" s="2"/>
      <c r="T57" s="2"/>
    </row>
    <row r="58" customFormat="false" ht="11.25" hidden="false" customHeight="false" outlineLevel="0" collapsed="false">
      <c r="A58" s="2"/>
      <c r="B58" s="2"/>
      <c r="C58" s="2"/>
      <c r="D58" s="2"/>
      <c r="E58" s="2"/>
      <c r="F58" s="2"/>
      <c r="H58" s="2"/>
      <c r="I58" s="2"/>
      <c r="J58" s="2"/>
      <c r="K58" s="2"/>
      <c r="L58" s="2"/>
      <c r="M58" s="2"/>
      <c r="N58" s="2"/>
      <c r="O58" s="2"/>
      <c r="P58" s="2"/>
      <c r="R58" s="2"/>
      <c r="S58" s="2"/>
      <c r="T58" s="2"/>
    </row>
    <row r="59" customFormat="false" ht="11.25" hidden="false" customHeight="false" outlineLevel="0" collapsed="false">
      <c r="A59" s="2"/>
      <c r="B59" s="2"/>
      <c r="C59" s="2"/>
      <c r="D59" s="2"/>
      <c r="E59" s="2"/>
      <c r="F59" s="2"/>
      <c r="H59" s="2"/>
      <c r="I59" s="2"/>
      <c r="J59" s="2"/>
      <c r="K59" s="2"/>
      <c r="L59" s="2"/>
      <c r="M59" s="2"/>
      <c r="N59" s="2"/>
      <c r="O59" s="2"/>
      <c r="P59" s="2"/>
      <c r="R59" s="2"/>
      <c r="S59" s="2"/>
      <c r="T59" s="2"/>
    </row>
    <row r="60" customFormat="false" ht="11.25" hidden="false" customHeight="false" outlineLevel="0" collapsed="false">
      <c r="A60" s="2"/>
      <c r="B60" s="2"/>
      <c r="C60" s="2"/>
      <c r="D60" s="2"/>
      <c r="E60" s="2"/>
      <c r="F60" s="2"/>
      <c r="H60" s="2"/>
      <c r="I60" s="2"/>
      <c r="J60" s="2"/>
      <c r="K60" s="2"/>
      <c r="L60" s="2"/>
      <c r="M60" s="2"/>
      <c r="N60" s="2"/>
      <c r="O60" s="2"/>
      <c r="P60" s="2"/>
      <c r="R60" s="2"/>
      <c r="S60" s="2"/>
      <c r="T60" s="2"/>
    </row>
    <row r="61" customFormat="false" ht="11.25" hidden="false" customHeight="false" outlineLevel="0" collapsed="false">
      <c r="A61" s="2"/>
      <c r="B61" s="2"/>
      <c r="C61" s="2"/>
      <c r="D61" s="2"/>
      <c r="E61" s="2"/>
      <c r="F61" s="2"/>
      <c r="H61" s="2"/>
      <c r="I61" s="2"/>
      <c r="J61" s="2"/>
      <c r="K61" s="2"/>
      <c r="L61" s="2"/>
      <c r="M61" s="2"/>
      <c r="N61" s="2"/>
      <c r="O61" s="2"/>
      <c r="P61" s="2"/>
      <c r="R61" s="2"/>
      <c r="S61" s="2"/>
      <c r="T61" s="2"/>
    </row>
    <row r="62" customFormat="false" ht="11.25" hidden="false" customHeight="false" outlineLevel="0" collapsed="false">
      <c r="A62" s="2"/>
      <c r="B62" s="2"/>
      <c r="C62" s="2"/>
      <c r="D62" s="2"/>
      <c r="E62" s="2"/>
      <c r="F62" s="2"/>
      <c r="H62" s="2"/>
      <c r="I62" s="2"/>
      <c r="J62" s="2"/>
      <c r="K62" s="2"/>
      <c r="L62" s="2"/>
      <c r="M62" s="2"/>
      <c r="N62" s="2"/>
      <c r="O62" s="2"/>
      <c r="P62" s="2"/>
      <c r="R62" s="2"/>
      <c r="S62" s="2"/>
      <c r="T62" s="2"/>
    </row>
    <row r="63" customFormat="false" ht="11.25" hidden="false" customHeight="false" outlineLevel="0" collapsed="false">
      <c r="A63" s="2"/>
      <c r="B63" s="2"/>
      <c r="C63" s="2"/>
      <c r="D63" s="2"/>
      <c r="E63" s="2"/>
      <c r="F63" s="2"/>
      <c r="H63" s="2"/>
      <c r="I63" s="2"/>
      <c r="J63" s="2"/>
      <c r="K63" s="2"/>
      <c r="L63" s="2"/>
      <c r="M63" s="2"/>
      <c r="N63" s="2"/>
      <c r="O63" s="2"/>
      <c r="P63" s="2"/>
      <c r="R63" s="2"/>
      <c r="S63" s="2"/>
      <c r="T63" s="2"/>
    </row>
    <row r="64" customFormat="false" ht="11.25" hidden="false" customHeight="false" outlineLevel="0" collapsed="false">
      <c r="A64" s="2"/>
      <c r="B64" s="2"/>
      <c r="C64" s="2"/>
      <c r="D64" s="2"/>
      <c r="E64" s="2"/>
      <c r="F64" s="2"/>
      <c r="H64" s="2"/>
      <c r="I64" s="2"/>
      <c r="J64" s="2"/>
      <c r="K64" s="2"/>
      <c r="L64" s="2"/>
      <c r="M64" s="2"/>
      <c r="N64" s="2"/>
      <c r="O64" s="2"/>
      <c r="P64" s="2"/>
      <c r="R64" s="2"/>
      <c r="S64" s="2"/>
      <c r="T64" s="2"/>
    </row>
    <row r="65" customFormat="false" ht="11.25" hidden="false" customHeight="false" outlineLevel="0" collapsed="false">
      <c r="A65" s="2"/>
      <c r="B65" s="2"/>
      <c r="C65" s="2"/>
      <c r="D65" s="2"/>
      <c r="E65" s="2"/>
      <c r="F65" s="2"/>
      <c r="H65" s="2"/>
      <c r="I65" s="2"/>
      <c r="J65" s="2"/>
      <c r="K65" s="2"/>
      <c r="L65" s="2"/>
      <c r="M65" s="2"/>
      <c r="N65" s="2"/>
      <c r="O65" s="2"/>
      <c r="P65" s="2"/>
      <c r="R65" s="2"/>
      <c r="S65" s="2"/>
      <c r="T65" s="2"/>
    </row>
    <row r="66" customFormat="false" ht="11.25" hidden="false" customHeight="false" outlineLevel="0" collapsed="false">
      <c r="A66" s="2"/>
      <c r="B66" s="2"/>
      <c r="C66" s="2"/>
      <c r="D66" s="2"/>
      <c r="E66" s="2"/>
      <c r="F66" s="2"/>
      <c r="H66" s="2"/>
      <c r="I66" s="2"/>
      <c r="J66" s="2"/>
      <c r="K66" s="2"/>
      <c r="L66" s="2"/>
      <c r="M66" s="2"/>
      <c r="N66" s="2"/>
      <c r="O66" s="2"/>
      <c r="P66" s="2"/>
      <c r="R66" s="2"/>
      <c r="S66" s="2"/>
      <c r="T66" s="2"/>
    </row>
    <row r="67" customFormat="false" ht="11.25" hidden="false" customHeight="false" outlineLevel="0" collapsed="false">
      <c r="A67" s="2"/>
      <c r="B67" s="2"/>
      <c r="C67" s="2"/>
      <c r="D67" s="2"/>
      <c r="E67" s="2"/>
      <c r="F67" s="2"/>
      <c r="H67" s="2"/>
      <c r="I67" s="2"/>
      <c r="J67" s="2"/>
      <c r="K67" s="2"/>
      <c r="L67" s="2"/>
      <c r="M67" s="2"/>
      <c r="N67" s="2"/>
      <c r="O67" s="2"/>
      <c r="P67" s="2"/>
      <c r="R67" s="2"/>
      <c r="S67" s="2"/>
      <c r="T67" s="2"/>
    </row>
    <row r="68" customFormat="false" ht="11.25" hidden="false" customHeight="false" outlineLevel="0" collapsed="false">
      <c r="A68" s="2"/>
      <c r="B68" s="2"/>
      <c r="C68" s="2"/>
      <c r="D68" s="2"/>
      <c r="E68" s="2"/>
      <c r="F68" s="2"/>
      <c r="H68" s="2"/>
      <c r="I68" s="2"/>
      <c r="J68" s="2"/>
      <c r="K68" s="2"/>
      <c r="L68" s="2"/>
      <c r="M68" s="2"/>
      <c r="N68" s="2"/>
      <c r="O68" s="2"/>
      <c r="P68" s="2"/>
      <c r="R68" s="2"/>
      <c r="S68" s="2"/>
      <c r="T68" s="2"/>
    </row>
  </sheetData>
  <mergeCells count="17">
    <mergeCell ref="A1:R1"/>
    <mergeCell ref="C3:F3"/>
    <mergeCell ref="H3:I3"/>
    <mergeCell ref="J3:J4"/>
    <mergeCell ref="K3:K4"/>
    <mergeCell ref="M3:P3"/>
    <mergeCell ref="R3:S3"/>
    <mergeCell ref="T3:T4"/>
    <mergeCell ref="U3:U4"/>
    <mergeCell ref="A5:A16"/>
    <mergeCell ref="A17:A21"/>
    <mergeCell ref="A22:A32"/>
    <mergeCell ref="A33:A35"/>
    <mergeCell ref="A36:B36"/>
    <mergeCell ref="A38:Q38"/>
    <mergeCell ref="A39:Q39"/>
    <mergeCell ref="A40:Q40"/>
  </mergeCells>
  <conditionalFormatting sqref="C5:F7 C17:F21 C33:F36">
    <cfRule type="cellIs" priority="2" operator="lessThanOrEqual" aboveAverage="0" equalAverage="0" bottom="0" percent="0" rank="0" text="" dxfId="0">
      <formula>5</formula>
    </cfRule>
  </conditionalFormatting>
  <conditionalFormatting sqref="C8:F8">
    <cfRule type="cellIs" priority="3" operator="lessThanOrEqual" aboveAverage="0" equalAverage="0" bottom="0" percent="0" rank="0" text="" dxfId="1">
      <formula>5</formula>
    </cfRule>
  </conditionalFormatting>
  <conditionalFormatting sqref="C9:F9 C11:F11 C13:F13 C15:F15">
    <cfRule type="cellIs" priority="4" operator="lessThanOrEqual" aboveAverage="0" equalAverage="0" bottom="0" percent="0" rank="0" text="" dxfId="2">
      <formula>5</formula>
    </cfRule>
  </conditionalFormatting>
  <conditionalFormatting sqref="C10:F10 C12:F12 C14:F14 C16:F16">
    <cfRule type="cellIs" priority="5" operator="lessThanOrEqual" aboveAverage="0" equalAverage="0" bottom="0" percent="0" rank="0" text="" dxfId="3">
      <formula>5</formula>
    </cfRule>
  </conditionalFormatting>
  <conditionalFormatting sqref="C22:F22">
    <cfRule type="cellIs" priority="6" operator="lessThanOrEqual" aboveAverage="0" equalAverage="0" bottom="0" percent="0" rank="0" text="" dxfId="4">
      <formula>5</formula>
    </cfRule>
  </conditionalFormatting>
  <conditionalFormatting sqref="C23:F24">
    <cfRule type="cellIs" priority="7" operator="lessThanOrEqual" aboveAverage="0" equalAverage="0" bottom="0" percent="0" rank="0" text="" dxfId="5">
      <formula>5</formula>
    </cfRule>
  </conditionalFormatting>
  <conditionalFormatting sqref="C25:F32">
    <cfRule type="cellIs" priority="8" operator="lessThanOrEqual" aboveAverage="0" equalAverage="0" bottom="0" percent="0" rank="0" text="" dxfId="6">
      <formula>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3:59:35Z</dcterms:created>
  <dc:creator>Jose Antonio</dc:creator>
  <dc:description/>
  <dc:language>en-US</dc:language>
  <cp:lastModifiedBy>Iñaki Valencia Zurbano</cp:lastModifiedBy>
  <dcterms:modified xsi:type="dcterms:W3CDTF">2014-10-03T07:40:30Z</dcterms:modified>
  <cp:revision>0</cp:revision>
  <dc:subject/>
  <dc:title/>
</cp:coreProperties>
</file>