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Araba / Álava</t>
  </si>
  <si>
    <t xml:space="preserve">01</t>
  </si>
  <si>
    <t xml:space="preserve">Indice</t>
  </si>
  <si>
    <t xml:space="preserve"> </t>
  </si>
  <si>
    <t xml:space="preserve">Septiem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&lt;5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6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b val="true"/>
      <sz val="14"/>
      <color rgb="FF003366"/>
      <name val="Calibri"/>
      <family val="2"/>
    </font>
    <font>
      <u val="single"/>
      <sz val="10"/>
      <color rgb="FF0000FF"/>
      <name val="Arial"/>
      <family val="2"/>
    </font>
    <font>
      <b val="true"/>
      <sz val="20"/>
      <color rgb="FF9933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5" t="s">
        <v>2</v>
      </c>
    </row>
    <row r="2" customFormat="false" ht="6" hidden="false" customHeight="true" outlineLevel="0" collapsed="false">
      <c r="A2" s="6" t="s">
        <v>3</v>
      </c>
      <c r="B2" s="7"/>
      <c r="C2" s="7"/>
      <c r="D2" s="7"/>
      <c r="E2" s="7"/>
      <c r="F2" s="7"/>
      <c r="H2" s="7"/>
      <c r="I2" s="7"/>
      <c r="J2" s="7"/>
      <c r="K2" s="7"/>
      <c r="M2" s="7"/>
      <c r="N2" s="7"/>
      <c r="O2" s="7"/>
      <c r="P2" s="7"/>
      <c r="R2" s="7"/>
      <c r="S2" s="7"/>
      <c r="T2" s="7"/>
    </row>
    <row r="3" s="16" customFormat="true" ht="31.5" hidden="false" customHeight="true" outlineLevel="0" collapsed="false">
      <c r="A3" s="8" t="s">
        <v>4</v>
      </c>
      <c r="B3" s="9"/>
      <c r="C3" s="10" t="s">
        <v>5</v>
      </c>
      <c r="D3" s="10"/>
      <c r="E3" s="10"/>
      <c r="F3" s="10"/>
      <c r="G3" s="11"/>
      <c r="H3" s="12" t="s">
        <v>6</v>
      </c>
      <c r="I3" s="12"/>
      <c r="J3" s="13" t="s">
        <v>7</v>
      </c>
      <c r="K3" s="14" t="s">
        <v>8</v>
      </c>
      <c r="L3" s="15"/>
      <c r="M3" s="10" t="s">
        <v>5</v>
      </c>
      <c r="N3" s="10"/>
      <c r="O3" s="10"/>
      <c r="P3" s="10"/>
      <c r="Q3" s="11"/>
      <c r="R3" s="12" t="s">
        <v>6</v>
      </c>
      <c r="S3" s="12"/>
      <c r="T3" s="13" t="s">
        <v>7</v>
      </c>
      <c r="U3" s="14" t="s">
        <v>8</v>
      </c>
    </row>
    <row r="4" s="23" customFormat="true" ht="33.75" hidden="false" customHeight="true" outlineLevel="0" collapsed="false">
      <c r="A4" s="17" t="s">
        <v>9</v>
      </c>
      <c r="B4" s="18"/>
      <c r="C4" s="19" t="s">
        <v>10</v>
      </c>
      <c r="D4" s="20" t="s">
        <v>11</v>
      </c>
      <c r="E4" s="20" t="s">
        <v>12</v>
      </c>
      <c r="F4" s="21" t="s">
        <v>13</v>
      </c>
      <c r="G4" s="11"/>
      <c r="H4" s="19" t="s">
        <v>14</v>
      </c>
      <c r="I4" s="20" t="s">
        <v>15</v>
      </c>
      <c r="J4" s="13"/>
      <c r="K4" s="14"/>
      <c r="L4" s="22"/>
      <c r="M4" s="19" t="s">
        <v>10</v>
      </c>
      <c r="N4" s="20" t="s">
        <v>11</v>
      </c>
      <c r="O4" s="20" t="s">
        <v>12</v>
      </c>
      <c r="P4" s="21" t="s">
        <v>13</v>
      </c>
      <c r="Q4" s="11"/>
      <c r="R4" s="19" t="s">
        <v>14</v>
      </c>
      <c r="S4" s="20" t="s">
        <v>15</v>
      </c>
      <c r="T4" s="13"/>
      <c r="U4" s="14"/>
    </row>
    <row r="5" s="23" customFormat="true" ht="15" hidden="false" customHeight="true" outlineLevel="0" collapsed="false">
      <c r="A5" s="24" t="s">
        <v>16</v>
      </c>
      <c r="B5" s="25" t="s">
        <v>17</v>
      </c>
      <c r="C5" s="26"/>
      <c r="D5" s="27" t="n">
        <v>7</v>
      </c>
      <c r="E5" s="27" t="n">
        <v>7</v>
      </c>
      <c r="F5" s="28" t="n">
        <v>14</v>
      </c>
      <c r="G5" s="29"/>
      <c r="H5" s="30" t="s">
        <v>18</v>
      </c>
      <c r="I5" s="27" t="n">
        <v>5</v>
      </c>
      <c r="J5" s="27" t="s">
        <v>18</v>
      </c>
      <c r="K5" s="31" t="s">
        <v>18</v>
      </c>
      <c r="L5" s="32"/>
      <c r="M5" s="33"/>
      <c r="N5" s="34" t="n">
        <v>0.00141072148327287</v>
      </c>
      <c r="O5" s="34" t="n">
        <v>0.0014297385620915</v>
      </c>
      <c r="P5" s="35" t="n">
        <v>0.0014201663623453</v>
      </c>
      <c r="Q5" s="36"/>
      <c r="R5" s="37" t="s">
        <v>18</v>
      </c>
      <c r="S5" s="34" t="n">
        <v>0.00103498240529911</v>
      </c>
      <c r="T5" s="34" t="s">
        <v>18</v>
      </c>
      <c r="U5" s="38" t="s">
        <v>18</v>
      </c>
    </row>
    <row r="6" s="23" customFormat="true" ht="15" hidden="false" customHeight="true" outlineLevel="0" collapsed="false">
      <c r="A6" s="24"/>
      <c r="B6" s="39" t="s">
        <v>19</v>
      </c>
      <c r="C6" s="40"/>
      <c r="D6" s="41" t="n">
        <v>85</v>
      </c>
      <c r="E6" s="41" t="n">
        <v>153</v>
      </c>
      <c r="F6" s="42" t="n">
        <v>238</v>
      </c>
      <c r="G6" s="29"/>
      <c r="H6" s="43" t="n">
        <v>71</v>
      </c>
      <c r="I6" s="41" t="n">
        <v>175</v>
      </c>
      <c r="J6" s="41" t="n">
        <v>117</v>
      </c>
      <c r="K6" s="44" t="n">
        <v>10</v>
      </c>
      <c r="L6" s="32"/>
      <c r="M6" s="45"/>
      <c r="N6" s="46" t="n">
        <v>0.017130189439742</v>
      </c>
      <c r="O6" s="46" t="n">
        <v>0.03125</v>
      </c>
      <c r="P6" s="47" t="n">
        <v>0.0241428281598702</v>
      </c>
      <c r="Q6" s="36"/>
      <c r="R6" s="48" t="n">
        <v>0.0512265512265512</v>
      </c>
      <c r="S6" s="46" t="n">
        <v>0.0362243841854689</v>
      </c>
      <c r="T6" s="46" t="n">
        <v>0.0297634189773595</v>
      </c>
      <c r="U6" s="49" t="n">
        <v>0.00660501981505945</v>
      </c>
    </row>
    <row r="7" s="23" customFormat="true" ht="15" hidden="false" customHeight="true" outlineLevel="0" collapsed="false">
      <c r="A7" s="24"/>
      <c r="B7" s="39" t="s">
        <v>20</v>
      </c>
      <c r="C7" s="40"/>
      <c r="D7" s="41" t="n">
        <v>457</v>
      </c>
      <c r="E7" s="41" t="n">
        <v>444</v>
      </c>
      <c r="F7" s="42" t="n">
        <v>901</v>
      </c>
      <c r="G7" s="29"/>
      <c r="H7" s="43" t="n">
        <v>161</v>
      </c>
      <c r="I7" s="41" t="n">
        <v>640</v>
      </c>
      <c r="J7" s="41" t="n">
        <v>565</v>
      </c>
      <c r="K7" s="44" t="n">
        <v>28</v>
      </c>
      <c r="L7" s="32"/>
      <c r="M7" s="45"/>
      <c r="N7" s="46" t="n">
        <v>0.0920999596936719</v>
      </c>
      <c r="O7" s="46" t="n">
        <v>0.0906862745098039</v>
      </c>
      <c r="P7" s="47" t="n">
        <v>0.0913978494623656</v>
      </c>
      <c r="Q7" s="36"/>
      <c r="R7" s="48" t="n">
        <v>0.116161616161616</v>
      </c>
      <c r="S7" s="46" t="n">
        <v>0.132477747878286</v>
      </c>
      <c r="T7" s="46" t="n">
        <v>0.143729330959044</v>
      </c>
      <c r="U7" s="49" t="n">
        <v>0.0184940554821664</v>
      </c>
    </row>
    <row r="8" s="23" customFormat="true" ht="15" hidden="false" customHeight="true" outlineLevel="0" collapsed="false">
      <c r="A8" s="24"/>
      <c r="B8" s="39" t="s">
        <v>21</v>
      </c>
      <c r="C8" s="40"/>
      <c r="D8" s="41" t="n">
        <v>796</v>
      </c>
      <c r="E8" s="41" t="n">
        <v>702</v>
      </c>
      <c r="F8" s="42" t="n">
        <v>1498</v>
      </c>
      <c r="G8" s="29"/>
      <c r="H8" s="43" t="n">
        <v>286</v>
      </c>
      <c r="I8" s="41" t="n">
        <v>1005</v>
      </c>
      <c r="J8" s="41" t="n">
        <v>919</v>
      </c>
      <c r="K8" s="44" t="n">
        <v>54</v>
      </c>
      <c r="L8" s="32"/>
      <c r="M8" s="45"/>
      <c r="N8" s="46" t="n">
        <v>0.160419185812173</v>
      </c>
      <c r="O8" s="46" t="n">
        <v>0.143382352941176</v>
      </c>
      <c r="P8" s="47" t="n">
        <v>0.151957800770947</v>
      </c>
      <c r="Q8" s="36"/>
      <c r="R8" s="48" t="n">
        <v>0.206349206349206</v>
      </c>
      <c r="S8" s="46" t="n">
        <v>0.208031463465121</v>
      </c>
      <c r="T8" s="46" t="n">
        <v>0.233782752480285</v>
      </c>
      <c r="U8" s="49" t="n">
        <v>0.035667107001321</v>
      </c>
    </row>
    <row r="9" s="23" customFormat="true" ht="15" hidden="false" customHeight="true" outlineLevel="0" collapsed="false">
      <c r="A9" s="24"/>
      <c r="B9" s="39" t="s">
        <v>22</v>
      </c>
      <c r="C9" s="40"/>
      <c r="D9" s="41" t="n">
        <v>984</v>
      </c>
      <c r="E9" s="41" t="n">
        <v>743</v>
      </c>
      <c r="F9" s="42" t="n">
        <v>1727</v>
      </c>
      <c r="G9" s="29"/>
      <c r="H9" s="43" t="n">
        <v>331</v>
      </c>
      <c r="I9" s="41" t="n">
        <v>969</v>
      </c>
      <c r="J9" s="41" t="n">
        <v>888</v>
      </c>
      <c r="K9" s="44" t="n">
        <v>92</v>
      </c>
      <c r="L9" s="32"/>
      <c r="M9" s="45"/>
      <c r="N9" s="46" t="n">
        <v>0.198307134220073</v>
      </c>
      <c r="O9" s="46" t="n">
        <v>0.151756535947712</v>
      </c>
      <c r="P9" s="47" t="n">
        <v>0.175187664840739</v>
      </c>
      <c r="Q9" s="36"/>
      <c r="R9" s="48" t="n">
        <v>0.238816738816739</v>
      </c>
      <c r="S9" s="46" t="n">
        <v>0.200579590146968</v>
      </c>
      <c r="T9" s="46" t="n">
        <v>0.225896718392267</v>
      </c>
      <c r="U9" s="49" t="n">
        <v>0.0607661822985469</v>
      </c>
    </row>
    <row r="10" s="23" customFormat="true" ht="15" hidden="false" customHeight="true" outlineLevel="0" collapsed="false">
      <c r="A10" s="24"/>
      <c r="B10" s="39" t="s">
        <v>23</v>
      </c>
      <c r="C10" s="40"/>
      <c r="D10" s="41" t="n">
        <v>813</v>
      </c>
      <c r="E10" s="41" t="n">
        <v>630</v>
      </c>
      <c r="F10" s="42" t="n">
        <v>1443</v>
      </c>
      <c r="G10" s="29"/>
      <c r="H10" s="43" t="n">
        <v>259</v>
      </c>
      <c r="I10" s="41" t="n">
        <v>719</v>
      </c>
      <c r="J10" s="41" t="n">
        <v>634</v>
      </c>
      <c r="K10" s="44" t="n">
        <v>94</v>
      </c>
      <c r="L10" s="32"/>
      <c r="M10" s="45"/>
      <c r="N10" s="46" t="n">
        <v>0.163845223700121</v>
      </c>
      <c r="O10" s="46" t="n">
        <v>0.128676470588235</v>
      </c>
      <c r="P10" s="47" t="n">
        <v>0.146378575776019</v>
      </c>
      <c r="Q10" s="36"/>
      <c r="R10" s="48" t="n">
        <v>0.186868686868687</v>
      </c>
      <c r="S10" s="46" t="n">
        <v>0.148830469882012</v>
      </c>
      <c r="T10" s="46" t="n">
        <v>0.161282116509794</v>
      </c>
      <c r="U10" s="49" t="n">
        <v>0.0620871862615588</v>
      </c>
    </row>
    <row r="11" s="23" customFormat="true" ht="15" hidden="false" customHeight="true" outlineLevel="0" collapsed="false">
      <c r="A11" s="24"/>
      <c r="B11" s="39" t="s">
        <v>24</v>
      </c>
      <c r="C11" s="40"/>
      <c r="D11" s="41" t="n">
        <v>602</v>
      </c>
      <c r="E11" s="41" t="n">
        <v>488</v>
      </c>
      <c r="F11" s="42" t="n">
        <v>1090</v>
      </c>
      <c r="G11" s="29"/>
      <c r="H11" s="43" t="n">
        <v>175</v>
      </c>
      <c r="I11" s="41" t="n">
        <v>496</v>
      </c>
      <c r="J11" s="41" t="n">
        <v>376</v>
      </c>
      <c r="K11" s="44" t="n">
        <v>92</v>
      </c>
      <c r="L11" s="32"/>
      <c r="M11" s="45"/>
      <c r="N11" s="46" t="n">
        <v>0.121322047561467</v>
      </c>
      <c r="O11" s="46" t="n">
        <v>0.0996732026143791</v>
      </c>
      <c r="P11" s="47" t="n">
        <v>0.110570095354027</v>
      </c>
      <c r="Q11" s="36"/>
      <c r="R11" s="48" t="n">
        <v>0.126262626262626</v>
      </c>
      <c r="S11" s="46" t="n">
        <v>0.102670254605672</v>
      </c>
      <c r="T11" s="46" t="n">
        <v>0.0956499618417706</v>
      </c>
      <c r="U11" s="49" t="n">
        <v>0.0607661822985469</v>
      </c>
    </row>
    <row r="12" s="23" customFormat="true" ht="15" hidden="false" customHeight="true" outlineLevel="0" collapsed="false">
      <c r="A12" s="24"/>
      <c r="B12" s="39" t="s">
        <v>25</v>
      </c>
      <c r="C12" s="40"/>
      <c r="D12" s="41" t="n">
        <v>452</v>
      </c>
      <c r="E12" s="41" t="n">
        <v>361</v>
      </c>
      <c r="F12" s="42" t="n">
        <v>813</v>
      </c>
      <c r="G12" s="29"/>
      <c r="H12" s="43" t="n">
        <v>67</v>
      </c>
      <c r="I12" s="41" t="n">
        <v>340</v>
      </c>
      <c r="J12" s="41" t="n">
        <v>203</v>
      </c>
      <c r="K12" s="44" t="n">
        <v>116</v>
      </c>
      <c r="L12" s="32"/>
      <c r="M12" s="45"/>
      <c r="N12" s="46" t="n">
        <v>0.0910923014913341</v>
      </c>
      <c r="O12" s="46" t="n">
        <v>0.073733660130719</v>
      </c>
      <c r="P12" s="47" t="n">
        <v>0.0824710894704808</v>
      </c>
      <c r="Q12" s="36"/>
      <c r="R12" s="48" t="n">
        <v>0.0483405483405483</v>
      </c>
      <c r="S12" s="46" t="n">
        <v>0.0703788035603395</v>
      </c>
      <c r="T12" s="46" t="n">
        <v>0.0516408038667006</v>
      </c>
      <c r="U12" s="49" t="n">
        <v>0.0766182298546896</v>
      </c>
    </row>
    <row r="13" s="23" customFormat="true" ht="15" hidden="false" customHeight="true" outlineLevel="0" collapsed="false">
      <c r="A13" s="24"/>
      <c r="B13" s="39" t="s">
        <v>26</v>
      </c>
      <c r="C13" s="40"/>
      <c r="D13" s="41" t="n">
        <v>301</v>
      </c>
      <c r="E13" s="41" t="n">
        <v>240</v>
      </c>
      <c r="F13" s="42" t="n">
        <v>541</v>
      </c>
      <c r="G13" s="29"/>
      <c r="H13" s="43" t="n">
        <v>23</v>
      </c>
      <c r="I13" s="41" t="n">
        <v>224</v>
      </c>
      <c r="J13" s="41" t="n">
        <v>111</v>
      </c>
      <c r="K13" s="44" t="n">
        <v>103</v>
      </c>
      <c r="L13" s="32"/>
      <c r="M13" s="45"/>
      <c r="N13" s="46" t="n">
        <v>0.0606610237807336</v>
      </c>
      <c r="O13" s="46" t="n">
        <v>0.0490196078431373</v>
      </c>
      <c r="P13" s="47" t="n">
        <v>0.0548792858592007</v>
      </c>
      <c r="Q13" s="36"/>
      <c r="R13" s="48" t="n">
        <v>0.0165945165945166</v>
      </c>
      <c r="S13" s="46" t="n">
        <v>0.0463672117574001</v>
      </c>
      <c r="T13" s="46" t="n">
        <v>0.0282370897990333</v>
      </c>
      <c r="U13" s="49" t="n">
        <v>0.0680317040951123</v>
      </c>
    </row>
    <row r="14" s="23" customFormat="true" ht="15" hidden="false" customHeight="true" outlineLevel="0" collapsed="false">
      <c r="A14" s="24"/>
      <c r="B14" s="39" t="s">
        <v>27</v>
      </c>
      <c r="C14" s="40"/>
      <c r="D14" s="41" t="n">
        <v>172</v>
      </c>
      <c r="E14" s="41" t="n">
        <v>180</v>
      </c>
      <c r="F14" s="42" t="n">
        <v>352</v>
      </c>
      <c r="G14" s="29"/>
      <c r="H14" s="43" t="n">
        <v>7</v>
      </c>
      <c r="I14" s="41" t="n">
        <v>144</v>
      </c>
      <c r="J14" s="41" t="n">
        <v>60</v>
      </c>
      <c r="K14" s="44" t="n">
        <v>88</v>
      </c>
      <c r="L14" s="32"/>
      <c r="M14" s="45"/>
      <c r="N14" s="46" t="n">
        <v>0.0346634421604192</v>
      </c>
      <c r="O14" s="46" t="n">
        <v>0.0367647058823529</v>
      </c>
      <c r="P14" s="47" t="n">
        <v>0.0357070399675391</v>
      </c>
      <c r="Q14" s="36"/>
      <c r="R14" s="48" t="n">
        <v>0.00505050505050505</v>
      </c>
      <c r="S14" s="46" t="n">
        <v>0.0298074932726144</v>
      </c>
      <c r="T14" s="46" t="n">
        <v>0.0152632917832613</v>
      </c>
      <c r="U14" s="49" t="n">
        <v>0.0581241743725231</v>
      </c>
    </row>
    <row r="15" s="23" customFormat="true" ht="15" hidden="false" customHeight="true" outlineLevel="0" collapsed="false">
      <c r="A15" s="24"/>
      <c r="B15" s="39" t="s">
        <v>28</v>
      </c>
      <c r="C15" s="40"/>
      <c r="D15" s="41" t="n">
        <v>293</v>
      </c>
      <c r="E15" s="41" t="n">
        <v>942</v>
      </c>
      <c r="F15" s="42" t="n">
        <v>1235</v>
      </c>
      <c r="G15" s="29"/>
      <c r="H15" s="43" t="s">
        <v>18</v>
      </c>
      <c r="I15" s="41" t="n">
        <v>114</v>
      </c>
      <c r="J15" s="41" t="n">
        <v>56</v>
      </c>
      <c r="K15" s="44" t="n">
        <v>831</v>
      </c>
      <c r="L15" s="32"/>
      <c r="M15" s="45"/>
      <c r="N15" s="46" t="n">
        <v>0.0590487706569932</v>
      </c>
      <c r="O15" s="46" t="n">
        <v>0.192401960784314</v>
      </c>
      <c r="P15" s="47" t="n">
        <v>0.125278961249746</v>
      </c>
      <c r="Q15" s="36"/>
      <c r="R15" s="48" t="s">
        <v>18</v>
      </c>
      <c r="S15" s="46" t="n">
        <v>0.0235975988408197</v>
      </c>
      <c r="T15" s="46" t="n">
        <v>0.0142457389977105</v>
      </c>
      <c r="U15" s="49" t="n">
        <v>0.54887714663144</v>
      </c>
    </row>
    <row r="16" s="23" customFormat="true" ht="15" hidden="false" customHeight="true" outlineLevel="0" collapsed="false">
      <c r="A16" s="24"/>
      <c r="B16" s="50" t="s">
        <v>29</v>
      </c>
      <c r="C16" s="40"/>
      <c r="D16" s="41"/>
      <c r="E16" s="41" t="n">
        <v>6</v>
      </c>
      <c r="F16" s="42" t="n">
        <v>6</v>
      </c>
      <c r="G16" s="29"/>
      <c r="H16" s="43" t="s">
        <v>18</v>
      </c>
      <c r="I16" s="41"/>
      <c r="J16" s="41"/>
      <c r="K16" s="44" t="s">
        <v>18</v>
      </c>
      <c r="L16" s="32"/>
      <c r="M16" s="45"/>
      <c r="N16" s="46"/>
      <c r="O16" s="46" t="n">
        <v>0.00122549019607843</v>
      </c>
      <c r="P16" s="47" t="n">
        <v>0.000608642726719416</v>
      </c>
      <c r="Q16" s="36"/>
      <c r="R16" s="48" t="s">
        <v>18</v>
      </c>
      <c r="S16" s="46"/>
      <c r="T16" s="46"/>
      <c r="U16" s="49" t="s">
        <v>18</v>
      </c>
    </row>
    <row r="17" s="23" customFormat="true" ht="15" hidden="false" customHeight="true" outlineLevel="0" collapsed="false">
      <c r="A17" s="51" t="s">
        <v>30</v>
      </c>
      <c r="B17" s="52" t="s">
        <v>31</v>
      </c>
      <c r="C17" s="53"/>
      <c r="D17" s="54" t="n">
        <v>3598</v>
      </c>
      <c r="E17" s="54" t="n">
        <v>3275</v>
      </c>
      <c r="F17" s="55" t="n">
        <v>6873</v>
      </c>
      <c r="G17" s="29"/>
      <c r="H17" s="56" t="n">
        <v>1047</v>
      </c>
      <c r="I17" s="54" t="n">
        <v>3645</v>
      </c>
      <c r="J17" s="54" t="n">
        <v>3038</v>
      </c>
      <c r="K17" s="55" t="n">
        <v>876</v>
      </c>
      <c r="L17" s="32"/>
      <c r="M17" s="57"/>
      <c r="N17" s="58" t="n">
        <v>0.725110842402257</v>
      </c>
      <c r="O17" s="58" t="n">
        <v>0.66891339869281</v>
      </c>
      <c r="P17" s="59" t="n">
        <v>0.697200243457091</v>
      </c>
      <c r="Q17" s="36"/>
      <c r="R17" s="60" t="n">
        <v>0.755411255411255</v>
      </c>
      <c r="S17" s="58" t="n">
        <v>0.754502173463051</v>
      </c>
      <c r="T17" s="58" t="n">
        <v>0.772831340625795</v>
      </c>
      <c r="U17" s="59" t="n">
        <v>0.578599735799207</v>
      </c>
    </row>
    <row r="18" s="23" customFormat="true" ht="15" hidden="false" customHeight="true" outlineLevel="0" collapsed="false">
      <c r="A18" s="51"/>
      <c r="B18" s="61" t="s">
        <v>32</v>
      </c>
      <c r="C18" s="62"/>
      <c r="D18" s="63" t="n">
        <v>224</v>
      </c>
      <c r="E18" s="63" t="n">
        <v>236</v>
      </c>
      <c r="F18" s="64" t="n">
        <v>460</v>
      </c>
      <c r="G18" s="63"/>
      <c r="H18" s="65" t="n">
        <v>75</v>
      </c>
      <c r="I18" s="63" t="n">
        <v>234</v>
      </c>
      <c r="J18" s="63" t="n">
        <v>146</v>
      </c>
      <c r="K18" s="66" t="n">
        <v>31</v>
      </c>
      <c r="L18" s="32"/>
      <c r="M18" s="67"/>
      <c r="N18" s="68" t="n">
        <v>0.045143087464732</v>
      </c>
      <c r="O18" s="68" t="n">
        <v>0.048202614379085</v>
      </c>
      <c r="P18" s="69" t="n">
        <v>0.0466626090484885</v>
      </c>
      <c r="Q18" s="68"/>
      <c r="R18" s="70" t="n">
        <v>0.0541125541125541</v>
      </c>
      <c r="S18" s="68" t="n">
        <v>0.0484371765679983</v>
      </c>
      <c r="T18" s="68" t="n">
        <v>0.0371406766726024</v>
      </c>
      <c r="U18" s="71" t="n">
        <v>0.0204755614266843</v>
      </c>
    </row>
    <row r="19" s="23" customFormat="true" ht="15" hidden="false" customHeight="true" outlineLevel="0" collapsed="false">
      <c r="A19" s="51"/>
      <c r="B19" s="61" t="s">
        <v>33</v>
      </c>
      <c r="C19" s="62"/>
      <c r="D19" s="63" t="n">
        <v>371</v>
      </c>
      <c r="E19" s="63" t="n">
        <v>405</v>
      </c>
      <c r="F19" s="66" t="n">
        <v>776</v>
      </c>
      <c r="G19" s="29"/>
      <c r="H19" s="65" t="n">
        <v>163</v>
      </c>
      <c r="I19" s="63" t="n">
        <v>215</v>
      </c>
      <c r="J19" s="63" t="n">
        <v>77</v>
      </c>
      <c r="K19" s="66" t="n">
        <v>59</v>
      </c>
      <c r="L19" s="32"/>
      <c r="M19" s="67"/>
      <c r="N19" s="68" t="n">
        <v>0.0747682386134623</v>
      </c>
      <c r="O19" s="68" t="n">
        <v>0.0827205882352941</v>
      </c>
      <c r="P19" s="71" t="n">
        <v>0.0787177926557111</v>
      </c>
      <c r="Q19" s="36"/>
      <c r="R19" s="70" t="n">
        <v>0.117604617604618</v>
      </c>
      <c r="S19" s="68" t="n">
        <v>0.0445042434278617</v>
      </c>
      <c r="T19" s="68" t="n">
        <v>0.0195878911218519</v>
      </c>
      <c r="U19" s="71" t="n">
        <v>0.0389696169088507</v>
      </c>
    </row>
    <row r="20" s="23" customFormat="true" ht="15" hidden="false" customHeight="true" outlineLevel="0" collapsed="false">
      <c r="A20" s="51"/>
      <c r="B20" s="61" t="s">
        <v>34</v>
      </c>
      <c r="C20" s="62"/>
      <c r="D20" s="63" t="n">
        <v>127</v>
      </c>
      <c r="E20" s="63" t="n">
        <v>184</v>
      </c>
      <c r="F20" s="64" t="n">
        <v>311</v>
      </c>
      <c r="G20" s="63"/>
      <c r="H20" s="65" t="n">
        <v>58</v>
      </c>
      <c r="I20" s="63" t="n">
        <v>89</v>
      </c>
      <c r="J20" s="63" t="n">
        <v>25</v>
      </c>
      <c r="K20" s="66" t="n">
        <v>15</v>
      </c>
      <c r="L20" s="32"/>
      <c r="M20" s="67"/>
      <c r="N20" s="68" t="n">
        <v>0.0255945183393793</v>
      </c>
      <c r="O20" s="68" t="n">
        <v>0.0375816993464052</v>
      </c>
      <c r="P20" s="69" t="n">
        <v>0.0315479813349564</v>
      </c>
      <c r="Q20" s="68"/>
      <c r="R20" s="70" t="n">
        <v>0.0418470418470419</v>
      </c>
      <c r="S20" s="68" t="n">
        <v>0.0184226868143242</v>
      </c>
      <c r="T20" s="68" t="n">
        <v>0.00635970490969219</v>
      </c>
      <c r="U20" s="71" t="n">
        <v>0.00990752972258917</v>
      </c>
    </row>
    <row r="21" s="23" customFormat="true" ht="15" hidden="false" customHeight="true" outlineLevel="0" collapsed="false">
      <c r="A21" s="51"/>
      <c r="B21" s="72" t="s">
        <v>35</v>
      </c>
      <c r="C21" s="62"/>
      <c r="D21" s="63" t="n">
        <v>642</v>
      </c>
      <c r="E21" s="63" t="n">
        <v>796</v>
      </c>
      <c r="F21" s="66" t="n">
        <v>1438</v>
      </c>
      <c r="G21" s="29"/>
      <c r="H21" s="65" t="n">
        <v>43</v>
      </c>
      <c r="I21" s="63" t="n">
        <v>648</v>
      </c>
      <c r="J21" s="63" t="n">
        <v>645</v>
      </c>
      <c r="K21" s="66" t="n">
        <v>533</v>
      </c>
      <c r="L21" s="32"/>
      <c r="M21" s="67"/>
      <c r="N21" s="68" t="n">
        <v>0.129383313180169</v>
      </c>
      <c r="O21" s="68" t="n">
        <v>0.162581699346405</v>
      </c>
      <c r="P21" s="71" t="n">
        <v>0.145871373503753</v>
      </c>
      <c r="Q21" s="36"/>
      <c r="R21" s="70" t="n">
        <v>0.031024531024531</v>
      </c>
      <c r="S21" s="68" t="n">
        <v>0.134133719726765</v>
      </c>
      <c r="T21" s="68" t="n">
        <v>0.164080386670059</v>
      </c>
      <c r="U21" s="71" t="n">
        <v>0.352047556142668</v>
      </c>
    </row>
    <row r="22" s="23" customFormat="true" ht="15" hidden="false" customHeight="true" outlineLevel="0" collapsed="false">
      <c r="A22" s="73" t="s">
        <v>36</v>
      </c>
      <c r="B22" s="39" t="s">
        <v>35</v>
      </c>
      <c r="C22" s="26"/>
      <c r="D22" s="27" t="n">
        <v>63</v>
      </c>
      <c r="E22" s="27" t="n">
        <v>97</v>
      </c>
      <c r="F22" s="28" t="n">
        <v>160</v>
      </c>
      <c r="G22" s="29"/>
      <c r="H22" s="30" t="n">
        <v>6</v>
      </c>
      <c r="I22" s="27" t="n">
        <v>31</v>
      </c>
      <c r="J22" s="27" t="n">
        <v>19</v>
      </c>
      <c r="K22" s="31" t="n">
        <v>53</v>
      </c>
      <c r="L22" s="32"/>
      <c r="M22" s="33"/>
      <c r="N22" s="34" t="n">
        <v>0.0126964933494559</v>
      </c>
      <c r="O22" s="34" t="n">
        <v>0.019812091503268</v>
      </c>
      <c r="P22" s="35" t="n">
        <v>0.0162304727125178</v>
      </c>
      <c r="Q22" s="36"/>
      <c r="R22" s="37" t="n">
        <v>0.00432900432900433</v>
      </c>
      <c r="S22" s="34" t="n">
        <v>0.00641689091285448</v>
      </c>
      <c r="T22" s="34" t="n">
        <v>0.00483337573136607</v>
      </c>
      <c r="U22" s="38" t="n">
        <v>0.0350066050198151</v>
      </c>
    </row>
    <row r="23" s="23" customFormat="true" ht="15" hidden="false" customHeight="true" outlineLevel="0" collapsed="false">
      <c r="A23" s="73"/>
      <c r="B23" s="39" t="s">
        <v>37</v>
      </c>
      <c r="C23" s="40"/>
      <c r="D23" s="41"/>
      <c r="E23" s="41"/>
      <c r="F23" s="42"/>
      <c r="G23" s="29"/>
      <c r="H23" s="43"/>
      <c r="I23" s="41"/>
      <c r="J23" s="41"/>
      <c r="K23" s="44"/>
      <c r="L23" s="32"/>
      <c r="M23" s="45"/>
      <c r="N23" s="46"/>
      <c r="O23" s="46"/>
      <c r="P23" s="47"/>
      <c r="Q23" s="36"/>
      <c r="R23" s="48"/>
      <c r="S23" s="46"/>
      <c r="T23" s="46"/>
      <c r="U23" s="49"/>
    </row>
    <row r="24" s="23" customFormat="true" ht="15" hidden="false" customHeight="true" outlineLevel="0" collapsed="false">
      <c r="A24" s="73"/>
      <c r="B24" s="39" t="s">
        <v>38</v>
      </c>
      <c r="C24" s="40"/>
      <c r="D24" s="41" t="n">
        <v>121</v>
      </c>
      <c r="E24" s="41" t="n">
        <v>150</v>
      </c>
      <c r="F24" s="42" t="n">
        <v>271</v>
      </c>
      <c r="G24" s="29"/>
      <c r="H24" s="43" t="n">
        <v>47</v>
      </c>
      <c r="I24" s="41" t="n">
        <v>167</v>
      </c>
      <c r="J24" s="41" t="n">
        <v>226</v>
      </c>
      <c r="K24" s="44" t="n">
        <v>29</v>
      </c>
      <c r="L24" s="32"/>
      <c r="M24" s="45"/>
      <c r="N24" s="46" t="n">
        <v>0.024385328496574</v>
      </c>
      <c r="O24" s="46" t="n">
        <v>0.0306372549019608</v>
      </c>
      <c r="P24" s="47" t="n">
        <v>0.0274903631568269</v>
      </c>
      <c r="Q24" s="36"/>
      <c r="R24" s="48" t="n">
        <v>0.0339105339105339</v>
      </c>
      <c r="S24" s="46" t="n">
        <v>0.0345684123369903</v>
      </c>
      <c r="T24" s="46" t="n">
        <v>0.0574917323836174</v>
      </c>
      <c r="U24" s="49" t="n">
        <v>0.0191545574636724</v>
      </c>
    </row>
    <row r="25" s="23" customFormat="true" ht="15" hidden="false" customHeight="true" outlineLevel="0" collapsed="false">
      <c r="A25" s="73"/>
      <c r="B25" s="39" t="s">
        <v>39</v>
      </c>
      <c r="C25" s="40"/>
      <c r="D25" s="41" t="n">
        <v>62</v>
      </c>
      <c r="E25" s="41" t="n">
        <v>87</v>
      </c>
      <c r="F25" s="42" t="n">
        <v>149</v>
      </c>
      <c r="G25" s="29"/>
      <c r="H25" s="43" t="n">
        <v>23</v>
      </c>
      <c r="I25" s="41" t="n">
        <v>114</v>
      </c>
      <c r="J25" s="41" t="n">
        <v>135</v>
      </c>
      <c r="K25" s="44" t="n">
        <v>8</v>
      </c>
      <c r="L25" s="32"/>
      <c r="M25" s="45"/>
      <c r="N25" s="46" t="n">
        <v>0.0124949617089883</v>
      </c>
      <c r="O25" s="46" t="n">
        <v>0.0177696078431373</v>
      </c>
      <c r="P25" s="47" t="n">
        <v>0.0151146277135322</v>
      </c>
      <c r="Q25" s="36"/>
      <c r="R25" s="48" t="n">
        <v>0.0165945165945166</v>
      </c>
      <c r="S25" s="46" t="n">
        <v>0.0235975988408197</v>
      </c>
      <c r="T25" s="46" t="n">
        <v>0.0343424065123378</v>
      </c>
      <c r="U25" s="49" t="n">
        <v>0.00528401585204756</v>
      </c>
    </row>
    <row r="26" s="23" customFormat="true" ht="15" hidden="false" customHeight="true" outlineLevel="0" collapsed="false">
      <c r="A26" s="73"/>
      <c r="B26" s="39" t="s">
        <v>40</v>
      </c>
      <c r="C26" s="40"/>
      <c r="D26" s="41" t="n">
        <v>1386</v>
      </c>
      <c r="E26" s="41" t="n">
        <v>544</v>
      </c>
      <c r="F26" s="42" t="n">
        <v>1930</v>
      </c>
      <c r="G26" s="29"/>
      <c r="H26" s="43" t="n">
        <v>150</v>
      </c>
      <c r="I26" s="41" t="n">
        <v>1327</v>
      </c>
      <c r="J26" s="41" t="n">
        <v>1620</v>
      </c>
      <c r="K26" s="44" t="n">
        <v>78</v>
      </c>
      <c r="L26" s="32"/>
      <c r="M26" s="45"/>
      <c r="N26" s="46" t="n">
        <v>0.279322853688029</v>
      </c>
      <c r="O26" s="46" t="n">
        <v>0.111111111111111</v>
      </c>
      <c r="P26" s="47" t="n">
        <v>0.195780077094745</v>
      </c>
      <c r="Q26" s="36"/>
      <c r="R26" s="48" t="n">
        <v>0.108225108225108</v>
      </c>
      <c r="S26" s="46" t="n">
        <v>0.274684330366384</v>
      </c>
      <c r="T26" s="46" t="n">
        <v>0.412108878148054</v>
      </c>
      <c r="U26" s="49" t="n">
        <v>0.0515191545574637</v>
      </c>
    </row>
    <row r="27" s="23" customFormat="true" ht="15" hidden="false" customHeight="true" outlineLevel="0" collapsed="false">
      <c r="A27" s="73"/>
      <c r="B27" s="39" t="s">
        <v>41</v>
      </c>
      <c r="C27" s="40"/>
      <c r="D27" s="41" t="n">
        <v>501</v>
      </c>
      <c r="E27" s="41" t="n">
        <v>308</v>
      </c>
      <c r="F27" s="42" t="n">
        <v>809</v>
      </c>
      <c r="G27" s="29"/>
      <c r="H27" s="43" t="n">
        <v>100</v>
      </c>
      <c r="I27" s="41" t="n">
        <v>650</v>
      </c>
      <c r="J27" s="41" t="n">
        <v>715</v>
      </c>
      <c r="K27" s="44" t="n">
        <v>24</v>
      </c>
      <c r="L27" s="32"/>
      <c r="M27" s="45"/>
      <c r="N27" s="46" t="n">
        <v>0.100967351874244</v>
      </c>
      <c r="O27" s="46" t="n">
        <v>0.0629084967320261</v>
      </c>
      <c r="P27" s="47" t="n">
        <v>0.0820653276526679</v>
      </c>
      <c r="Q27" s="36"/>
      <c r="R27" s="48" t="n">
        <v>0.0721500721500721</v>
      </c>
      <c r="S27" s="46" t="n">
        <v>0.134547712688884</v>
      </c>
      <c r="T27" s="46" t="n">
        <v>0.181887560417197</v>
      </c>
      <c r="U27" s="49" t="n">
        <v>0.0158520475561427</v>
      </c>
    </row>
    <row r="28" s="23" customFormat="true" ht="15" hidden="false" customHeight="true" outlineLevel="0" collapsed="false">
      <c r="A28" s="73"/>
      <c r="B28" s="39" t="s">
        <v>42</v>
      </c>
      <c r="C28" s="40"/>
      <c r="D28" s="41" t="n">
        <v>391</v>
      </c>
      <c r="E28" s="41" t="n">
        <v>18</v>
      </c>
      <c r="F28" s="42" t="n">
        <v>409</v>
      </c>
      <c r="G28" s="29"/>
      <c r="H28" s="43" t="n">
        <v>5</v>
      </c>
      <c r="I28" s="41" t="n">
        <v>382</v>
      </c>
      <c r="J28" s="41" t="n">
        <v>402</v>
      </c>
      <c r="K28" s="44" t="n">
        <v>5</v>
      </c>
      <c r="L28" s="32"/>
      <c r="M28" s="45"/>
      <c r="N28" s="46" t="n">
        <v>0.0787988714228134</v>
      </c>
      <c r="O28" s="46" t="n">
        <v>0.00367647058823529</v>
      </c>
      <c r="P28" s="47" t="n">
        <v>0.0414891458713735</v>
      </c>
      <c r="Q28" s="36"/>
      <c r="R28" s="48" t="n">
        <v>0.00360750360750361</v>
      </c>
      <c r="S28" s="46" t="n">
        <v>0.079072655764852</v>
      </c>
      <c r="T28" s="46" t="n">
        <v>0.10226405494785</v>
      </c>
      <c r="U28" s="49" t="n">
        <v>0.00330250990752972</v>
      </c>
    </row>
    <row r="29" s="23" customFormat="true" ht="15" hidden="false" customHeight="true" outlineLevel="0" collapsed="false">
      <c r="A29" s="73"/>
      <c r="B29" s="39" t="s">
        <v>43</v>
      </c>
      <c r="C29" s="40"/>
      <c r="D29" s="41" t="s">
        <v>18</v>
      </c>
      <c r="E29" s="41"/>
      <c r="F29" s="42" t="s">
        <v>18</v>
      </c>
      <c r="G29" s="29"/>
      <c r="H29" s="43"/>
      <c r="I29" s="41" t="s">
        <v>18</v>
      </c>
      <c r="J29" s="41" t="s">
        <v>18</v>
      </c>
      <c r="K29" s="44" t="s">
        <v>18</v>
      </c>
      <c r="L29" s="32"/>
      <c r="M29" s="45"/>
      <c r="N29" s="46" t="s">
        <v>18</v>
      </c>
      <c r="O29" s="46"/>
      <c r="P29" s="47" t="s">
        <v>18</v>
      </c>
      <c r="Q29" s="36"/>
      <c r="R29" s="48"/>
      <c r="S29" s="46" t="s">
        <v>18</v>
      </c>
      <c r="T29" s="46" t="s">
        <v>18</v>
      </c>
      <c r="U29" s="49" t="s">
        <v>18</v>
      </c>
    </row>
    <row r="30" s="23" customFormat="true" ht="15" hidden="false" customHeight="true" outlineLevel="0" collapsed="false">
      <c r="A30" s="73"/>
      <c r="B30" s="39" t="s">
        <v>44</v>
      </c>
      <c r="C30" s="40"/>
      <c r="D30" s="41" t="n">
        <v>372</v>
      </c>
      <c r="E30" s="41" t="n">
        <v>951</v>
      </c>
      <c r="F30" s="42" t="n">
        <v>1323</v>
      </c>
      <c r="G30" s="29"/>
      <c r="H30" s="43" t="n">
        <v>421</v>
      </c>
      <c r="I30" s="41" t="n">
        <v>947</v>
      </c>
      <c r="J30" s="41" t="n">
        <v>759</v>
      </c>
      <c r="K30" s="44" t="n">
        <v>71</v>
      </c>
      <c r="L30" s="32"/>
      <c r="M30" s="45"/>
      <c r="N30" s="46" t="n">
        <v>0.0749697702539299</v>
      </c>
      <c r="O30" s="46" t="n">
        <v>0.194240196078431</v>
      </c>
      <c r="P30" s="47" t="n">
        <v>0.134205721241631</v>
      </c>
      <c r="Q30" s="36"/>
      <c r="R30" s="48" t="n">
        <v>0.303751803751804</v>
      </c>
      <c r="S30" s="46" t="n">
        <v>0.196025667563651</v>
      </c>
      <c r="T30" s="46" t="n">
        <v>0.193080641058255</v>
      </c>
      <c r="U30" s="49" t="n">
        <v>0.0468956406869221</v>
      </c>
    </row>
    <row r="31" s="23" customFormat="true" ht="15" hidden="false" customHeight="true" outlineLevel="0" collapsed="false">
      <c r="A31" s="73"/>
      <c r="B31" s="39" t="s">
        <v>45</v>
      </c>
      <c r="C31" s="40"/>
      <c r="D31" s="41" t="n">
        <v>19</v>
      </c>
      <c r="E31" s="41" t="n">
        <v>24</v>
      </c>
      <c r="F31" s="42" t="n">
        <v>43</v>
      </c>
      <c r="G31" s="29"/>
      <c r="H31" s="43" t="n">
        <v>8</v>
      </c>
      <c r="I31" s="41" t="n">
        <v>29</v>
      </c>
      <c r="J31" s="41" t="n">
        <v>9</v>
      </c>
      <c r="K31" s="44" t="n">
        <v>8</v>
      </c>
      <c r="L31" s="32"/>
      <c r="M31" s="45"/>
      <c r="N31" s="46" t="n">
        <v>0.00382910116888351</v>
      </c>
      <c r="O31" s="46" t="n">
        <v>0.00490196078431373</v>
      </c>
      <c r="P31" s="47" t="n">
        <v>0.00436193954148915</v>
      </c>
      <c r="Q31" s="36"/>
      <c r="R31" s="48" t="n">
        <v>0.00577200577200577</v>
      </c>
      <c r="S31" s="46" t="n">
        <v>0.00600289795073484</v>
      </c>
      <c r="T31" s="46" t="n">
        <v>0.00228949376748919</v>
      </c>
      <c r="U31" s="49" t="n">
        <v>0.00528401585204756</v>
      </c>
    </row>
    <row r="32" s="23" customFormat="true" ht="15" hidden="false" customHeight="true" outlineLevel="0" collapsed="false">
      <c r="A32" s="73"/>
      <c r="B32" s="39" t="s">
        <v>46</v>
      </c>
      <c r="C32" s="40"/>
      <c r="D32" s="41" t="n">
        <v>2045</v>
      </c>
      <c r="E32" s="41" t="n">
        <v>2717</v>
      </c>
      <c r="F32" s="42" t="n">
        <v>4762</v>
      </c>
      <c r="G32" s="29"/>
      <c r="H32" s="74" t="n">
        <v>626</v>
      </c>
      <c r="I32" s="75" t="n">
        <v>1183</v>
      </c>
      <c r="J32" s="75" t="n">
        <v>45</v>
      </c>
      <c r="K32" s="76" t="n">
        <v>1237</v>
      </c>
      <c r="L32" s="32"/>
      <c r="M32" s="45"/>
      <c r="N32" s="46" t="n">
        <v>0.412132204756147</v>
      </c>
      <c r="O32" s="46" t="n">
        <v>0.554942810457516</v>
      </c>
      <c r="P32" s="47" t="n">
        <v>0.48305944410631</v>
      </c>
      <c r="Q32" s="36"/>
      <c r="R32" s="77" t="n">
        <v>0.451659451659452</v>
      </c>
      <c r="S32" s="78" t="n">
        <v>0.244876837093769</v>
      </c>
      <c r="T32" s="78" t="n">
        <v>0.0114474688374459</v>
      </c>
      <c r="U32" s="79" t="n">
        <v>0.817040951122853</v>
      </c>
    </row>
    <row r="33" s="23" customFormat="true" ht="15" hidden="false" customHeight="true" outlineLevel="0" collapsed="false">
      <c r="A33" s="51" t="s">
        <v>5</v>
      </c>
      <c r="B33" s="52" t="s">
        <v>35</v>
      </c>
      <c r="C33" s="53"/>
      <c r="D33" s="54"/>
      <c r="E33" s="54"/>
      <c r="F33" s="55"/>
      <c r="G33" s="29"/>
      <c r="H33" s="56"/>
      <c r="I33" s="54"/>
      <c r="J33" s="54"/>
      <c r="K33" s="55"/>
      <c r="L33" s="32"/>
      <c r="M33" s="57"/>
      <c r="N33" s="58"/>
      <c r="O33" s="58"/>
      <c r="P33" s="59"/>
      <c r="Q33" s="36"/>
      <c r="R33" s="60"/>
      <c r="S33" s="58"/>
      <c r="T33" s="58"/>
      <c r="U33" s="59"/>
    </row>
    <row r="34" s="23" customFormat="true" ht="15" hidden="false" customHeight="true" outlineLevel="0" collapsed="false">
      <c r="A34" s="51"/>
      <c r="B34" s="61" t="s">
        <v>47</v>
      </c>
      <c r="C34" s="62"/>
      <c r="D34" s="63" t="n">
        <v>4962</v>
      </c>
      <c r="E34" s="63"/>
      <c r="F34" s="64" t="n">
        <v>4962</v>
      </c>
      <c r="G34" s="63"/>
      <c r="H34" s="65" t="n">
        <v>81</v>
      </c>
      <c r="I34" s="63" t="n">
        <v>2846</v>
      </c>
      <c r="J34" s="63" t="n">
        <v>2451</v>
      </c>
      <c r="K34" s="66" t="n">
        <v>567</v>
      </c>
      <c r="L34" s="32"/>
      <c r="M34" s="67"/>
      <c r="N34" s="68" t="n">
        <v>1</v>
      </c>
      <c r="O34" s="68"/>
      <c r="P34" s="69" t="n">
        <v>0.503347534996957</v>
      </c>
      <c r="Q34" s="68"/>
      <c r="R34" s="70" t="n">
        <v>0.0584415584415584</v>
      </c>
      <c r="S34" s="68" t="n">
        <v>0.589111985096253</v>
      </c>
      <c r="T34" s="68" t="n">
        <v>0.623505469346222</v>
      </c>
      <c r="U34" s="71" t="n">
        <v>0.374504623513871</v>
      </c>
    </row>
    <row r="35" s="23" customFormat="true" ht="15" hidden="false" customHeight="true" outlineLevel="0" collapsed="false">
      <c r="A35" s="51"/>
      <c r="B35" s="72" t="s">
        <v>48</v>
      </c>
      <c r="C35" s="62"/>
      <c r="D35" s="63"/>
      <c r="E35" s="63" t="n">
        <v>4896</v>
      </c>
      <c r="F35" s="66" t="n">
        <v>4896</v>
      </c>
      <c r="G35" s="29"/>
      <c r="H35" s="80" t="n">
        <v>1305</v>
      </c>
      <c r="I35" s="81" t="n">
        <v>1985</v>
      </c>
      <c r="J35" s="81" t="n">
        <v>1480</v>
      </c>
      <c r="K35" s="82" t="n">
        <v>947</v>
      </c>
      <c r="L35" s="32"/>
      <c r="M35" s="67"/>
      <c r="N35" s="68"/>
      <c r="O35" s="68" t="n">
        <v>1</v>
      </c>
      <c r="P35" s="71" t="n">
        <v>0.496652465003043</v>
      </c>
      <c r="Q35" s="36"/>
      <c r="R35" s="83" t="n">
        <v>0.941558441558442</v>
      </c>
      <c r="S35" s="84" t="n">
        <v>0.410888014903747</v>
      </c>
      <c r="T35" s="84" t="n">
        <v>0.376494530653778</v>
      </c>
      <c r="U35" s="85" t="n">
        <v>0.625495376486129</v>
      </c>
    </row>
    <row r="36" s="102" customFormat="true" ht="20.25" hidden="false" customHeight="true" outlineLevel="0" collapsed="false">
      <c r="A36" s="86" t="s">
        <v>49</v>
      </c>
      <c r="B36" s="86"/>
      <c r="C36" s="87"/>
      <c r="D36" s="88" t="n">
        <v>4962</v>
      </c>
      <c r="E36" s="88" t="n">
        <v>4896</v>
      </c>
      <c r="F36" s="89" t="n">
        <v>9858</v>
      </c>
      <c r="G36" s="90"/>
      <c r="H36" s="91" t="n">
        <v>1386</v>
      </c>
      <c r="I36" s="92" t="n">
        <v>4831</v>
      </c>
      <c r="J36" s="92" t="n">
        <v>3931</v>
      </c>
      <c r="K36" s="93" t="n">
        <v>1514</v>
      </c>
      <c r="L36" s="94"/>
      <c r="M36" s="95"/>
      <c r="N36" s="96" t="n">
        <v>1</v>
      </c>
      <c r="O36" s="96" t="n">
        <v>1</v>
      </c>
      <c r="P36" s="97" t="n">
        <v>1</v>
      </c>
      <c r="Q36" s="98"/>
      <c r="R36" s="99" t="n">
        <v>1</v>
      </c>
      <c r="S36" s="100" t="n">
        <v>1</v>
      </c>
      <c r="T36" s="100" t="n">
        <v>1</v>
      </c>
      <c r="U36" s="101" t="n">
        <v>1</v>
      </c>
    </row>
    <row r="37" customFormat="false" ht="3" hidden="false" customHeight="true" outlineLevel="0" collapsed="false">
      <c r="A37" s="7"/>
      <c r="B37" s="7"/>
      <c r="C37" s="7"/>
      <c r="D37" s="7"/>
      <c r="E37" s="7"/>
      <c r="F37" s="7"/>
      <c r="H37" s="7"/>
      <c r="I37" s="7"/>
      <c r="J37" s="7"/>
      <c r="K37" s="7"/>
      <c r="M37" s="7"/>
      <c r="N37" s="7"/>
      <c r="O37" s="7"/>
      <c r="P37" s="7"/>
      <c r="R37" s="7"/>
      <c r="S37" s="7"/>
      <c r="T37" s="7"/>
    </row>
    <row r="38" s="105" customFormat="true" ht="11.25" hidden="false" customHeight="true" outlineLevel="0" collapsed="false">
      <c r="A38" s="103" t="s">
        <v>50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4"/>
      <c r="S38" s="104"/>
      <c r="T38" s="104"/>
    </row>
    <row r="39" s="105" customFormat="true" ht="12.75" hidden="false" customHeight="false" outlineLevel="0" collapsed="false">
      <c r="A39" s="103" t="s">
        <v>51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4"/>
      <c r="S39" s="104"/>
      <c r="T39" s="104"/>
    </row>
    <row r="40" s="105" customFormat="true" ht="12.75" hidden="false" customHeight="false" outlineLevel="0" collapsed="false">
      <c r="A40" s="103" t="s">
        <v>52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4"/>
      <c r="S40" s="104"/>
      <c r="T40" s="104"/>
    </row>
    <row r="41" customFormat="false" ht="11.25" hidden="false" customHeight="false" outlineLevel="0" collapsed="false">
      <c r="D41" s="106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7">
    <mergeCell ref="A1:R1"/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  <mergeCell ref="A38:Q38"/>
    <mergeCell ref="A39:Q39"/>
    <mergeCell ref="A40:Q40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10-03T07:40:28Z</dcterms:modified>
  <cp:revision>0</cp:revision>
  <dc:subject/>
  <dc:title/>
</cp:coreProperties>
</file>