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COMUNIDAD AUTÓNOMA DE EUSKADI</t>
  </si>
  <si>
    <t xml:space="preserve">To</t>
  </si>
  <si>
    <t xml:space="preserve">Indice</t>
  </si>
  <si>
    <t xml:space="preserve"> </t>
  </si>
  <si>
    <t xml:space="preserve">Sept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&lt;5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b val="true"/>
      <sz val="14"/>
      <color rgb="FF003366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5" t="s">
        <v>2</v>
      </c>
    </row>
    <row r="2" customFormat="false" ht="6" hidden="false" customHeight="true" outlineLevel="0" collapsed="false">
      <c r="A2" s="6" t="s">
        <v>3</v>
      </c>
      <c r="B2" s="7"/>
      <c r="C2" s="7"/>
      <c r="D2" s="7"/>
      <c r="E2" s="7"/>
      <c r="F2" s="7"/>
      <c r="H2" s="7"/>
      <c r="I2" s="7"/>
      <c r="J2" s="7"/>
      <c r="K2" s="7"/>
      <c r="M2" s="7"/>
      <c r="N2" s="7"/>
      <c r="O2" s="7"/>
      <c r="P2" s="7"/>
      <c r="R2" s="7"/>
      <c r="S2" s="7"/>
      <c r="T2" s="7"/>
    </row>
    <row r="3" s="16" customFormat="true" ht="31.5" hidden="false" customHeight="true" outlineLevel="0" collapsed="false">
      <c r="A3" s="8" t="s">
        <v>4</v>
      </c>
      <c r="B3" s="9"/>
      <c r="C3" s="10" t="s">
        <v>5</v>
      </c>
      <c r="D3" s="10"/>
      <c r="E3" s="10"/>
      <c r="F3" s="10"/>
      <c r="G3" s="11"/>
      <c r="H3" s="12" t="s">
        <v>6</v>
      </c>
      <c r="I3" s="12"/>
      <c r="J3" s="13" t="s">
        <v>7</v>
      </c>
      <c r="K3" s="14" t="s">
        <v>8</v>
      </c>
      <c r="L3" s="15"/>
      <c r="M3" s="10" t="s">
        <v>5</v>
      </c>
      <c r="N3" s="10"/>
      <c r="O3" s="10"/>
      <c r="P3" s="10"/>
      <c r="Q3" s="11"/>
      <c r="R3" s="12" t="s">
        <v>6</v>
      </c>
      <c r="S3" s="12"/>
      <c r="T3" s="13" t="s">
        <v>7</v>
      </c>
      <c r="U3" s="14" t="s">
        <v>8</v>
      </c>
    </row>
    <row r="4" s="23" customFormat="true" ht="33.75" hidden="false" customHeight="true" outlineLevel="0" collapsed="false">
      <c r="A4" s="17" t="s">
        <v>9</v>
      </c>
      <c r="B4" s="18"/>
      <c r="C4" s="19" t="s">
        <v>10</v>
      </c>
      <c r="D4" s="20" t="s">
        <v>11</v>
      </c>
      <c r="E4" s="20" t="s">
        <v>12</v>
      </c>
      <c r="F4" s="21" t="s">
        <v>13</v>
      </c>
      <c r="G4" s="11"/>
      <c r="H4" s="19" t="s">
        <v>14</v>
      </c>
      <c r="I4" s="20" t="s">
        <v>15</v>
      </c>
      <c r="J4" s="13"/>
      <c r="K4" s="14"/>
      <c r="L4" s="22"/>
      <c r="M4" s="19" t="s">
        <v>10</v>
      </c>
      <c r="N4" s="20" t="s">
        <v>11</v>
      </c>
      <c r="O4" s="20" t="s">
        <v>12</v>
      </c>
      <c r="P4" s="21" t="s">
        <v>13</v>
      </c>
      <c r="Q4" s="11"/>
      <c r="R4" s="19" t="s">
        <v>14</v>
      </c>
      <c r="S4" s="20" t="s">
        <v>15</v>
      </c>
      <c r="T4" s="13"/>
      <c r="U4" s="14"/>
    </row>
    <row r="5" s="23" customFormat="true" ht="15" hidden="false" customHeight="true" outlineLevel="0" collapsed="false">
      <c r="A5" s="24" t="s">
        <v>16</v>
      </c>
      <c r="B5" s="25" t="s">
        <v>17</v>
      </c>
      <c r="C5" s="26"/>
      <c r="D5" s="27" t="n">
        <v>29</v>
      </c>
      <c r="E5" s="27" t="n">
        <v>76</v>
      </c>
      <c r="F5" s="28" t="n">
        <v>105</v>
      </c>
      <c r="G5" s="29"/>
      <c r="H5" s="30" t="n">
        <v>36</v>
      </c>
      <c r="I5" s="27" t="n">
        <v>41</v>
      </c>
      <c r="J5" s="27" t="n">
        <v>28</v>
      </c>
      <c r="K5" s="31" t="n">
        <v>5</v>
      </c>
      <c r="L5" s="32"/>
      <c r="M5" s="33"/>
      <c r="N5" s="34" t="n">
        <v>0.00105423876690417</v>
      </c>
      <c r="O5" s="34" t="n">
        <v>0.00200925313945803</v>
      </c>
      <c r="P5" s="35" t="n">
        <v>0.00160705266541164</v>
      </c>
      <c r="Q5" s="36"/>
      <c r="R5" s="37" t="n">
        <v>0.00379586672290173</v>
      </c>
      <c r="S5" s="34" t="n">
        <v>0.00145040328286402</v>
      </c>
      <c r="T5" s="34" t="n">
        <v>0.00149492792311799</v>
      </c>
      <c r="U5" s="38" t="n">
        <v>0.000291936708121679</v>
      </c>
    </row>
    <row r="6" s="23" customFormat="true" ht="15" hidden="false" customHeight="true" outlineLevel="0" collapsed="false">
      <c r="A6" s="24"/>
      <c r="B6" s="39" t="s">
        <v>18</v>
      </c>
      <c r="C6" s="40"/>
      <c r="D6" s="41" t="n">
        <v>591</v>
      </c>
      <c r="E6" s="41" t="n">
        <v>939</v>
      </c>
      <c r="F6" s="42" t="n">
        <v>1530</v>
      </c>
      <c r="G6" s="29"/>
      <c r="H6" s="43" t="n">
        <v>459</v>
      </c>
      <c r="I6" s="41" t="n">
        <v>1063</v>
      </c>
      <c r="J6" s="41" t="n">
        <v>675</v>
      </c>
      <c r="K6" s="44" t="n">
        <v>78</v>
      </c>
      <c r="L6" s="32"/>
      <c r="M6" s="45"/>
      <c r="N6" s="46" t="n">
        <v>0.0214846590082885</v>
      </c>
      <c r="O6" s="46" t="n">
        <v>0.0248248512888301</v>
      </c>
      <c r="P6" s="47" t="n">
        <v>0.0234170531245695</v>
      </c>
      <c r="Q6" s="36"/>
      <c r="R6" s="48" t="n">
        <v>0.0483973007169971</v>
      </c>
      <c r="S6" s="46" t="n">
        <v>0.0376043582849866</v>
      </c>
      <c r="T6" s="46" t="n">
        <v>0.0360384410037373</v>
      </c>
      <c r="U6" s="49" t="n">
        <v>0.0045542126466982</v>
      </c>
    </row>
    <row r="7" s="23" customFormat="true" ht="15" hidden="false" customHeight="true" outlineLevel="0" collapsed="false">
      <c r="A7" s="24"/>
      <c r="B7" s="39" t="s">
        <v>19</v>
      </c>
      <c r="C7" s="40" t="s">
        <v>20</v>
      </c>
      <c r="D7" s="41" t="n">
        <v>2169</v>
      </c>
      <c r="E7" s="41" t="n">
        <v>2655</v>
      </c>
      <c r="F7" s="42" t="n">
        <v>4825</v>
      </c>
      <c r="G7" s="29"/>
      <c r="H7" s="43" t="n">
        <v>994</v>
      </c>
      <c r="I7" s="41" t="n">
        <v>3504</v>
      </c>
      <c r="J7" s="41" t="n">
        <v>2703</v>
      </c>
      <c r="K7" s="44" t="n">
        <v>183</v>
      </c>
      <c r="L7" s="32"/>
      <c r="M7" s="45" t="s">
        <v>20</v>
      </c>
      <c r="N7" s="46" t="n">
        <v>0.0788497891522466</v>
      </c>
      <c r="O7" s="46" t="n">
        <v>0.0701916721744878</v>
      </c>
      <c r="P7" s="47" t="n">
        <v>0.0738478962915347</v>
      </c>
      <c r="Q7" s="36"/>
      <c r="R7" s="48" t="n">
        <v>0.104808097849009</v>
      </c>
      <c r="S7" s="46" t="n">
        <v>0.123956417150134</v>
      </c>
      <c r="T7" s="46" t="n">
        <v>0.144313934863855</v>
      </c>
      <c r="U7" s="49" t="n">
        <v>0.0106848835172535</v>
      </c>
    </row>
    <row r="8" s="23" customFormat="true" ht="15" hidden="false" customHeight="true" outlineLevel="0" collapsed="false">
      <c r="A8" s="24"/>
      <c r="B8" s="39" t="s">
        <v>21</v>
      </c>
      <c r="C8" s="40"/>
      <c r="D8" s="41" t="n">
        <v>3663</v>
      </c>
      <c r="E8" s="41" t="n">
        <v>4095</v>
      </c>
      <c r="F8" s="42" t="n">
        <v>7758</v>
      </c>
      <c r="G8" s="29"/>
      <c r="H8" s="43" t="n">
        <v>1759</v>
      </c>
      <c r="I8" s="41" t="n">
        <v>5275</v>
      </c>
      <c r="J8" s="41" t="n">
        <v>4217</v>
      </c>
      <c r="K8" s="44" t="n">
        <v>305</v>
      </c>
      <c r="L8" s="32"/>
      <c r="M8" s="45"/>
      <c r="N8" s="46" t="n">
        <v>0.133161262178275</v>
      </c>
      <c r="O8" s="46" t="n">
        <v>0.108261731658956</v>
      </c>
      <c r="P8" s="47" t="n">
        <v>0.1187382340787</v>
      </c>
      <c r="Q8" s="36"/>
      <c r="R8" s="48" t="n">
        <v>0.185470265710671</v>
      </c>
      <c r="S8" s="46" t="n">
        <v>0.186606763831895</v>
      </c>
      <c r="T8" s="46" t="n">
        <v>0.225146823278163</v>
      </c>
      <c r="U8" s="49" t="n">
        <v>0.0178081391954224</v>
      </c>
    </row>
    <row r="9" s="23" customFormat="true" ht="15" hidden="false" customHeight="true" outlineLevel="0" collapsed="false">
      <c r="A9" s="24"/>
      <c r="B9" s="39" t="s">
        <v>22</v>
      </c>
      <c r="C9" s="40"/>
      <c r="D9" s="41" t="n">
        <v>4478</v>
      </c>
      <c r="E9" s="41" t="n">
        <v>4851</v>
      </c>
      <c r="F9" s="42" t="n">
        <v>9329</v>
      </c>
      <c r="G9" s="29"/>
      <c r="H9" s="43" t="n">
        <v>2155</v>
      </c>
      <c r="I9" s="41" t="n">
        <v>5334</v>
      </c>
      <c r="J9" s="41" t="n">
        <v>4044</v>
      </c>
      <c r="K9" s="44" t="n">
        <v>572</v>
      </c>
      <c r="L9" s="32"/>
      <c r="M9" s="45"/>
      <c r="N9" s="46" t="n">
        <v>0.162789006834375</v>
      </c>
      <c r="O9" s="46" t="n">
        <v>0.128248512888301</v>
      </c>
      <c r="P9" s="47" t="n">
        <v>0.142782803005954</v>
      </c>
      <c r="Q9" s="36"/>
      <c r="R9" s="48" t="n">
        <v>0.22722479966259</v>
      </c>
      <c r="S9" s="46" t="n">
        <v>0.188693929531626</v>
      </c>
      <c r="T9" s="46" t="n">
        <v>0.215910304324613</v>
      </c>
      <c r="U9" s="49" t="n">
        <v>0.0333975594091201</v>
      </c>
    </row>
    <row r="10" s="23" customFormat="true" ht="15" hidden="false" customHeight="true" outlineLevel="0" collapsed="false">
      <c r="A10" s="24"/>
      <c r="B10" s="39" t="s">
        <v>23</v>
      </c>
      <c r="C10" s="40" t="s">
        <v>20</v>
      </c>
      <c r="D10" s="41" t="n">
        <v>4123</v>
      </c>
      <c r="E10" s="41" t="n">
        <v>4726</v>
      </c>
      <c r="F10" s="42" t="n">
        <v>8850</v>
      </c>
      <c r="G10" s="29"/>
      <c r="H10" s="43" t="n">
        <v>2068</v>
      </c>
      <c r="I10" s="41" t="n">
        <v>4300</v>
      </c>
      <c r="J10" s="41" t="n">
        <v>2974</v>
      </c>
      <c r="K10" s="44" t="n">
        <v>737</v>
      </c>
      <c r="L10" s="32"/>
      <c r="M10" s="45" t="s">
        <v>20</v>
      </c>
      <c r="N10" s="46" t="n">
        <v>0.149883670205031</v>
      </c>
      <c r="O10" s="46" t="n">
        <v>0.124943820224719</v>
      </c>
      <c r="P10" s="47" t="n">
        <v>0.135451581798981</v>
      </c>
      <c r="Q10" s="36"/>
      <c r="R10" s="48" t="n">
        <v>0.218051455082244</v>
      </c>
      <c r="S10" s="46" t="n">
        <v>0.152115466251592</v>
      </c>
      <c r="T10" s="46" t="n">
        <v>0.158782701548318</v>
      </c>
      <c r="U10" s="49" t="n">
        <v>0.0430314707771355</v>
      </c>
    </row>
    <row r="11" s="23" customFormat="true" ht="15" hidden="false" customHeight="true" outlineLevel="0" collapsed="false">
      <c r="A11" s="24"/>
      <c r="B11" s="39" t="s">
        <v>24</v>
      </c>
      <c r="C11" s="40"/>
      <c r="D11" s="41" t="n">
        <v>3567</v>
      </c>
      <c r="E11" s="41" t="n">
        <v>3742</v>
      </c>
      <c r="F11" s="42" t="n">
        <v>7309</v>
      </c>
      <c r="G11" s="29"/>
      <c r="H11" s="43" t="n">
        <v>1330</v>
      </c>
      <c r="I11" s="41" t="n">
        <v>3025</v>
      </c>
      <c r="J11" s="41" t="n">
        <v>1786</v>
      </c>
      <c r="K11" s="44" t="n">
        <v>868</v>
      </c>
      <c r="L11" s="32"/>
      <c r="M11" s="45"/>
      <c r="N11" s="46" t="n">
        <v>0.129671368329213</v>
      </c>
      <c r="O11" s="46" t="n">
        <v>0.0989292795769993</v>
      </c>
      <c r="P11" s="47" t="n">
        <v>0.11186617077613</v>
      </c>
      <c r="Q11" s="36"/>
      <c r="R11" s="48" t="n">
        <v>0.140236187262758</v>
      </c>
      <c r="S11" s="46" t="n">
        <v>0.107011461723504</v>
      </c>
      <c r="T11" s="46" t="n">
        <v>0.0953550453817405</v>
      </c>
      <c r="U11" s="49" t="n">
        <v>0.0506802125299235</v>
      </c>
    </row>
    <row r="12" s="23" customFormat="true" ht="15" hidden="false" customHeight="true" outlineLevel="0" collapsed="false">
      <c r="A12" s="24"/>
      <c r="B12" s="39" t="s">
        <v>25</v>
      </c>
      <c r="C12" s="40"/>
      <c r="D12" s="41" t="n">
        <v>2955</v>
      </c>
      <c r="E12" s="41" t="n">
        <v>2820</v>
      </c>
      <c r="F12" s="42" t="n">
        <v>5775</v>
      </c>
      <c r="G12" s="29"/>
      <c r="H12" s="43" t="n">
        <v>522</v>
      </c>
      <c r="I12" s="41" t="n">
        <v>2126</v>
      </c>
      <c r="J12" s="41" t="n">
        <v>1010</v>
      </c>
      <c r="K12" s="44" t="n">
        <v>960</v>
      </c>
      <c r="L12" s="32"/>
      <c r="M12" s="45"/>
      <c r="N12" s="46" t="n">
        <v>0.107423295041442</v>
      </c>
      <c r="O12" s="46" t="n">
        <v>0.0745538664904164</v>
      </c>
      <c r="P12" s="47" t="n">
        <v>0.0883878965976399</v>
      </c>
      <c r="Q12" s="36"/>
      <c r="R12" s="48" t="n">
        <v>0.0550400674820751</v>
      </c>
      <c r="S12" s="46" t="n">
        <v>0.0752087165699731</v>
      </c>
      <c r="T12" s="46" t="n">
        <v>0.0539241857981847</v>
      </c>
      <c r="U12" s="49" t="n">
        <v>0.0560518479593624</v>
      </c>
    </row>
    <row r="13" s="23" customFormat="true" ht="15" hidden="false" customHeight="true" outlineLevel="0" collapsed="false">
      <c r="A13" s="24"/>
      <c r="B13" s="39" t="s">
        <v>26</v>
      </c>
      <c r="C13" s="40"/>
      <c r="D13" s="41" t="n">
        <v>2073</v>
      </c>
      <c r="E13" s="41" t="n">
        <v>2126</v>
      </c>
      <c r="F13" s="42" t="n">
        <v>4199</v>
      </c>
      <c r="G13" s="29"/>
      <c r="H13" s="43" t="n">
        <v>129</v>
      </c>
      <c r="I13" s="41" t="n">
        <v>1429</v>
      </c>
      <c r="J13" s="41" t="n">
        <v>599</v>
      </c>
      <c r="K13" s="44" t="n">
        <v>888</v>
      </c>
      <c r="L13" s="32"/>
      <c r="M13" s="45"/>
      <c r="N13" s="46" t="n">
        <v>0.0753598953031845</v>
      </c>
      <c r="O13" s="46" t="n">
        <v>0.0562062128222075</v>
      </c>
      <c r="P13" s="47" t="n">
        <v>0.0642668013529853</v>
      </c>
      <c r="Q13" s="36"/>
      <c r="R13" s="48" t="n">
        <v>0.0136018557570645</v>
      </c>
      <c r="S13" s="46" t="n">
        <v>0.0505518607612848</v>
      </c>
      <c r="T13" s="46" t="n">
        <v>0.0319807794981313</v>
      </c>
      <c r="U13" s="49" t="n">
        <v>0.0518479593624102</v>
      </c>
    </row>
    <row r="14" s="23" customFormat="true" ht="15" hidden="false" customHeight="true" outlineLevel="0" collapsed="false">
      <c r="A14" s="24"/>
      <c r="B14" s="39" t="s">
        <v>27</v>
      </c>
      <c r="C14" s="40"/>
      <c r="D14" s="41" t="n">
        <v>1340</v>
      </c>
      <c r="E14" s="41" t="n">
        <v>1707</v>
      </c>
      <c r="F14" s="42" t="n">
        <v>3047</v>
      </c>
      <c r="G14" s="29"/>
      <c r="H14" s="43" t="n">
        <v>22</v>
      </c>
      <c r="I14" s="41" t="n">
        <v>956</v>
      </c>
      <c r="J14" s="41" t="n">
        <v>308</v>
      </c>
      <c r="K14" s="44" t="n">
        <v>916</v>
      </c>
      <c r="L14" s="32"/>
      <c r="M14" s="45"/>
      <c r="N14" s="46" t="n">
        <v>0.0487131016431584</v>
      </c>
      <c r="O14" s="46" t="n">
        <v>0.0451288830138797</v>
      </c>
      <c r="P14" s="47" t="n">
        <v>0.0466351378238976</v>
      </c>
      <c r="Q14" s="36"/>
      <c r="R14" s="48" t="n">
        <v>0.00231969633066217</v>
      </c>
      <c r="S14" s="46" t="n">
        <v>0.0338191594736097</v>
      </c>
      <c r="T14" s="46" t="n">
        <v>0.0164442071542979</v>
      </c>
      <c r="U14" s="49" t="n">
        <v>0.0534828049278916</v>
      </c>
    </row>
    <row r="15" s="23" customFormat="true" ht="15" hidden="false" customHeight="true" outlineLevel="0" collapsed="false">
      <c r="A15" s="24"/>
      <c r="B15" s="39" t="s">
        <v>28</v>
      </c>
      <c r="C15" s="40"/>
      <c r="D15" s="41" t="n">
        <v>2515</v>
      </c>
      <c r="E15" s="41" t="n">
        <v>10040</v>
      </c>
      <c r="F15" s="42" t="n">
        <v>12555</v>
      </c>
      <c r="G15" s="29"/>
      <c r="H15" s="43" t="n">
        <v>8</v>
      </c>
      <c r="I15" s="41" t="n">
        <v>1210</v>
      </c>
      <c r="J15" s="41" t="n">
        <v>380</v>
      </c>
      <c r="K15" s="44" t="n">
        <v>11570</v>
      </c>
      <c r="L15" s="32"/>
      <c r="M15" s="45"/>
      <c r="N15" s="46" t="n">
        <v>0.0914279482332412</v>
      </c>
      <c r="O15" s="46" t="n">
        <v>0.265432914738929</v>
      </c>
      <c r="P15" s="47" t="n">
        <v>0.192157582992791</v>
      </c>
      <c r="Q15" s="36"/>
      <c r="R15" s="48" t="n">
        <v>0.000843525938422607</v>
      </c>
      <c r="S15" s="46" t="n">
        <v>0.0428045846894014</v>
      </c>
      <c r="T15" s="46" t="n">
        <v>0.0202883075280299</v>
      </c>
      <c r="U15" s="49" t="n">
        <v>0.675541542593566</v>
      </c>
    </row>
    <row r="16" s="23" customFormat="true" ht="15" hidden="false" customHeight="true" outlineLevel="0" collapsed="false">
      <c r="A16" s="24"/>
      <c r="B16" s="50" t="s">
        <v>29</v>
      </c>
      <c r="C16" s="40" t="s">
        <v>20</v>
      </c>
      <c r="D16" s="41" t="n">
        <v>5</v>
      </c>
      <c r="E16" s="41" t="n">
        <v>48</v>
      </c>
      <c r="F16" s="42" t="n">
        <v>55</v>
      </c>
      <c r="G16" s="29"/>
      <c r="H16" s="43" t="s">
        <v>20</v>
      </c>
      <c r="I16" s="41" t="n">
        <v>5</v>
      </c>
      <c r="J16" s="41" t="n">
        <v>6</v>
      </c>
      <c r="K16" s="44" t="n">
        <v>45</v>
      </c>
      <c r="L16" s="32"/>
      <c r="M16" s="45" t="s">
        <v>20</v>
      </c>
      <c r="N16" s="46" t="n">
        <v>0.000181765304638651</v>
      </c>
      <c r="O16" s="46" t="n">
        <v>0.0012690019828156</v>
      </c>
      <c r="P16" s="47" t="n">
        <v>0.000841789491406095</v>
      </c>
      <c r="Q16" s="36"/>
      <c r="R16" s="48" t="s">
        <v>20</v>
      </c>
      <c r="S16" s="46" t="n">
        <v>0.000176878449129758</v>
      </c>
      <c r="T16" s="46" t="n">
        <v>0.000320341697810998</v>
      </c>
      <c r="U16" s="49" t="n">
        <v>0.00262743037309511</v>
      </c>
    </row>
    <row r="17" s="23" customFormat="true" ht="15" hidden="false" customHeight="true" outlineLevel="0" collapsed="false">
      <c r="A17" s="51" t="s">
        <v>30</v>
      </c>
      <c r="B17" s="52" t="s">
        <v>31</v>
      </c>
      <c r="C17" s="53"/>
      <c r="D17" s="54" t="n">
        <v>18962</v>
      </c>
      <c r="E17" s="54" t="n">
        <v>22689</v>
      </c>
      <c r="F17" s="55" t="n">
        <v>41651</v>
      </c>
      <c r="G17" s="29"/>
      <c r="H17" s="56" t="n">
        <v>6578</v>
      </c>
      <c r="I17" s="54" t="n">
        <v>20175</v>
      </c>
      <c r="J17" s="54" t="n">
        <v>13748</v>
      </c>
      <c r="K17" s="55" t="n">
        <v>8487</v>
      </c>
      <c r="L17" s="32"/>
      <c r="M17" s="57"/>
      <c r="N17" s="58" t="n">
        <v>0.689326741311618</v>
      </c>
      <c r="O17" s="58" t="n">
        <v>0.599841374752148</v>
      </c>
      <c r="P17" s="59" t="n">
        <v>0.637479529210095</v>
      </c>
      <c r="Q17" s="36"/>
      <c r="R17" s="60" t="n">
        <v>0.693589202867988</v>
      </c>
      <c r="S17" s="58" t="n">
        <v>0.713704542238574</v>
      </c>
      <c r="T17" s="58" t="n">
        <v>0.734009610250934</v>
      </c>
      <c r="U17" s="59" t="n">
        <v>0.495533368365738</v>
      </c>
    </row>
    <row r="18" s="23" customFormat="true" ht="15" hidden="false" customHeight="true" outlineLevel="0" collapsed="false">
      <c r="A18" s="51"/>
      <c r="B18" s="61" t="s">
        <v>32</v>
      </c>
      <c r="C18" s="62"/>
      <c r="D18" s="63" t="n">
        <v>2213</v>
      </c>
      <c r="E18" s="63" t="n">
        <v>2615</v>
      </c>
      <c r="F18" s="64" t="n">
        <v>4828</v>
      </c>
      <c r="G18" s="63"/>
      <c r="H18" s="65" t="n">
        <v>933</v>
      </c>
      <c r="I18" s="63" t="n">
        <v>2621</v>
      </c>
      <c r="J18" s="63" t="n">
        <v>1597</v>
      </c>
      <c r="K18" s="66" t="n">
        <v>517</v>
      </c>
      <c r="L18" s="32"/>
      <c r="M18" s="67"/>
      <c r="N18" s="68" t="n">
        <v>0.0804493238330667</v>
      </c>
      <c r="O18" s="68" t="n">
        <v>0.0691341705221414</v>
      </c>
      <c r="P18" s="69" t="n">
        <v>0.073893812081975</v>
      </c>
      <c r="Q18" s="68"/>
      <c r="R18" s="70" t="n">
        <v>0.0983762125685365</v>
      </c>
      <c r="S18" s="68" t="n">
        <v>0.0927196830338192</v>
      </c>
      <c r="T18" s="68" t="n">
        <v>0.0852642819006941</v>
      </c>
      <c r="U18" s="71" t="n">
        <v>0.0301862556197816</v>
      </c>
    </row>
    <row r="19" s="23" customFormat="true" ht="15" hidden="false" customHeight="true" outlineLevel="0" collapsed="false">
      <c r="A19" s="51"/>
      <c r="B19" s="61" t="s">
        <v>33</v>
      </c>
      <c r="C19" s="62"/>
      <c r="D19" s="63" t="n">
        <v>2666</v>
      </c>
      <c r="E19" s="63" t="n">
        <v>3591</v>
      </c>
      <c r="F19" s="66" t="n">
        <v>6257</v>
      </c>
      <c r="G19" s="29"/>
      <c r="H19" s="65" t="n">
        <v>1351</v>
      </c>
      <c r="I19" s="63" t="n">
        <v>1953</v>
      </c>
      <c r="J19" s="63" t="n">
        <v>538</v>
      </c>
      <c r="K19" s="66" t="n">
        <v>686</v>
      </c>
      <c r="L19" s="32"/>
      <c r="M19" s="67"/>
      <c r="N19" s="68" t="n">
        <v>0.0969172604333285</v>
      </c>
      <c r="O19" s="68" t="n">
        <v>0.0949372108393919</v>
      </c>
      <c r="P19" s="71" t="n">
        <v>0.0957650335950533</v>
      </c>
      <c r="Q19" s="36"/>
      <c r="R19" s="70" t="n">
        <v>0.142450442851118</v>
      </c>
      <c r="S19" s="68" t="n">
        <v>0.0690887222300835</v>
      </c>
      <c r="T19" s="68" t="n">
        <v>0.0287239722370529</v>
      </c>
      <c r="U19" s="71" t="n">
        <v>0.0400537163542944</v>
      </c>
    </row>
    <row r="20" s="23" customFormat="true" ht="15" hidden="false" customHeight="true" outlineLevel="0" collapsed="false">
      <c r="A20" s="51"/>
      <c r="B20" s="61" t="s">
        <v>34</v>
      </c>
      <c r="C20" s="62"/>
      <c r="D20" s="63" t="n">
        <v>1042</v>
      </c>
      <c r="E20" s="63" t="n">
        <v>1521</v>
      </c>
      <c r="F20" s="64" t="n">
        <v>2563</v>
      </c>
      <c r="G20" s="63"/>
      <c r="H20" s="65" t="n">
        <v>386</v>
      </c>
      <c r="I20" s="63" t="n">
        <v>949</v>
      </c>
      <c r="J20" s="63" t="n">
        <v>289</v>
      </c>
      <c r="K20" s="66" t="n">
        <v>206</v>
      </c>
      <c r="L20" s="32"/>
      <c r="M20" s="67"/>
      <c r="N20" s="68" t="n">
        <v>0.0378798894866948</v>
      </c>
      <c r="O20" s="68" t="n">
        <v>0.0402115003304693</v>
      </c>
      <c r="P20" s="69" t="n">
        <v>0.039227390299524</v>
      </c>
      <c r="Q20" s="68"/>
      <c r="R20" s="70" t="n">
        <v>0.0407001265288908</v>
      </c>
      <c r="S20" s="68" t="n">
        <v>0.0335715296448281</v>
      </c>
      <c r="T20" s="68" t="n">
        <v>0.0154297917778964</v>
      </c>
      <c r="U20" s="71" t="n">
        <v>0.0120277923746132</v>
      </c>
    </row>
    <row r="21" s="23" customFormat="true" ht="15" hidden="false" customHeight="true" outlineLevel="0" collapsed="false">
      <c r="A21" s="51"/>
      <c r="B21" s="72" t="s">
        <v>35</v>
      </c>
      <c r="C21" s="62" t="s">
        <v>20</v>
      </c>
      <c r="D21" s="63" t="n">
        <v>2625</v>
      </c>
      <c r="E21" s="63" t="n">
        <v>7409</v>
      </c>
      <c r="F21" s="66" t="n">
        <v>10038</v>
      </c>
      <c r="G21" s="29"/>
      <c r="H21" s="65" t="n">
        <v>236</v>
      </c>
      <c r="I21" s="63" t="n">
        <v>2570</v>
      </c>
      <c r="J21" s="63" t="n">
        <v>2558</v>
      </c>
      <c r="K21" s="66" t="n">
        <v>7231</v>
      </c>
      <c r="L21" s="32"/>
      <c r="M21" s="67" t="s">
        <v>20</v>
      </c>
      <c r="N21" s="68" t="n">
        <v>0.0954267849352916</v>
      </c>
      <c r="O21" s="68" t="n">
        <v>0.195875743555849</v>
      </c>
      <c r="P21" s="71" t="n">
        <v>0.153634234813352</v>
      </c>
      <c r="Q21" s="36"/>
      <c r="R21" s="70" t="n">
        <v>0.0248840151834669</v>
      </c>
      <c r="S21" s="68" t="n">
        <v>0.0909155228526956</v>
      </c>
      <c r="T21" s="68" t="n">
        <v>0.136572343833422</v>
      </c>
      <c r="U21" s="71" t="n">
        <v>0.422198867285573</v>
      </c>
    </row>
    <row r="22" s="23" customFormat="true" ht="15" hidden="false" customHeight="true" outlineLevel="0" collapsed="false">
      <c r="A22" s="73" t="s">
        <v>36</v>
      </c>
      <c r="B22" s="39" t="s">
        <v>35</v>
      </c>
      <c r="C22" s="26" t="s">
        <v>20</v>
      </c>
      <c r="D22" s="27" t="n">
        <v>745</v>
      </c>
      <c r="E22" s="27" t="n">
        <v>2107</v>
      </c>
      <c r="F22" s="28" t="n">
        <v>2856</v>
      </c>
      <c r="G22" s="29"/>
      <c r="H22" s="30" t="n">
        <v>92</v>
      </c>
      <c r="I22" s="27" t="n">
        <v>219</v>
      </c>
      <c r="J22" s="27" t="n">
        <v>98</v>
      </c>
      <c r="K22" s="31" t="n">
        <v>2366</v>
      </c>
      <c r="L22" s="32"/>
      <c r="M22" s="33" t="s">
        <v>20</v>
      </c>
      <c r="N22" s="34" t="n">
        <v>0.0270830303911589</v>
      </c>
      <c r="O22" s="34" t="n">
        <v>0.055703899537343</v>
      </c>
      <c r="P22" s="35" t="n">
        <v>0.0437118324991965</v>
      </c>
      <c r="Q22" s="36"/>
      <c r="R22" s="37" t="n">
        <v>0.00970054829185998</v>
      </c>
      <c r="S22" s="34" t="n">
        <v>0.0077472760718834</v>
      </c>
      <c r="T22" s="34" t="n">
        <v>0.00523224773091297</v>
      </c>
      <c r="U22" s="38" t="n">
        <v>0.138144450283179</v>
      </c>
    </row>
    <row r="23" s="23" customFormat="true" ht="15" hidden="false" customHeight="true" outlineLevel="0" collapsed="false">
      <c r="A23" s="73"/>
      <c r="B23" s="39" t="s">
        <v>37</v>
      </c>
      <c r="C23" s="40"/>
      <c r="D23" s="41" t="n">
        <v>8</v>
      </c>
      <c r="E23" s="41" t="n">
        <v>12</v>
      </c>
      <c r="F23" s="42" t="n">
        <v>20</v>
      </c>
      <c r="G23" s="29"/>
      <c r="H23" s="43" t="n">
        <v>5</v>
      </c>
      <c r="I23" s="41" t="n">
        <v>8</v>
      </c>
      <c r="J23" s="41" t="n">
        <v>18</v>
      </c>
      <c r="K23" s="44" t="s">
        <v>20</v>
      </c>
      <c r="L23" s="32"/>
      <c r="M23" s="45"/>
      <c r="N23" s="46" t="n">
        <v>0.000290824487421841</v>
      </c>
      <c r="O23" s="46" t="n">
        <v>0.0003172504957039</v>
      </c>
      <c r="P23" s="47" t="n">
        <v>0.000306105269602216</v>
      </c>
      <c r="Q23" s="36"/>
      <c r="R23" s="48" t="n">
        <v>0.000527203711514129</v>
      </c>
      <c r="S23" s="46" t="n">
        <v>0.000283005518607613</v>
      </c>
      <c r="T23" s="46" t="n">
        <v>0.000961025093432995</v>
      </c>
      <c r="U23" s="49" t="s">
        <v>20</v>
      </c>
    </row>
    <row r="24" s="23" customFormat="true" ht="15" hidden="false" customHeight="true" outlineLevel="0" collapsed="false">
      <c r="A24" s="73"/>
      <c r="B24" s="39" t="s">
        <v>38</v>
      </c>
      <c r="C24" s="40"/>
      <c r="D24" s="41" t="n">
        <v>803</v>
      </c>
      <c r="E24" s="41" t="n">
        <v>1379</v>
      </c>
      <c r="F24" s="42" t="n">
        <v>2182</v>
      </c>
      <c r="G24" s="29"/>
      <c r="H24" s="43" t="n">
        <v>384</v>
      </c>
      <c r="I24" s="41" t="n">
        <v>1503</v>
      </c>
      <c r="J24" s="41" t="n">
        <v>1841</v>
      </c>
      <c r="K24" s="44" t="n">
        <v>205</v>
      </c>
      <c r="L24" s="32"/>
      <c r="M24" s="45"/>
      <c r="N24" s="46" t="n">
        <v>0.0291915079249673</v>
      </c>
      <c r="O24" s="46" t="n">
        <v>0.0364573694646398</v>
      </c>
      <c r="P24" s="47" t="n">
        <v>0.0333960849136018</v>
      </c>
      <c r="Q24" s="36"/>
      <c r="R24" s="48" t="n">
        <v>0.0404892450442851</v>
      </c>
      <c r="S24" s="46" t="n">
        <v>0.0531696618084053</v>
      </c>
      <c r="T24" s="46" t="n">
        <v>0.098291510945008</v>
      </c>
      <c r="U24" s="49" t="n">
        <v>0.0119694050329888</v>
      </c>
    </row>
    <row r="25" s="23" customFormat="true" ht="15" hidden="false" customHeight="true" outlineLevel="0" collapsed="false">
      <c r="A25" s="73"/>
      <c r="B25" s="39" t="s">
        <v>39</v>
      </c>
      <c r="C25" s="40"/>
      <c r="D25" s="41" t="n">
        <v>213</v>
      </c>
      <c r="E25" s="41" t="n">
        <v>386</v>
      </c>
      <c r="F25" s="42" t="n">
        <v>599</v>
      </c>
      <c r="G25" s="29"/>
      <c r="H25" s="43" t="n">
        <v>113</v>
      </c>
      <c r="I25" s="41" t="n">
        <v>479</v>
      </c>
      <c r="J25" s="41" t="n">
        <v>531</v>
      </c>
      <c r="K25" s="44" t="n">
        <v>37</v>
      </c>
      <c r="L25" s="32"/>
      <c r="M25" s="45"/>
      <c r="N25" s="46" t="n">
        <v>0.00774320197760652</v>
      </c>
      <c r="O25" s="46" t="n">
        <v>0.0102048909451421</v>
      </c>
      <c r="P25" s="47" t="n">
        <v>0.00916785282458638</v>
      </c>
      <c r="Q25" s="36"/>
      <c r="R25" s="48" t="n">
        <v>0.0119148038802193</v>
      </c>
      <c r="S25" s="46" t="n">
        <v>0.0169449554266308</v>
      </c>
      <c r="T25" s="46" t="n">
        <v>0.0283502402562734</v>
      </c>
      <c r="U25" s="49" t="n">
        <v>0.00216033164010043</v>
      </c>
    </row>
    <row r="26" s="23" customFormat="true" ht="15" hidden="false" customHeight="true" outlineLevel="0" collapsed="false">
      <c r="A26" s="73"/>
      <c r="B26" s="39" t="s">
        <v>40</v>
      </c>
      <c r="C26" s="40"/>
      <c r="D26" s="41" t="n">
        <v>4581</v>
      </c>
      <c r="E26" s="41" t="n">
        <v>1741</v>
      </c>
      <c r="F26" s="42" t="n">
        <v>6322</v>
      </c>
      <c r="G26" s="29"/>
      <c r="H26" s="43" t="n">
        <v>415</v>
      </c>
      <c r="I26" s="41" t="n">
        <v>5020</v>
      </c>
      <c r="J26" s="41" t="n">
        <v>5446</v>
      </c>
      <c r="K26" s="44" t="n">
        <v>221</v>
      </c>
      <c r="L26" s="32"/>
      <c r="M26" s="45"/>
      <c r="N26" s="46" t="n">
        <v>0.166533372109932</v>
      </c>
      <c r="O26" s="46" t="n">
        <v>0.0460277594183741</v>
      </c>
      <c r="P26" s="47" t="n">
        <v>0.0967598757212606</v>
      </c>
      <c r="Q26" s="36"/>
      <c r="R26" s="48" t="n">
        <v>0.0437579080556727</v>
      </c>
      <c r="S26" s="46" t="n">
        <v>0.177585962926277</v>
      </c>
      <c r="T26" s="46" t="n">
        <v>0.29076348104645</v>
      </c>
      <c r="U26" s="49" t="n">
        <v>0.0129036024989782</v>
      </c>
    </row>
    <row r="27" s="23" customFormat="true" ht="15" hidden="false" customHeight="true" outlineLevel="0" collapsed="false">
      <c r="A27" s="73"/>
      <c r="B27" s="39" t="s">
        <v>41</v>
      </c>
      <c r="C27" s="40"/>
      <c r="D27" s="41" t="n">
        <v>2714</v>
      </c>
      <c r="E27" s="41" t="n">
        <v>1252</v>
      </c>
      <c r="F27" s="42" t="n">
        <v>3966</v>
      </c>
      <c r="G27" s="29"/>
      <c r="H27" s="43" t="n">
        <v>441</v>
      </c>
      <c r="I27" s="41" t="n">
        <v>3398</v>
      </c>
      <c r="J27" s="41" t="n">
        <v>3620</v>
      </c>
      <c r="K27" s="44" t="n">
        <v>81</v>
      </c>
      <c r="L27" s="32"/>
      <c r="M27" s="45"/>
      <c r="N27" s="46" t="n">
        <v>0.0986622073578595</v>
      </c>
      <c r="O27" s="46" t="n">
        <v>0.0330998017184402</v>
      </c>
      <c r="P27" s="47" t="n">
        <v>0.0607006749621195</v>
      </c>
      <c r="Q27" s="36"/>
      <c r="R27" s="48" t="n">
        <v>0.0464993673555462</v>
      </c>
      <c r="S27" s="46" t="n">
        <v>0.120206594028584</v>
      </c>
      <c r="T27" s="46" t="n">
        <v>0.193272824345969</v>
      </c>
      <c r="U27" s="49" t="n">
        <v>0.0047293746715712</v>
      </c>
    </row>
    <row r="28" s="23" customFormat="true" ht="15" hidden="false" customHeight="true" outlineLevel="0" collapsed="false">
      <c r="A28" s="73"/>
      <c r="B28" s="39" t="s">
        <v>42</v>
      </c>
      <c r="C28" s="40"/>
      <c r="D28" s="41" t="n">
        <v>940</v>
      </c>
      <c r="E28" s="41" t="n">
        <v>152</v>
      </c>
      <c r="F28" s="42" t="n">
        <v>1092</v>
      </c>
      <c r="G28" s="29"/>
      <c r="H28" s="43" t="n">
        <v>40</v>
      </c>
      <c r="I28" s="41" t="n">
        <v>978</v>
      </c>
      <c r="J28" s="41" t="n">
        <v>1029</v>
      </c>
      <c r="K28" s="44" t="n">
        <v>33</v>
      </c>
      <c r="L28" s="32"/>
      <c r="M28" s="45"/>
      <c r="N28" s="46" t="n">
        <v>0.0341718772720663</v>
      </c>
      <c r="O28" s="46" t="n">
        <v>0.00401850627891606</v>
      </c>
      <c r="P28" s="47" t="n">
        <v>0.016713347720281</v>
      </c>
      <c r="Q28" s="36"/>
      <c r="R28" s="48" t="n">
        <v>0.00421762969211303</v>
      </c>
      <c r="S28" s="46" t="n">
        <v>0.0345974246497807</v>
      </c>
      <c r="T28" s="46" t="n">
        <v>0.0549386011745862</v>
      </c>
      <c r="U28" s="49" t="n">
        <v>0.00192678227360308</v>
      </c>
    </row>
    <row r="29" s="23" customFormat="true" ht="15" hidden="false" customHeight="true" outlineLevel="0" collapsed="false">
      <c r="A29" s="73"/>
      <c r="B29" s="39" t="s">
        <v>43</v>
      </c>
      <c r="C29" s="40"/>
      <c r="D29" s="41" t="s">
        <v>20</v>
      </c>
      <c r="E29" s="41" t="n">
        <v>8</v>
      </c>
      <c r="F29" s="42" t="n">
        <v>11</v>
      </c>
      <c r="G29" s="29"/>
      <c r="H29" s="43" t="n">
        <v>5</v>
      </c>
      <c r="I29" s="41" t="n">
        <v>6</v>
      </c>
      <c r="J29" s="41" t="n">
        <v>6</v>
      </c>
      <c r="K29" s="44" t="s">
        <v>20</v>
      </c>
      <c r="L29" s="32"/>
      <c r="M29" s="45"/>
      <c r="N29" s="46" t="s">
        <v>20</v>
      </c>
      <c r="O29" s="46" t="n">
        <v>0.000211500330469266</v>
      </c>
      <c r="P29" s="47" t="n">
        <v>0.000168357898281219</v>
      </c>
      <c r="Q29" s="36"/>
      <c r="R29" s="48" t="n">
        <v>0.000527203711514129</v>
      </c>
      <c r="S29" s="46" t="n">
        <v>0.00021225413895571</v>
      </c>
      <c r="T29" s="46" t="n">
        <v>0.000320341697810998</v>
      </c>
      <c r="U29" s="49" t="s">
        <v>20</v>
      </c>
    </row>
    <row r="30" s="23" customFormat="true" ht="15" hidden="false" customHeight="true" outlineLevel="0" collapsed="false">
      <c r="A30" s="73"/>
      <c r="B30" s="39" t="s">
        <v>44</v>
      </c>
      <c r="C30" s="40"/>
      <c r="D30" s="41" t="n">
        <v>2301</v>
      </c>
      <c r="E30" s="41" t="n">
        <v>6867</v>
      </c>
      <c r="F30" s="42" t="n">
        <v>9168</v>
      </c>
      <c r="G30" s="29"/>
      <c r="H30" s="43" t="n">
        <v>2751</v>
      </c>
      <c r="I30" s="41" t="n">
        <v>7324</v>
      </c>
      <c r="J30" s="41" t="n">
        <v>5929</v>
      </c>
      <c r="K30" s="44" t="n">
        <v>408</v>
      </c>
      <c r="L30" s="32"/>
      <c r="M30" s="45"/>
      <c r="N30" s="46" t="n">
        <v>0.083648393194707</v>
      </c>
      <c r="O30" s="46" t="n">
        <v>0.181546596166557</v>
      </c>
      <c r="P30" s="47" t="n">
        <v>0.140318655585656</v>
      </c>
      <c r="Q30" s="36"/>
      <c r="R30" s="48" t="n">
        <v>0.290067482075074</v>
      </c>
      <c r="S30" s="46" t="n">
        <v>0.25909155228527</v>
      </c>
      <c r="T30" s="46" t="n">
        <v>0.316550987720235</v>
      </c>
      <c r="U30" s="49" t="n">
        <v>0.023822035382729</v>
      </c>
    </row>
    <row r="31" s="23" customFormat="true" ht="15" hidden="false" customHeight="true" outlineLevel="0" collapsed="false">
      <c r="A31" s="73"/>
      <c r="B31" s="39" t="s">
        <v>45</v>
      </c>
      <c r="C31" s="40"/>
      <c r="D31" s="41" t="n">
        <v>28</v>
      </c>
      <c r="E31" s="41" t="n">
        <v>37</v>
      </c>
      <c r="F31" s="42" t="n">
        <v>65</v>
      </c>
      <c r="G31" s="29"/>
      <c r="H31" s="43" t="n">
        <v>11</v>
      </c>
      <c r="I31" s="41" t="n">
        <v>45</v>
      </c>
      <c r="J31" s="41" t="n">
        <v>14</v>
      </c>
      <c r="K31" s="44" t="n">
        <v>9</v>
      </c>
      <c r="L31" s="32"/>
      <c r="M31" s="45"/>
      <c r="N31" s="46" t="n">
        <v>0.00101788570597644</v>
      </c>
      <c r="O31" s="46" t="n">
        <v>0.000978189028420357</v>
      </c>
      <c r="P31" s="47" t="n">
        <v>0.000994842126207203</v>
      </c>
      <c r="Q31" s="36"/>
      <c r="R31" s="48" t="n">
        <v>0.00115984816533108</v>
      </c>
      <c r="S31" s="46" t="n">
        <v>0.00159190604216782</v>
      </c>
      <c r="T31" s="46" t="n">
        <v>0.000747463961558996</v>
      </c>
      <c r="U31" s="49" t="n">
        <v>0.000525486074619023</v>
      </c>
    </row>
    <row r="32" s="23" customFormat="true" ht="15" hidden="false" customHeight="true" outlineLevel="0" collapsed="false">
      <c r="A32" s="73"/>
      <c r="B32" s="39" t="s">
        <v>46</v>
      </c>
      <c r="C32" s="40"/>
      <c r="D32" s="41" t="n">
        <v>15172</v>
      </c>
      <c r="E32" s="41" t="n">
        <v>23884</v>
      </c>
      <c r="F32" s="42" t="n">
        <v>39056</v>
      </c>
      <c r="G32" s="29"/>
      <c r="H32" s="74" t="n">
        <v>5227</v>
      </c>
      <c r="I32" s="75" t="n">
        <v>9288</v>
      </c>
      <c r="J32" s="75" t="n">
        <v>198</v>
      </c>
      <c r="K32" s="76" t="n">
        <v>13763</v>
      </c>
      <c r="L32" s="32"/>
      <c r="M32" s="45"/>
      <c r="N32" s="46" t="n">
        <v>0.551548640395521</v>
      </c>
      <c r="O32" s="46" t="n">
        <v>0.631434236615995</v>
      </c>
      <c r="P32" s="47" t="n">
        <v>0.597762370479208</v>
      </c>
      <c r="Q32" s="36"/>
      <c r="R32" s="77" t="n">
        <v>0.551138760016871</v>
      </c>
      <c r="S32" s="78" t="n">
        <v>0.328569407103439</v>
      </c>
      <c r="T32" s="78" t="n">
        <v>0.0105712760277629</v>
      </c>
      <c r="U32" s="79" t="n">
        <v>0.803584982775734</v>
      </c>
    </row>
    <row r="33" s="23" customFormat="true" ht="15" hidden="false" customHeight="true" outlineLevel="0" collapsed="false">
      <c r="A33" s="51" t="s">
        <v>5</v>
      </c>
      <c r="B33" s="52" t="s">
        <v>35</v>
      </c>
      <c r="C33" s="53" t="s">
        <v>20</v>
      </c>
      <c r="D33" s="54"/>
      <c r="E33" s="54"/>
      <c r="F33" s="55" t="s">
        <v>20</v>
      </c>
      <c r="G33" s="29"/>
      <c r="H33" s="56"/>
      <c r="I33" s="54" t="s">
        <v>20</v>
      </c>
      <c r="J33" s="54" t="s">
        <v>20</v>
      </c>
      <c r="K33" s="55"/>
      <c r="L33" s="32"/>
      <c r="M33" s="57" t="s">
        <v>20</v>
      </c>
      <c r="N33" s="58"/>
      <c r="O33" s="58"/>
      <c r="P33" s="59" t="s">
        <v>20</v>
      </c>
      <c r="Q33" s="36"/>
      <c r="R33" s="60"/>
      <c r="S33" s="58" t="s">
        <v>20</v>
      </c>
      <c r="T33" s="58" t="s">
        <v>20</v>
      </c>
      <c r="U33" s="59"/>
    </row>
    <row r="34" s="23" customFormat="true" ht="15" hidden="false" customHeight="true" outlineLevel="0" collapsed="false">
      <c r="A34" s="51"/>
      <c r="B34" s="61" t="s">
        <v>47</v>
      </c>
      <c r="C34" s="62"/>
      <c r="D34" s="63" t="n">
        <v>27508</v>
      </c>
      <c r="E34" s="63"/>
      <c r="F34" s="64" t="n">
        <v>27508</v>
      </c>
      <c r="G34" s="63"/>
      <c r="H34" s="65" t="n">
        <v>493</v>
      </c>
      <c r="I34" s="63" t="n">
        <v>13822</v>
      </c>
      <c r="J34" s="63" t="n">
        <v>10143</v>
      </c>
      <c r="K34" s="66" t="n">
        <v>5058</v>
      </c>
      <c r="L34" s="32"/>
      <c r="M34" s="67"/>
      <c r="N34" s="68" t="n">
        <v>1</v>
      </c>
      <c r="O34" s="68"/>
      <c r="P34" s="69" t="n">
        <v>0.421017187810888</v>
      </c>
      <c r="Q34" s="68"/>
      <c r="R34" s="70" t="n">
        <v>0.0519822859552931</v>
      </c>
      <c r="S34" s="68" t="n">
        <v>0.488962784774303</v>
      </c>
      <c r="T34" s="68" t="n">
        <v>0.541537640149493</v>
      </c>
      <c r="U34" s="71" t="n">
        <v>0.295323173935891</v>
      </c>
    </row>
    <row r="35" s="23" customFormat="true" ht="15" hidden="false" customHeight="true" outlineLevel="0" collapsed="false">
      <c r="A35" s="51"/>
      <c r="B35" s="72" t="s">
        <v>48</v>
      </c>
      <c r="C35" s="62"/>
      <c r="D35" s="63"/>
      <c r="E35" s="63" t="n">
        <v>37825</v>
      </c>
      <c r="F35" s="66" t="n">
        <v>37825</v>
      </c>
      <c r="G35" s="29"/>
      <c r="H35" s="80" t="n">
        <v>8991</v>
      </c>
      <c r="I35" s="81" t="n">
        <v>14442</v>
      </c>
      <c r="J35" s="81" t="n">
        <v>8583</v>
      </c>
      <c r="K35" s="82" t="n">
        <v>12069</v>
      </c>
      <c r="L35" s="32"/>
      <c r="M35" s="67"/>
      <c r="N35" s="68"/>
      <c r="O35" s="68" t="n">
        <v>1</v>
      </c>
      <c r="P35" s="71" t="n">
        <v>0.578921591135191</v>
      </c>
      <c r="Q35" s="36"/>
      <c r="R35" s="83" t="n">
        <v>0.948017714044707</v>
      </c>
      <c r="S35" s="84" t="n">
        <v>0.510895712466393</v>
      </c>
      <c r="T35" s="84" t="n">
        <v>0.458248798718633</v>
      </c>
      <c r="U35" s="85" t="n">
        <v>0.704676826064109</v>
      </c>
    </row>
    <row r="36" s="102" customFormat="true" ht="20.25" hidden="false" customHeight="true" outlineLevel="0" collapsed="false">
      <c r="A36" s="86" t="s">
        <v>49</v>
      </c>
      <c r="B36" s="86"/>
      <c r="C36" s="87" t="s">
        <v>20</v>
      </c>
      <c r="D36" s="88" t="n">
        <v>27508</v>
      </c>
      <c r="E36" s="88" t="n">
        <v>37825</v>
      </c>
      <c r="F36" s="89" t="n">
        <v>65337</v>
      </c>
      <c r="G36" s="90"/>
      <c r="H36" s="91" t="n">
        <v>9484</v>
      </c>
      <c r="I36" s="92" t="n">
        <v>28268</v>
      </c>
      <c r="J36" s="92" t="n">
        <v>18730</v>
      </c>
      <c r="K36" s="93" t="n">
        <v>17127</v>
      </c>
      <c r="L36" s="94"/>
      <c r="M36" s="95" t="s">
        <v>20</v>
      </c>
      <c r="N36" s="96" t="n">
        <v>1</v>
      </c>
      <c r="O36" s="96" t="n">
        <v>1</v>
      </c>
      <c r="P36" s="97" t="n">
        <v>1</v>
      </c>
      <c r="Q36" s="98"/>
      <c r="R36" s="99" t="n">
        <v>1</v>
      </c>
      <c r="S36" s="100" t="n">
        <v>1</v>
      </c>
      <c r="T36" s="100" t="n">
        <v>1</v>
      </c>
      <c r="U36" s="101" t="n">
        <v>1</v>
      </c>
    </row>
    <row r="37" customFormat="false" ht="3" hidden="false" customHeight="true" outlineLevel="0" collapsed="false">
      <c r="A37" s="7"/>
      <c r="B37" s="7"/>
      <c r="C37" s="7"/>
      <c r="D37" s="7"/>
      <c r="E37" s="7"/>
      <c r="F37" s="7"/>
      <c r="H37" s="7"/>
      <c r="I37" s="7"/>
      <c r="J37" s="7"/>
      <c r="K37" s="7"/>
      <c r="M37" s="7"/>
      <c r="N37" s="7"/>
      <c r="O37" s="7"/>
      <c r="P37" s="7"/>
      <c r="R37" s="7"/>
      <c r="S37" s="7"/>
      <c r="T37" s="7"/>
    </row>
    <row r="38" s="105" customFormat="true" ht="12.75" hidden="false" customHeight="false" outlineLevel="0" collapsed="false">
      <c r="A38" s="103" t="s">
        <v>5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  <c r="S38" s="104"/>
      <c r="T38" s="104"/>
    </row>
    <row r="39" s="105" customFormat="true" ht="12.75" hidden="false" customHeight="false" outlineLevel="0" collapsed="false">
      <c r="A39" s="103" t="s">
        <v>5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  <c r="S39" s="104"/>
      <c r="T39" s="104"/>
    </row>
    <row r="40" s="105" customFormat="true" ht="12.75" hidden="false" customHeight="false" outlineLevel="0" collapsed="false">
      <c r="A40" s="103" t="s">
        <v>52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4"/>
      <c r="S40" s="104"/>
      <c r="T40" s="104"/>
    </row>
    <row r="41" customFormat="false" ht="11.25" hidden="false" customHeight="false" outlineLevel="0" collapsed="false">
      <c r="D41" s="106"/>
      <c r="F41" s="106"/>
      <c r="J41" s="106"/>
    </row>
    <row r="42" customFormat="false" ht="11.25" hidden="false" customHeight="false" outlineLevel="0" collapsed="false">
      <c r="F42" s="106"/>
    </row>
    <row r="44" customFormat="false" ht="11.25" hidden="false" customHeight="false" outlineLevel="0" collapsed="false">
      <c r="F44" s="106"/>
      <c r="J44" s="106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R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Q38"/>
    <mergeCell ref="A39:Q39"/>
    <mergeCell ref="A40:Q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0-03T07:40:27Z</dcterms:modified>
  <cp:revision>0</cp:revision>
  <dc:subject/>
  <dc:title/>
</cp:coreProperties>
</file>