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ublicac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0">
  <si>
    <t xml:space="preserve">Bizkaia</t>
  </si>
  <si>
    <t xml:space="preserve"> </t>
  </si>
  <si>
    <t xml:space="preserve">Agosto de 2014</t>
  </si>
  <si>
    <t xml:space="preserve">Sexo</t>
  </si>
  <si>
    <t xml:space="preserve">Complementos</t>
  </si>
  <si>
    <t xml:space="preserve">Extran-jeros</t>
  </si>
  <si>
    <t xml:space="preserve">Pensio-nistas</t>
  </si>
  <si>
    <t xml:space="preserve">Expedientes activos de RGI</t>
  </si>
  <si>
    <t xml:space="preserve">no consta</t>
  </si>
  <si>
    <t xml:space="preserve">hombre</t>
  </si>
  <si>
    <t xml:space="preserve">mujer</t>
  </si>
  <si>
    <t xml:space="preserve">Total</t>
  </si>
  <si>
    <t xml:space="preserve">Mono-parental</t>
  </si>
  <si>
    <t xml:space="preserve">Vivienda</t>
  </si>
  <si>
    <t xml:space="preserve">Intervalo de edad</t>
  </si>
  <si>
    <t xml:space="preserve">16 a 19</t>
  </si>
  <si>
    <t xml:space="preserve">20 a 24</t>
  </si>
  <si>
    <t xml:space="preserve">25 a 29</t>
  </si>
  <si>
    <t xml:space="preserve">30 a 34</t>
  </si>
  <si>
    <t xml:space="preserve">35 a 39</t>
  </si>
  <si>
    <t xml:space="preserve">40 a 44</t>
  </si>
  <si>
    <t xml:space="preserve">45 a 49</t>
  </si>
  <si>
    <t xml:space="preserve">50 a 54</t>
  </si>
  <si>
    <t xml:space="preserve">55 a 59</t>
  </si>
  <si>
    <t xml:space="preserve">60 a 64</t>
  </si>
  <si>
    <t xml:space="preserve">65 y más</t>
  </si>
  <si>
    <t xml:space="preserve">Fuera rango</t>
  </si>
  <si>
    <t xml:space="preserve">Nivel formativo en demanda empleo</t>
  </si>
  <si>
    <t xml:space="preserve">Hasta obligatorios</t>
  </si>
  <si>
    <t xml:space="preserve">Bachiller</t>
  </si>
  <si>
    <t xml:space="preserve">FP</t>
  </si>
  <si>
    <t xml:space="preserve">Universitarios</t>
  </si>
  <si>
    <t xml:space="preserve">No consta</t>
  </si>
  <si>
    <t xml:space="preserve">Zona geográfica de nacimiento</t>
  </si>
  <si>
    <t xml:space="preserve">Apátrida</t>
  </si>
  <si>
    <t xml:space="preserve">Unión Europea</t>
  </si>
  <si>
    <t xml:space="preserve">Resto Europa</t>
  </si>
  <si>
    <t xml:space="preserve">Magreb</t>
  </si>
  <si>
    <t xml:space="preserve">Africa Subsahariana</t>
  </si>
  <si>
    <t xml:space="preserve">Asia</t>
  </si>
  <si>
    <t xml:space="preserve">América del Norte</t>
  </si>
  <si>
    <t xml:space="preserve">América del Sur</t>
  </si>
  <si>
    <t xml:space="preserve">Oceania</t>
  </si>
  <si>
    <t xml:space="preserve">Estado español</t>
  </si>
  <si>
    <t xml:space="preserve">Hombre</t>
  </si>
  <si>
    <t xml:space="preserve">Mujer</t>
  </si>
  <si>
    <t xml:space="preserve">TOTAL</t>
  </si>
  <si>
    <t xml:space="preserve">Fuente: Tablas de gestión de la Renta de Garantía de Ingresos   -  Se consideran expedientes activos los que han generado algúm movimiento de pagos en el mes de referencia</t>
  </si>
  <si>
    <t xml:space="preserve">(*) El nivel formativo es el que consta en la tabla persona física de la demanda   -   Valores por debajo de 6 no se representan para garantizar la protección de datos individuales</t>
  </si>
  <si>
    <t xml:space="preserve">Elaboración: Servicio de análisis, estudios y estadísticas. LANBID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C0A]mmmm\-yy;@"/>
    <numFmt numFmtId="166" formatCode="#,##0"/>
    <numFmt numFmtId="167" formatCode="0%"/>
    <numFmt numFmtId="168" formatCode="0.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alibri"/>
      <family val="2"/>
    </font>
    <font>
      <b val="true"/>
      <sz val="18"/>
      <color rgb="FF003366"/>
      <name val="Calibri"/>
      <family val="2"/>
    </font>
    <font>
      <b val="true"/>
      <sz val="20"/>
      <color rgb="FF993300"/>
      <name val="Calibri"/>
      <family val="2"/>
    </font>
    <font>
      <b val="true"/>
      <sz val="14"/>
      <color rgb="FF993300"/>
      <name val="Calibri"/>
      <family val="2"/>
    </font>
    <font>
      <sz val="16"/>
      <color rgb="FFFFFFFF"/>
      <name val="Calibri"/>
      <family val="2"/>
    </font>
    <font>
      <sz val="12"/>
      <color rgb="FFFFFFFF"/>
      <name val="Calibri"/>
      <family val="2"/>
    </font>
    <font>
      <b val="true"/>
      <sz val="12"/>
      <color rgb="FF993300"/>
      <name val="Calibri"/>
      <family val="2"/>
    </font>
    <font>
      <sz val="12"/>
      <name val="Calibri"/>
      <family val="2"/>
    </font>
    <font>
      <b val="true"/>
      <sz val="12"/>
      <color rgb="FFFFFFFF"/>
      <name val="Calibri"/>
      <family val="2"/>
    </font>
    <font>
      <b val="true"/>
      <sz val="14"/>
      <color rgb="FF000080"/>
      <name val="Calibri"/>
      <family val="2"/>
    </font>
    <font>
      <b val="true"/>
      <sz val="11"/>
      <color rgb="FF000080"/>
      <name val="Calibri"/>
      <family val="2"/>
    </font>
    <font>
      <sz val="11"/>
      <color rgb="FF000080"/>
      <name val="Calibri"/>
      <family val="2"/>
    </font>
    <font>
      <sz val="10"/>
      <name val="Calibri"/>
      <family val="2"/>
    </font>
    <font>
      <b val="true"/>
      <sz val="10"/>
      <name val="Calibri"/>
      <family val="2"/>
    </font>
    <font>
      <b val="true"/>
      <sz val="16"/>
      <color rgb="FF000080"/>
      <name val="Calibri"/>
      <family val="2"/>
    </font>
    <font>
      <b val="true"/>
      <sz val="12"/>
      <name val="Calibri"/>
      <family val="2"/>
    </font>
    <font>
      <i val="true"/>
      <sz val="8"/>
      <color rgb="FF333399"/>
      <name val="Calibri"/>
      <family val="2"/>
    </font>
    <font>
      <i val="true"/>
      <sz val="8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0066CC"/>
      </left>
      <right style="thin">
        <color rgb="FF0066CC"/>
      </right>
      <top style="thin">
        <color rgb="FF0066CC"/>
      </top>
      <bottom style="thin">
        <color rgb="FFFFFFFF"/>
      </bottom>
      <diagonal/>
    </border>
    <border diagonalUp="false" diagonalDown="false">
      <left style="thin">
        <color rgb="FF0066CC"/>
      </left>
      <right style="thin">
        <color rgb="FFFFFFFF"/>
      </right>
      <top style="thin">
        <color rgb="FF0066CC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0066CC"/>
      </top>
      <bottom/>
      <diagonal/>
    </border>
    <border diagonalUp="false" diagonalDown="false">
      <left style="thin">
        <color rgb="FFFFFFFF"/>
      </left>
      <right style="thin">
        <color rgb="FF0066CC"/>
      </right>
      <top style="thin">
        <color rgb="FF0066CC"/>
      </top>
      <bottom/>
      <diagonal/>
    </border>
    <border diagonalUp="false" diagonalDown="false">
      <left style="thin">
        <color rgb="FF0066CC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0066CC"/>
      </right>
      <top style="thin">
        <color rgb="FFFFFFFF"/>
      </top>
      <bottom/>
      <diagonal/>
    </border>
    <border diagonalUp="false" diagonalDown="false">
      <left style="thin">
        <color rgb="FF0066CC"/>
      </left>
      <right style="thin">
        <color rgb="FFFFFFFF"/>
      </right>
      <top style="thin">
        <color rgb="FF0066CC"/>
      </top>
      <bottom style="thin">
        <color rgb="FF0066CC"/>
      </bottom>
      <diagonal/>
    </border>
    <border diagonalUp="false" diagonalDown="false">
      <left/>
      <right/>
      <top style="thin">
        <color rgb="FF0066CC"/>
      </top>
      <bottom/>
      <diagonal/>
    </border>
    <border diagonalUp="false" diagonalDown="false">
      <left style="thin">
        <color rgb="FF0066CC"/>
      </left>
      <right style="thin">
        <color rgb="FFFFFFFF"/>
      </right>
      <top style="thin">
        <color rgb="FF0066CC"/>
      </top>
      <bottom/>
      <diagonal/>
    </border>
    <border diagonalUp="false" diagonalDown="false">
      <left style="thin">
        <color rgb="FF0066CC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0066CC"/>
      </right>
      <top/>
      <bottom/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 style="thin">
        <color rgb="FF0066CC"/>
      </left>
      <right/>
      <top style="thin">
        <color rgb="FF0066CC"/>
      </top>
      <bottom/>
      <diagonal/>
    </border>
    <border diagonalUp="false" diagonalDown="false">
      <left/>
      <right style="thin">
        <color rgb="FF0066CC"/>
      </right>
      <top style="thin">
        <color rgb="FF0066CC"/>
      </top>
      <bottom/>
      <diagonal/>
    </border>
    <border diagonalUp="false" diagonalDown="false">
      <left style="thin">
        <color rgb="FF0066CC"/>
      </left>
      <right/>
      <top/>
      <bottom/>
      <diagonal/>
    </border>
    <border diagonalUp="false" diagonalDown="false">
      <left/>
      <right style="thin">
        <color rgb="FF0066CC"/>
      </right>
      <top/>
      <bottom/>
      <diagonal/>
    </border>
    <border diagonalUp="false" diagonalDown="false">
      <left style="thin">
        <color rgb="FF0066CC"/>
      </left>
      <right style="thin">
        <color rgb="FFFFFFFF"/>
      </right>
      <top/>
      <bottom style="thin">
        <color rgb="FF0066CC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0066CC"/>
      </bottom>
      <diagonal/>
    </border>
    <border diagonalUp="false" diagonalDown="false">
      <left style="thin">
        <color rgb="FFFFFFFF"/>
      </left>
      <right style="thin">
        <color rgb="FF0066CC"/>
      </right>
      <top/>
      <bottom style="thin">
        <color rgb="FF0066CC"/>
      </bottom>
      <diagonal/>
    </border>
    <border diagonalUp="false" diagonalDown="false">
      <left style="thin">
        <color rgb="FF0066CC"/>
      </left>
      <right/>
      <top/>
      <bottom style="thin">
        <color rgb="FF0066CC"/>
      </bottom>
      <diagonal/>
    </border>
    <border diagonalUp="false" diagonalDown="false">
      <left/>
      <right style="thin">
        <color rgb="FF0066CC"/>
      </right>
      <top/>
      <bottom style="thin">
        <color rgb="FF0066CC"/>
      </bottom>
      <diagonal/>
    </border>
    <border diagonalUp="false" diagonalDown="false">
      <left style="thin">
        <color rgb="FF0066CC"/>
      </left>
      <right/>
      <top style="thin">
        <color rgb="FF0066CC"/>
      </top>
      <bottom style="thin">
        <color rgb="FF0066CC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0066CC"/>
      </top>
      <bottom style="thin">
        <color rgb="FF0066CC"/>
      </bottom>
      <diagonal/>
    </border>
    <border diagonalUp="false" diagonalDown="false">
      <left style="thin">
        <color rgb="FFFFFFFF"/>
      </left>
      <right style="thin">
        <color rgb="FF0066CC"/>
      </right>
      <top style="thin">
        <color rgb="FF0066CC"/>
      </top>
      <bottom style="thin">
        <color rgb="FF0066CC"/>
      </bottom>
      <diagonal/>
    </border>
    <border diagonalUp="false" diagonalDown="false">
      <left/>
      <right/>
      <top style="thin">
        <color rgb="FF0066CC"/>
      </top>
      <bottom style="thin">
        <color rgb="FF0066CC"/>
      </bottom>
      <diagonal/>
    </border>
    <border diagonalUp="false" diagonalDown="false">
      <left/>
      <right style="thin">
        <color rgb="FF0066CC"/>
      </right>
      <top style="thin">
        <color rgb="FF0066CC"/>
      </top>
      <bottom style="thin">
        <color rgb="FF0066C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4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4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5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4" borderId="1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4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4" borderId="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4" borderId="1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5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4" borderId="1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4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2" borderId="1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2" borderId="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6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2" borderId="1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2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6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4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4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4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2" borderId="1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5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5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5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5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5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5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5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5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5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5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5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U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8.14"/>
    <col collapsed="false" customWidth="true" hidden="false" outlineLevel="0" max="3" min="3" style="1" width="7.85"/>
    <col collapsed="false" customWidth="true" hidden="false" outlineLevel="0" max="6" min="4" style="1" width="9.41"/>
    <col collapsed="false" customWidth="true" hidden="false" outlineLevel="0" max="7" min="7" style="2" width="0.56"/>
    <col collapsed="false" customWidth="true" hidden="false" outlineLevel="0" max="11" min="8" style="1" width="9.14"/>
    <col collapsed="false" customWidth="true" hidden="false" outlineLevel="0" max="12" min="12" style="1" width="1.85"/>
    <col collapsed="false" customWidth="true" hidden="false" outlineLevel="0" max="13" min="13" style="1" width="7.85"/>
    <col collapsed="false" customWidth="true" hidden="false" outlineLevel="0" max="16" min="14" style="1" width="8.99"/>
    <col collapsed="false" customWidth="true" hidden="false" outlineLevel="0" max="17" min="17" style="2" width="0.56"/>
    <col collapsed="false" customWidth="true" hidden="false" outlineLevel="0" max="20" min="18" style="1" width="9.14"/>
    <col collapsed="false" customWidth="true" hidden="false" outlineLevel="0" max="21" min="21" style="2" width="9.14"/>
    <col collapsed="false" customWidth="false" hidden="false" outlineLevel="0" max="257" min="22" style="2" width="11.42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6" hidden="false" customHeight="true" outlineLevel="0" collapsed="false">
      <c r="A2" s="4" t="s">
        <v>1</v>
      </c>
      <c r="B2" s="5"/>
      <c r="C2" s="5"/>
      <c r="D2" s="5"/>
      <c r="E2" s="5"/>
      <c r="F2" s="5"/>
      <c r="H2" s="5"/>
      <c r="I2" s="5"/>
      <c r="J2" s="5"/>
      <c r="K2" s="5"/>
      <c r="M2" s="5"/>
      <c r="N2" s="5"/>
      <c r="O2" s="5"/>
      <c r="P2" s="5"/>
      <c r="R2" s="5"/>
      <c r="S2" s="5"/>
      <c r="T2" s="5"/>
    </row>
    <row r="3" s="14" customFormat="true" ht="31.5" hidden="false" customHeight="true" outlineLevel="0" collapsed="false">
      <c r="A3" s="6" t="s">
        <v>2</v>
      </c>
      <c r="B3" s="7"/>
      <c r="C3" s="8" t="s">
        <v>3</v>
      </c>
      <c r="D3" s="8"/>
      <c r="E3" s="8"/>
      <c r="F3" s="8"/>
      <c r="G3" s="9"/>
      <c r="H3" s="10" t="s">
        <v>4</v>
      </c>
      <c r="I3" s="10"/>
      <c r="J3" s="11" t="s">
        <v>5</v>
      </c>
      <c r="K3" s="12" t="s">
        <v>6</v>
      </c>
      <c r="L3" s="13"/>
      <c r="M3" s="8" t="s">
        <v>3</v>
      </c>
      <c r="N3" s="8"/>
      <c r="O3" s="8"/>
      <c r="P3" s="8"/>
      <c r="Q3" s="9"/>
      <c r="R3" s="10" t="s">
        <v>4</v>
      </c>
      <c r="S3" s="10"/>
      <c r="T3" s="11" t="s">
        <v>5</v>
      </c>
      <c r="U3" s="12" t="s">
        <v>6</v>
      </c>
    </row>
    <row r="4" s="21" customFormat="true" ht="33.75" hidden="false" customHeight="true" outlineLevel="0" collapsed="false">
      <c r="A4" s="15" t="s">
        <v>7</v>
      </c>
      <c r="B4" s="16"/>
      <c r="C4" s="17" t="s">
        <v>8</v>
      </c>
      <c r="D4" s="18" t="s">
        <v>9</v>
      </c>
      <c r="E4" s="18" t="s">
        <v>10</v>
      </c>
      <c r="F4" s="19" t="s">
        <v>11</v>
      </c>
      <c r="G4" s="9"/>
      <c r="H4" s="17" t="s">
        <v>12</v>
      </c>
      <c r="I4" s="18" t="s">
        <v>13</v>
      </c>
      <c r="J4" s="11"/>
      <c r="K4" s="12"/>
      <c r="L4" s="20"/>
      <c r="M4" s="17" t="s">
        <v>8</v>
      </c>
      <c r="N4" s="18" t="s">
        <v>9</v>
      </c>
      <c r="O4" s="18" t="s">
        <v>10</v>
      </c>
      <c r="P4" s="19" t="s">
        <v>11</v>
      </c>
      <c r="Q4" s="9"/>
      <c r="R4" s="17" t="s">
        <v>12</v>
      </c>
      <c r="S4" s="18" t="s">
        <v>13</v>
      </c>
      <c r="T4" s="11"/>
      <c r="U4" s="12"/>
    </row>
    <row r="5" s="21" customFormat="true" ht="15" hidden="false" customHeight="true" outlineLevel="0" collapsed="false">
      <c r="A5" s="22" t="s">
        <v>14</v>
      </c>
      <c r="B5" s="23" t="s">
        <v>15</v>
      </c>
      <c r="C5" s="24"/>
      <c r="D5" s="25" t="n">
        <v>15</v>
      </c>
      <c r="E5" s="25" t="n">
        <v>54</v>
      </c>
      <c r="F5" s="26" t="n">
        <v>69</v>
      </c>
      <c r="G5" s="27"/>
      <c r="H5" s="28" t="n">
        <v>26</v>
      </c>
      <c r="I5" s="25" t="n">
        <v>27</v>
      </c>
      <c r="J5" s="25" t="n">
        <v>21</v>
      </c>
      <c r="K5" s="29"/>
      <c r="L5" s="30"/>
      <c r="M5" s="31"/>
      <c r="N5" s="32" t="n">
        <v>0.000917318982387476</v>
      </c>
      <c r="O5" s="32" t="n">
        <v>0.00223177384691685</v>
      </c>
      <c r="P5" s="33" t="n">
        <v>0.00170151903728546</v>
      </c>
      <c r="Q5" s="34"/>
      <c r="R5" s="35" t="n">
        <v>0.00459932779055369</v>
      </c>
      <c r="S5" s="32" t="n">
        <v>0.00161338512100388</v>
      </c>
      <c r="T5" s="32" t="n">
        <v>0.00192784356926467</v>
      </c>
      <c r="U5" s="36"/>
    </row>
    <row r="6" s="21" customFormat="true" ht="15" hidden="false" customHeight="true" outlineLevel="0" collapsed="false">
      <c r="A6" s="22"/>
      <c r="B6" s="37" t="s">
        <v>16</v>
      </c>
      <c r="C6" s="38"/>
      <c r="D6" s="39" t="n">
        <v>382</v>
      </c>
      <c r="E6" s="39" t="n">
        <v>544</v>
      </c>
      <c r="F6" s="40" t="n">
        <v>926</v>
      </c>
      <c r="G6" s="27"/>
      <c r="H6" s="41" t="n">
        <v>268</v>
      </c>
      <c r="I6" s="39" t="n">
        <v>646</v>
      </c>
      <c r="J6" s="39" t="n">
        <v>409</v>
      </c>
      <c r="K6" s="42" t="n">
        <v>40</v>
      </c>
      <c r="L6" s="30"/>
      <c r="M6" s="43"/>
      <c r="N6" s="44" t="n">
        <v>0.0233610567514677</v>
      </c>
      <c r="O6" s="44" t="n">
        <v>0.0224830550504216</v>
      </c>
      <c r="P6" s="45" t="n">
        <v>0.0228348786742947</v>
      </c>
      <c r="Q6" s="34"/>
      <c r="R6" s="46" t="n">
        <v>0.0474084556872457</v>
      </c>
      <c r="S6" s="44" t="n">
        <v>0.03860173289513</v>
      </c>
      <c r="T6" s="44" t="n">
        <v>0.0375470485632975</v>
      </c>
      <c r="U6" s="47" t="n">
        <v>0.00356760613628255</v>
      </c>
    </row>
    <row r="7" s="21" customFormat="true" ht="15" hidden="false" customHeight="true" outlineLevel="0" collapsed="false">
      <c r="A7" s="22"/>
      <c r="B7" s="37" t="s">
        <v>17</v>
      </c>
      <c r="C7" s="38"/>
      <c r="D7" s="39" t="n">
        <v>1296</v>
      </c>
      <c r="E7" s="39" t="n">
        <v>1605</v>
      </c>
      <c r="F7" s="40" t="n">
        <v>2902</v>
      </c>
      <c r="G7" s="27"/>
      <c r="H7" s="41" t="n">
        <v>599</v>
      </c>
      <c r="I7" s="39" t="n">
        <v>2132</v>
      </c>
      <c r="J7" s="39" t="n">
        <v>1604</v>
      </c>
      <c r="K7" s="42" t="n">
        <v>100</v>
      </c>
      <c r="L7" s="30"/>
      <c r="M7" s="43"/>
      <c r="N7" s="44" t="n">
        <v>0.0792563600782779</v>
      </c>
      <c r="O7" s="44" t="n">
        <v>0.0663332782278063</v>
      </c>
      <c r="P7" s="45" t="n">
        <v>0.0715624383507595</v>
      </c>
      <c r="Q7" s="34"/>
      <c r="R7" s="46" t="n">
        <v>0.105961436405448</v>
      </c>
      <c r="S7" s="44" t="n">
        <v>0.127397669554825</v>
      </c>
      <c r="T7" s="44" t="n">
        <v>0.14725052786193</v>
      </c>
      <c r="U7" s="47" t="n">
        <v>0.00891901534070639</v>
      </c>
    </row>
    <row r="8" s="21" customFormat="true" ht="15" hidden="false" customHeight="true" outlineLevel="0" collapsed="false">
      <c r="A8" s="22"/>
      <c r="B8" s="37" t="s">
        <v>18</v>
      </c>
      <c r="C8" s="38"/>
      <c r="D8" s="39" t="n">
        <v>2212</v>
      </c>
      <c r="E8" s="39" t="n">
        <v>2579</v>
      </c>
      <c r="F8" s="40" t="n">
        <v>4791</v>
      </c>
      <c r="G8" s="27"/>
      <c r="H8" s="41" t="n">
        <v>1073</v>
      </c>
      <c r="I8" s="39" t="n">
        <v>3249</v>
      </c>
      <c r="J8" s="39" t="n">
        <v>2519</v>
      </c>
      <c r="K8" s="42" t="n">
        <v>173</v>
      </c>
      <c r="L8" s="30"/>
      <c r="M8" s="43"/>
      <c r="N8" s="44" t="n">
        <v>0.13527397260274</v>
      </c>
      <c r="O8" s="44" t="n">
        <v>0.106587865762936</v>
      </c>
      <c r="P8" s="45" t="n">
        <v>0.118144604458473</v>
      </c>
      <c r="Q8" s="34"/>
      <c r="R8" s="46" t="n">
        <v>0.189810719971696</v>
      </c>
      <c r="S8" s="44" t="n">
        <v>0.194144009560801</v>
      </c>
      <c r="T8" s="44" t="n">
        <v>0.231249426237033</v>
      </c>
      <c r="U8" s="47" t="n">
        <v>0.015429896539422</v>
      </c>
    </row>
    <row r="9" s="21" customFormat="true" ht="15" hidden="false" customHeight="true" outlineLevel="0" collapsed="false">
      <c r="A9" s="22"/>
      <c r="B9" s="37" t="s">
        <v>19</v>
      </c>
      <c r="C9" s="38"/>
      <c r="D9" s="39" t="n">
        <v>2535</v>
      </c>
      <c r="E9" s="39" t="n">
        <v>3067</v>
      </c>
      <c r="F9" s="40" t="n">
        <v>5602</v>
      </c>
      <c r="G9" s="27"/>
      <c r="H9" s="41" t="n">
        <v>1292</v>
      </c>
      <c r="I9" s="39" t="n">
        <v>3173</v>
      </c>
      <c r="J9" s="39" t="n">
        <v>2332</v>
      </c>
      <c r="K9" s="42" t="n">
        <v>332</v>
      </c>
      <c r="L9" s="30"/>
      <c r="M9" s="43"/>
      <c r="N9" s="44" t="n">
        <v>0.155026908023483</v>
      </c>
      <c r="O9" s="44" t="n">
        <v>0.126756488675814</v>
      </c>
      <c r="P9" s="45" t="n">
        <v>0.138143618070625</v>
      </c>
      <c r="Q9" s="34"/>
      <c r="R9" s="46" t="n">
        <v>0.228551211745976</v>
      </c>
      <c r="S9" s="44" t="n">
        <v>0.189602629220197</v>
      </c>
      <c r="T9" s="44" t="n">
        <v>0.214082438263105</v>
      </c>
      <c r="U9" s="47" t="n">
        <v>0.0296111309311452</v>
      </c>
    </row>
    <row r="10" s="21" customFormat="true" ht="15" hidden="false" customHeight="true" outlineLevel="0" collapsed="false">
      <c r="A10" s="22"/>
      <c r="B10" s="37" t="s">
        <v>20</v>
      </c>
      <c r="C10" s="38"/>
      <c r="D10" s="39" t="n">
        <v>2354</v>
      </c>
      <c r="E10" s="39" t="n">
        <v>2940</v>
      </c>
      <c r="F10" s="40" t="n">
        <v>5295</v>
      </c>
      <c r="G10" s="27"/>
      <c r="H10" s="41" t="n">
        <v>1229</v>
      </c>
      <c r="I10" s="39" t="n">
        <v>2494</v>
      </c>
      <c r="J10" s="39" t="n">
        <v>1631</v>
      </c>
      <c r="K10" s="42" t="n">
        <v>473</v>
      </c>
      <c r="L10" s="30"/>
      <c r="M10" s="43"/>
      <c r="N10" s="44" t="n">
        <v>0.143957925636008</v>
      </c>
      <c r="O10" s="44" t="n">
        <v>0.121507687221028</v>
      </c>
      <c r="P10" s="45" t="n">
        <v>0.130573091339515</v>
      </c>
      <c r="Q10" s="34"/>
      <c r="R10" s="46" t="n">
        <v>0.217406686715019</v>
      </c>
      <c r="S10" s="44" t="n">
        <v>0.149028981177174</v>
      </c>
      <c r="T10" s="44" t="n">
        <v>0.149729183879556</v>
      </c>
      <c r="U10" s="47" t="n">
        <v>0.0421869425615412</v>
      </c>
    </row>
    <row r="11" s="21" customFormat="true" ht="15" hidden="false" customHeight="true" outlineLevel="0" collapsed="false">
      <c r="A11" s="22"/>
      <c r="B11" s="37" t="s">
        <v>21</v>
      </c>
      <c r="C11" s="38"/>
      <c r="D11" s="39" t="n">
        <v>2118</v>
      </c>
      <c r="E11" s="39" t="n">
        <v>2394</v>
      </c>
      <c r="F11" s="40" t="n">
        <v>4512</v>
      </c>
      <c r="G11" s="27"/>
      <c r="H11" s="41" t="n">
        <v>787</v>
      </c>
      <c r="I11" s="39" t="n">
        <v>1737</v>
      </c>
      <c r="J11" s="39" t="n">
        <v>1025</v>
      </c>
      <c r="K11" s="42" t="n">
        <v>541</v>
      </c>
      <c r="L11" s="30"/>
      <c r="M11" s="43"/>
      <c r="N11" s="44" t="n">
        <v>0.129525440313112</v>
      </c>
      <c r="O11" s="44" t="n">
        <v>0.0989419738799802</v>
      </c>
      <c r="P11" s="45" t="n">
        <v>0.111264549220754</v>
      </c>
      <c r="Q11" s="34"/>
      <c r="R11" s="46" t="n">
        <v>0.139218114275606</v>
      </c>
      <c r="S11" s="44" t="n">
        <v>0.103794442784583</v>
      </c>
      <c r="T11" s="44" t="n">
        <v>0.0940971265950611</v>
      </c>
      <c r="U11" s="47" t="n">
        <v>0.0482518729932216</v>
      </c>
    </row>
    <row r="12" s="21" customFormat="true" ht="15" hidden="false" customHeight="true" outlineLevel="0" collapsed="false">
      <c r="A12" s="22"/>
      <c r="B12" s="37" t="s">
        <v>22</v>
      </c>
      <c r="C12" s="38"/>
      <c r="D12" s="39" t="n">
        <v>1793</v>
      </c>
      <c r="E12" s="39" t="n">
        <v>1805</v>
      </c>
      <c r="F12" s="40" t="n">
        <v>3598</v>
      </c>
      <c r="G12" s="27"/>
      <c r="H12" s="41" t="n">
        <v>306</v>
      </c>
      <c r="I12" s="39" t="n">
        <v>1242</v>
      </c>
      <c r="J12" s="39" t="n">
        <v>594</v>
      </c>
      <c r="K12" s="42" t="n">
        <v>603</v>
      </c>
      <c r="L12" s="30"/>
      <c r="M12" s="43"/>
      <c r="N12" s="44" t="n">
        <v>0.109650195694716</v>
      </c>
      <c r="O12" s="44" t="n">
        <v>0.0745991072904612</v>
      </c>
      <c r="P12" s="45" t="n">
        <v>0.0887255869007694</v>
      </c>
      <c r="Q12" s="34"/>
      <c r="R12" s="46" t="n">
        <v>0.0541305501503626</v>
      </c>
      <c r="S12" s="44" t="n">
        <v>0.0742157155661787</v>
      </c>
      <c r="T12" s="44" t="n">
        <v>0.054530432387772</v>
      </c>
      <c r="U12" s="47" t="n">
        <v>0.0537816625044595</v>
      </c>
    </row>
    <row r="13" s="21" customFormat="true" ht="15" hidden="false" customHeight="true" outlineLevel="0" collapsed="false">
      <c r="A13" s="22"/>
      <c r="B13" s="37" t="s">
        <v>23</v>
      </c>
      <c r="C13" s="38"/>
      <c r="D13" s="39" t="n">
        <v>1278</v>
      </c>
      <c r="E13" s="39" t="n">
        <v>1425</v>
      </c>
      <c r="F13" s="40" t="n">
        <v>2703</v>
      </c>
      <c r="G13" s="27"/>
      <c r="H13" s="41" t="n">
        <v>58</v>
      </c>
      <c r="I13" s="39" t="n">
        <v>824</v>
      </c>
      <c r="J13" s="39" t="n">
        <v>345</v>
      </c>
      <c r="K13" s="42" t="n">
        <v>588</v>
      </c>
      <c r="L13" s="30"/>
      <c r="M13" s="43"/>
      <c r="N13" s="44" t="n">
        <v>0.0781555772994129</v>
      </c>
      <c r="O13" s="44" t="n">
        <v>0.0588940320714168</v>
      </c>
      <c r="P13" s="45" t="n">
        <v>0.0666551588084435</v>
      </c>
      <c r="Q13" s="34"/>
      <c r="R13" s="46" t="n">
        <v>0.010260038917389</v>
      </c>
      <c r="S13" s="44" t="n">
        <v>0.0492381236928593</v>
      </c>
      <c r="T13" s="44" t="n">
        <v>0.0316717157807767</v>
      </c>
      <c r="U13" s="47" t="n">
        <v>0.0524438102033536</v>
      </c>
    </row>
    <row r="14" s="21" customFormat="true" ht="15" hidden="false" customHeight="true" outlineLevel="0" collapsed="false">
      <c r="A14" s="22"/>
      <c r="B14" s="37" t="s">
        <v>24</v>
      </c>
      <c r="C14" s="38"/>
      <c r="D14" s="39" t="n">
        <v>828</v>
      </c>
      <c r="E14" s="39" t="n">
        <v>1125</v>
      </c>
      <c r="F14" s="40" t="n">
        <v>1953</v>
      </c>
      <c r="G14" s="27"/>
      <c r="H14" s="41" t="n">
        <v>11</v>
      </c>
      <c r="I14" s="39" t="n">
        <v>540</v>
      </c>
      <c r="J14" s="39" t="n">
        <v>176</v>
      </c>
      <c r="K14" s="42" t="n">
        <v>610</v>
      </c>
      <c r="L14" s="30"/>
      <c r="M14" s="43"/>
      <c r="N14" s="44" t="n">
        <v>0.0506360078277887</v>
      </c>
      <c r="O14" s="44" t="n">
        <v>0.0464952884774343</v>
      </c>
      <c r="P14" s="45" t="n">
        <v>0.0481603866640363</v>
      </c>
      <c r="Q14" s="34"/>
      <c r="R14" s="46" t="n">
        <v>0.00194586944984964</v>
      </c>
      <c r="S14" s="44" t="n">
        <v>0.0322677024200777</v>
      </c>
      <c r="T14" s="44" t="n">
        <v>0.0161571651519324</v>
      </c>
      <c r="U14" s="47" t="n">
        <v>0.054405993578309</v>
      </c>
    </row>
    <row r="15" s="21" customFormat="true" ht="15" hidden="false" customHeight="true" outlineLevel="0" collapsed="false">
      <c r="A15" s="22"/>
      <c r="B15" s="37" t="s">
        <v>25</v>
      </c>
      <c r="C15" s="38"/>
      <c r="D15" s="39" t="n">
        <v>1536</v>
      </c>
      <c r="E15" s="39" t="n">
        <v>6633</v>
      </c>
      <c r="F15" s="40" t="n">
        <v>8169</v>
      </c>
      <c r="G15" s="27"/>
      <c r="H15" s="41"/>
      <c r="I15" s="39" t="n">
        <v>667</v>
      </c>
      <c r="J15" s="39" t="n">
        <v>232</v>
      </c>
      <c r="K15" s="42" t="n">
        <v>7724</v>
      </c>
      <c r="L15" s="30"/>
      <c r="M15" s="43"/>
      <c r="N15" s="44" t="n">
        <v>0.0939334637964775</v>
      </c>
      <c r="O15" s="44" t="n">
        <v>0.274136220862953</v>
      </c>
      <c r="P15" s="45" t="n">
        <v>0.201445058196883</v>
      </c>
      <c r="Q15" s="34"/>
      <c r="R15" s="46"/>
      <c r="S15" s="44" t="n">
        <v>0.0398565879892441</v>
      </c>
      <c r="T15" s="44" t="n">
        <v>0.0212980813366382</v>
      </c>
      <c r="U15" s="47" t="n">
        <v>0.688904744916161</v>
      </c>
    </row>
    <row r="16" s="21" customFormat="true" ht="15" hidden="false" customHeight="true" outlineLevel="0" collapsed="false">
      <c r="A16" s="22"/>
      <c r="B16" s="48" t="s">
        <v>26</v>
      </c>
      <c r="C16" s="38"/>
      <c r="D16" s="39"/>
      <c r="E16" s="39" t="n">
        <v>25</v>
      </c>
      <c r="F16" s="40" t="n">
        <v>32</v>
      </c>
      <c r="G16" s="27"/>
      <c r="H16" s="41"/>
      <c r="I16" s="39"/>
      <c r="J16" s="39"/>
      <c r="K16" s="42" t="n">
        <v>26</v>
      </c>
      <c r="L16" s="30"/>
      <c r="M16" s="43"/>
      <c r="N16" s="44"/>
      <c r="O16" s="44" t="n">
        <v>0.00103322863283187</v>
      </c>
      <c r="P16" s="45" t="n">
        <v>0.000789110278161373</v>
      </c>
      <c r="Q16" s="34"/>
      <c r="R16" s="46"/>
      <c r="S16" s="44"/>
      <c r="T16" s="44"/>
      <c r="U16" s="47" t="n">
        <v>0.00231894398858366</v>
      </c>
    </row>
    <row r="17" s="21" customFormat="true" ht="15" hidden="false" customHeight="true" outlineLevel="0" collapsed="false">
      <c r="A17" s="49" t="s">
        <v>27</v>
      </c>
      <c r="B17" s="50" t="s">
        <v>28</v>
      </c>
      <c r="C17" s="51"/>
      <c r="D17" s="52" t="n">
        <v>11194</v>
      </c>
      <c r="E17" s="52" t="n">
        <v>14551</v>
      </c>
      <c r="F17" s="53" t="n">
        <v>25745</v>
      </c>
      <c r="G17" s="27"/>
      <c r="H17" s="54" t="n">
        <v>3979</v>
      </c>
      <c r="I17" s="52" t="n">
        <v>11844</v>
      </c>
      <c r="J17" s="52" t="n">
        <v>7751</v>
      </c>
      <c r="K17" s="53" t="n">
        <v>5579</v>
      </c>
      <c r="L17" s="30"/>
      <c r="M17" s="55"/>
      <c r="N17" s="56" t="n">
        <v>0.68456457925636</v>
      </c>
      <c r="O17" s="56" t="n">
        <v>0.601380393453463</v>
      </c>
      <c r="P17" s="57" t="n">
        <v>0.634863878477017</v>
      </c>
      <c r="Q17" s="34"/>
      <c r="R17" s="58" t="n">
        <v>0.703874049177428</v>
      </c>
      <c r="S17" s="56" t="n">
        <v>0.707738273080371</v>
      </c>
      <c r="T17" s="56" t="n">
        <v>0.711557881208115</v>
      </c>
      <c r="U17" s="57" t="n">
        <v>0.497591865858009</v>
      </c>
    </row>
    <row r="18" s="21" customFormat="true" ht="15" hidden="false" customHeight="true" outlineLevel="0" collapsed="false">
      <c r="A18" s="49"/>
      <c r="B18" s="59" t="s">
        <v>29</v>
      </c>
      <c r="C18" s="60"/>
      <c r="D18" s="61" t="n">
        <v>1409</v>
      </c>
      <c r="E18" s="61" t="n">
        <v>1709</v>
      </c>
      <c r="F18" s="62" t="n">
        <v>3118</v>
      </c>
      <c r="G18" s="61"/>
      <c r="H18" s="63" t="n">
        <v>559</v>
      </c>
      <c r="I18" s="61" t="n">
        <v>1639</v>
      </c>
      <c r="J18" s="61" t="n">
        <v>1037</v>
      </c>
      <c r="K18" s="64" t="n">
        <v>343</v>
      </c>
      <c r="L18" s="30"/>
      <c r="M18" s="65"/>
      <c r="N18" s="66" t="n">
        <v>0.0861668297455969</v>
      </c>
      <c r="O18" s="66" t="n">
        <v>0.0706315093403868</v>
      </c>
      <c r="P18" s="67" t="n">
        <v>0.0768889327283488</v>
      </c>
      <c r="Q18" s="66"/>
      <c r="R18" s="68" t="n">
        <v>0.0988855474969043</v>
      </c>
      <c r="S18" s="66" t="n">
        <v>0.0979384523453839</v>
      </c>
      <c r="T18" s="66" t="n">
        <v>0.0951987514917837</v>
      </c>
      <c r="U18" s="69" t="n">
        <v>0.0305922226186229</v>
      </c>
    </row>
    <row r="19" s="21" customFormat="true" ht="15" hidden="false" customHeight="true" outlineLevel="0" collapsed="false">
      <c r="A19" s="49"/>
      <c r="B19" s="59" t="s">
        <v>30</v>
      </c>
      <c r="C19" s="60"/>
      <c r="D19" s="61" t="n">
        <v>1584</v>
      </c>
      <c r="E19" s="61" t="n">
        <v>2126</v>
      </c>
      <c r="F19" s="64" t="n">
        <v>3710</v>
      </c>
      <c r="G19" s="27"/>
      <c r="H19" s="63" t="n">
        <v>742</v>
      </c>
      <c r="I19" s="61" t="n">
        <v>1132</v>
      </c>
      <c r="J19" s="61" t="n">
        <v>319</v>
      </c>
      <c r="K19" s="64" t="n">
        <v>407</v>
      </c>
      <c r="L19" s="30"/>
      <c r="M19" s="65"/>
      <c r="N19" s="66" t="n">
        <v>0.0968688845401174</v>
      </c>
      <c r="O19" s="66" t="n">
        <v>0.0878657629360225</v>
      </c>
      <c r="P19" s="69" t="n">
        <v>0.0914874728743342</v>
      </c>
      <c r="Q19" s="34"/>
      <c r="R19" s="68" t="n">
        <v>0.131257739253494</v>
      </c>
      <c r="S19" s="66" t="n">
        <v>0.0676426650731999</v>
      </c>
      <c r="T19" s="66" t="n">
        <v>0.0292848618378775</v>
      </c>
      <c r="U19" s="69" t="n">
        <v>0.036300392436675</v>
      </c>
    </row>
    <row r="20" s="21" customFormat="true" ht="15" hidden="false" customHeight="true" outlineLevel="0" collapsed="false">
      <c r="A20" s="49"/>
      <c r="B20" s="59" t="s">
        <v>31</v>
      </c>
      <c r="C20" s="60"/>
      <c r="D20" s="61" t="n">
        <v>630</v>
      </c>
      <c r="E20" s="61" t="n">
        <v>976</v>
      </c>
      <c r="F20" s="62" t="n">
        <v>1606</v>
      </c>
      <c r="G20" s="61"/>
      <c r="H20" s="63" t="n">
        <v>216</v>
      </c>
      <c r="I20" s="61" t="n">
        <v>590</v>
      </c>
      <c r="J20" s="61" t="n">
        <v>176</v>
      </c>
      <c r="K20" s="64" t="n">
        <v>127</v>
      </c>
      <c r="L20" s="30"/>
      <c r="M20" s="65"/>
      <c r="N20" s="66" t="n">
        <v>0.038527397260274</v>
      </c>
      <c r="O20" s="66" t="n">
        <v>0.0403372458257563</v>
      </c>
      <c r="P20" s="67" t="n">
        <v>0.0396034720852239</v>
      </c>
      <c r="Q20" s="66"/>
      <c r="R20" s="68" t="n">
        <v>0.0382098001061383</v>
      </c>
      <c r="S20" s="66" t="n">
        <v>0.035255452644159</v>
      </c>
      <c r="T20" s="66" t="n">
        <v>0.0161571651519324</v>
      </c>
      <c r="U20" s="69" t="n">
        <v>0.0113271494826971</v>
      </c>
    </row>
    <row r="21" s="21" customFormat="true" ht="15" hidden="false" customHeight="true" outlineLevel="0" collapsed="false">
      <c r="A21" s="49"/>
      <c r="B21" s="70" t="s">
        <v>32</v>
      </c>
      <c r="C21" s="60"/>
      <c r="D21" s="61" t="n">
        <v>1535</v>
      </c>
      <c r="E21" s="61" t="n">
        <v>4834</v>
      </c>
      <c r="F21" s="64" t="n">
        <v>6373</v>
      </c>
      <c r="G21" s="27"/>
      <c r="H21" s="63" t="n">
        <v>157</v>
      </c>
      <c r="I21" s="61" t="n">
        <v>1530</v>
      </c>
      <c r="J21" s="61" t="n">
        <v>1610</v>
      </c>
      <c r="K21" s="64" t="n">
        <v>4756</v>
      </c>
      <c r="L21" s="30"/>
      <c r="M21" s="65"/>
      <c r="N21" s="66" t="n">
        <v>0.0938723091976517</v>
      </c>
      <c r="O21" s="66" t="n">
        <v>0.199785088444371</v>
      </c>
      <c r="P21" s="69" t="n">
        <v>0.157156243835076</v>
      </c>
      <c r="Q21" s="34"/>
      <c r="R21" s="68" t="n">
        <v>0.0277728639660357</v>
      </c>
      <c r="S21" s="66" t="n">
        <v>0.0914251568568868</v>
      </c>
      <c r="T21" s="66" t="n">
        <v>0.147801340310291</v>
      </c>
      <c r="U21" s="69" t="n">
        <v>0.424188369603996</v>
      </c>
    </row>
    <row r="22" s="21" customFormat="true" ht="15" hidden="false" customHeight="true" outlineLevel="0" collapsed="false">
      <c r="A22" s="71" t="s">
        <v>33</v>
      </c>
      <c r="B22" s="37" t="s">
        <v>32</v>
      </c>
      <c r="C22" s="24"/>
      <c r="D22" s="25" t="n">
        <v>41</v>
      </c>
      <c r="E22" s="25" t="n">
        <v>57</v>
      </c>
      <c r="F22" s="26" t="n">
        <v>102</v>
      </c>
      <c r="G22" s="27"/>
      <c r="H22" s="28"/>
      <c r="I22" s="25" t="n">
        <v>42</v>
      </c>
      <c r="J22" s="25" t="n">
        <v>39</v>
      </c>
      <c r="K22" s="29" t="n">
        <v>37</v>
      </c>
      <c r="L22" s="30"/>
      <c r="M22" s="31"/>
      <c r="N22" s="32" t="n">
        <v>0.0025073385518591</v>
      </c>
      <c r="O22" s="32" t="n">
        <v>0.00235576128285667</v>
      </c>
      <c r="P22" s="33" t="n">
        <v>0.00251528901163938</v>
      </c>
      <c r="Q22" s="34"/>
      <c r="R22" s="35"/>
      <c r="S22" s="32" t="n">
        <v>0.00250971018822826</v>
      </c>
      <c r="T22" s="32" t="n">
        <v>0.00358028091434866</v>
      </c>
      <c r="U22" s="36" t="n">
        <v>0.00330003567606136</v>
      </c>
    </row>
    <row r="23" s="21" customFormat="true" ht="15" hidden="false" customHeight="true" outlineLevel="0" collapsed="false">
      <c r="A23" s="71"/>
      <c r="B23" s="37" t="s">
        <v>34</v>
      </c>
      <c r="C23" s="38"/>
      <c r="D23" s="39"/>
      <c r="E23" s="39" t="n">
        <v>12</v>
      </c>
      <c r="F23" s="40" t="n">
        <v>17</v>
      </c>
      <c r="G23" s="27"/>
      <c r="H23" s="41"/>
      <c r="I23" s="39" t="n">
        <v>6</v>
      </c>
      <c r="J23" s="39" t="n">
        <v>15</v>
      </c>
      <c r="K23" s="42"/>
      <c r="L23" s="30"/>
      <c r="M23" s="43"/>
      <c r="N23" s="44"/>
      <c r="O23" s="44" t="n">
        <v>0.000495949743759299</v>
      </c>
      <c r="P23" s="45" t="n">
        <v>0.000419214835273229</v>
      </c>
      <c r="Q23" s="34"/>
      <c r="R23" s="46"/>
      <c r="S23" s="44" t="n">
        <v>0.000358530026889752</v>
      </c>
      <c r="T23" s="44" t="n">
        <v>0.00137703112090333</v>
      </c>
      <c r="U23" s="47"/>
    </row>
    <row r="24" s="21" customFormat="true" ht="15" hidden="false" customHeight="true" outlineLevel="0" collapsed="false">
      <c r="A24" s="71"/>
      <c r="B24" s="37" t="s">
        <v>35</v>
      </c>
      <c r="C24" s="38"/>
      <c r="D24" s="39" t="n">
        <v>479</v>
      </c>
      <c r="E24" s="39" t="n">
        <v>920</v>
      </c>
      <c r="F24" s="40" t="n">
        <v>1399</v>
      </c>
      <c r="G24" s="27"/>
      <c r="H24" s="41" t="n">
        <v>237</v>
      </c>
      <c r="I24" s="39" t="n">
        <v>1005</v>
      </c>
      <c r="J24" s="39" t="n">
        <v>1198</v>
      </c>
      <c r="K24" s="42" t="n">
        <v>109</v>
      </c>
      <c r="L24" s="30"/>
      <c r="M24" s="43"/>
      <c r="N24" s="44" t="n">
        <v>0.0292930528375734</v>
      </c>
      <c r="O24" s="44" t="n">
        <v>0.0380228136882129</v>
      </c>
      <c r="P24" s="45" t="n">
        <v>0.0344989149733675</v>
      </c>
      <c r="Q24" s="34"/>
      <c r="R24" s="46" t="n">
        <v>0.041924641783124</v>
      </c>
      <c r="S24" s="44" t="n">
        <v>0.0600537795040335</v>
      </c>
      <c r="T24" s="44" t="n">
        <v>0.109978885522813</v>
      </c>
      <c r="U24" s="47" t="n">
        <v>0.00972172672136996</v>
      </c>
    </row>
    <row r="25" s="21" customFormat="true" ht="15" hidden="false" customHeight="true" outlineLevel="0" collapsed="false">
      <c r="A25" s="71"/>
      <c r="B25" s="37" t="s">
        <v>36</v>
      </c>
      <c r="C25" s="38"/>
      <c r="D25" s="39" t="n">
        <v>103</v>
      </c>
      <c r="E25" s="39" t="n">
        <v>174</v>
      </c>
      <c r="F25" s="40" t="n">
        <v>277</v>
      </c>
      <c r="G25" s="27"/>
      <c r="H25" s="41" t="n">
        <v>45</v>
      </c>
      <c r="I25" s="39" t="n">
        <v>216</v>
      </c>
      <c r="J25" s="39" t="n">
        <v>238</v>
      </c>
      <c r="K25" s="42" t="n">
        <v>18</v>
      </c>
      <c r="L25" s="30"/>
      <c r="M25" s="43"/>
      <c r="N25" s="44" t="n">
        <v>0.00629892367906067</v>
      </c>
      <c r="O25" s="44" t="n">
        <v>0.00719127128450984</v>
      </c>
      <c r="P25" s="45" t="n">
        <v>0.00683073584533439</v>
      </c>
      <c r="Q25" s="34"/>
      <c r="R25" s="46" t="n">
        <v>0.00796037502211215</v>
      </c>
      <c r="S25" s="44" t="n">
        <v>0.0129070809680311</v>
      </c>
      <c r="T25" s="44" t="n">
        <v>0.0218488937849995</v>
      </c>
      <c r="U25" s="47" t="n">
        <v>0.00160542276132715</v>
      </c>
    </row>
    <row r="26" s="21" customFormat="true" ht="15" hidden="false" customHeight="true" outlineLevel="0" collapsed="false">
      <c r="A26" s="71"/>
      <c r="B26" s="37" t="s">
        <v>37</v>
      </c>
      <c r="C26" s="38"/>
      <c r="D26" s="39" t="n">
        <v>2118</v>
      </c>
      <c r="E26" s="39" t="n">
        <v>781</v>
      </c>
      <c r="F26" s="40" t="n">
        <v>2899</v>
      </c>
      <c r="G26" s="27"/>
      <c r="H26" s="41" t="n">
        <v>159</v>
      </c>
      <c r="I26" s="39" t="n">
        <v>2455</v>
      </c>
      <c r="J26" s="39" t="n">
        <v>2553</v>
      </c>
      <c r="K26" s="42" t="n">
        <v>99</v>
      </c>
      <c r="L26" s="30"/>
      <c r="M26" s="43"/>
      <c r="N26" s="44" t="n">
        <v>0.129525440313112</v>
      </c>
      <c r="O26" s="44" t="n">
        <v>0.0322780624896677</v>
      </c>
      <c r="P26" s="45" t="n">
        <v>0.0714884592621819</v>
      </c>
      <c r="Q26" s="34"/>
      <c r="R26" s="46" t="n">
        <v>0.0281266584114629</v>
      </c>
      <c r="S26" s="44" t="n">
        <v>0.14669853600239</v>
      </c>
      <c r="T26" s="44" t="n">
        <v>0.234370696777747</v>
      </c>
      <c r="U26" s="47" t="n">
        <v>0.00882982518729932</v>
      </c>
    </row>
    <row r="27" s="21" customFormat="true" ht="15" hidden="false" customHeight="true" outlineLevel="0" collapsed="false">
      <c r="A27" s="71"/>
      <c r="B27" s="37" t="s">
        <v>38</v>
      </c>
      <c r="C27" s="38"/>
      <c r="D27" s="39" t="n">
        <v>1896</v>
      </c>
      <c r="E27" s="39" t="n">
        <v>802</v>
      </c>
      <c r="F27" s="40" t="n">
        <v>2698</v>
      </c>
      <c r="G27" s="27"/>
      <c r="H27" s="41" t="n">
        <v>273</v>
      </c>
      <c r="I27" s="39" t="n">
        <v>2355</v>
      </c>
      <c r="J27" s="39" t="n">
        <v>2501</v>
      </c>
      <c r="K27" s="42" t="n">
        <v>49</v>
      </c>
      <c r="L27" s="30"/>
      <c r="M27" s="43"/>
      <c r="N27" s="44" t="n">
        <v>0.115949119373777</v>
      </c>
      <c r="O27" s="44" t="n">
        <v>0.0331459745412465</v>
      </c>
      <c r="P27" s="45" t="n">
        <v>0.0665318603274808</v>
      </c>
      <c r="Q27" s="34"/>
      <c r="R27" s="46" t="n">
        <v>0.0482929418008137</v>
      </c>
      <c r="S27" s="44" t="n">
        <v>0.140723035554228</v>
      </c>
      <c r="T27" s="44" t="n">
        <v>0.229596988891949</v>
      </c>
      <c r="U27" s="47" t="n">
        <v>0.00437031751694613</v>
      </c>
    </row>
    <row r="28" s="21" customFormat="true" ht="15" hidden="false" customHeight="true" outlineLevel="0" collapsed="false">
      <c r="A28" s="71"/>
      <c r="B28" s="37" t="s">
        <v>39</v>
      </c>
      <c r="C28" s="38"/>
      <c r="D28" s="39" t="n">
        <v>238</v>
      </c>
      <c r="E28" s="39" t="n">
        <v>64</v>
      </c>
      <c r="F28" s="40" t="n">
        <v>302</v>
      </c>
      <c r="G28" s="27"/>
      <c r="H28" s="41" t="n">
        <v>14</v>
      </c>
      <c r="I28" s="39" t="n">
        <v>259</v>
      </c>
      <c r="J28" s="39" t="n">
        <v>262</v>
      </c>
      <c r="K28" s="42" t="n">
        <v>18</v>
      </c>
      <c r="L28" s="30"/>
      <c r="M28" s="43"/>
      <c r="N28" s="44" t="n">
        <v>0.0145547945205479</v>
      </c>
      <c r="O28" s="44" t="n">
        <v>0.0026450653000496</v>
      </c>
      <c r="P28" s="45" t="n">
        <v>0.00744722825014796</v>
      </c>
      <c r="Q28" s="34"/>
      <c r="R28" s="46" t="n">
        <v>0.00247656111799045</v>
      </c>
      <c r="S28" s="44" t="n">
        <v>0.015476546160741</v>
      </c>
      <c r="T28" s="44" t="n">
        <v>0.0240521435784449</v>
      </c>
      <c r="U28" s="47" t="n">
        <v>0.00160542276132715</v>
      </c>
    </row>
    <row r="29" s="21" customFormat="true" ht="15" hidden="false" customHeight="true" outlineLevel="0" collapsed="false">
      <c r="A29" s="71"/>
      <c r="B29" s="37" t="s">
        <v>40</v>
      </c>
      <c r="C29" s="38"/>
      <c r="D29" s="39"/>
      <c r="E29" s="39" t="n">
        <v>6</v>
      </c>
      <c r="F29" s="40" t="n">
        <v>7</v>
      </c>
      <c r="G29" s="27"/>
      <c r="H29" s="41"/>
      <c r="I29" s="39"/>
      <c r="J29" s="39"/>
      <c r="K29" s="42"/>
      <c r="L29" s="30"/>
      <c r="M29" s="43"/>
      <c r="N29" s="44"/>
      <c r="O29" s="44" t="n">
        <v>0.00024797487187965</v>
      </c>
      <c r="P29" s="45" t="n">
        <v>0.0001726178733478</v>
      </c>
      <c r="Q29" s="34"/>
      <c r="R29" s="46"/>
      <c r="S29" s="44"/>
      <c r="T29" s="44"/>
      <c r="U29" s="47"/>
    </row>
    <row r="30" s="21" customFormat="true" ht="15" hidden="false" customHeight="true" outlineLevel="0" collapsed="false">
      <c r="A30" s="71"/>
      <c r="B30" s="37" t="s">
        <v>41</v>
      </c>
      <c r="C30" s="38"/>
      <c r="D30" s="39" t="n">
        <v>1495</v>
      </c>
      <c r="E30" s="39" t="n">
        <v>4488</v>
      </c>
      <c r="F30" s="40" t="n">
        <v>5983</v>
      </c>
      <c r="G30" s="27"/>
      <c r="H30" s="41" t="n">
        <v>1646</v>
      </c>
      <c r="I30" s="39" t="n">
        <v>4878</v>
      </c>
      <c r="J30" s="39" t="n">
        <v>3991</v>
      </c>
      <c r="K30" s="42" t="n">
        <v>241</v>
      </c>
      <c r="L30" s="30"/>
      <c r="M30" s="43"/>
      <c r="N30" s="44" t="n">
        <v>0.0914261252446184</v>
      </c>
      <c r="O30" s="44" t="n">
        <v>0.185485204165978</v>
      </c>
      <c r="P30" s="45" t="n">
        <v>0.147538962319984</v>
      </c>
      <c r="Q30" s="34"/>
      <c r="R30" s="46" t="n">
        <v>0.291172828586591</v>
      </c>
      <c r="S30" s="44" t="n">
        <v>0.291484911861368</v>
      </c>
      <c r="T30" s="44" t="n">
        <v>0.366382080235013</v>
      </c>
      <c r="U30" s="47" t="n">
        <v>0.0214948269711024</v>
      </c>
    </row>
    <row r="31" s="21" customFormat="true" ht="15" hidden="false" customHeight="true" outlineLevel="0" collapsed="false">
      <c r="A31" s="71"/>
      <c r="B31" s="37" t="s">
        <v>42</v>
      </c>
      <c r="C31" s="38"/>
      <c r="D31" s="39" t="n">
        <v>7</v>
      </c>
      <c r="E31" s="39" t="n">
        <v>8</v>
      </c>
      <c r="F31" s="40" t="n">
        <v>15</v>
      </c>
      <c r="G31" s="27"/>
      <c r="H31" s="41"/>
      <c r="I31" s="39" t="n">
        <v>11</v>
      </c>
      <c r="J31" s="39"/>
      <c r="K31" s="42"/>
      <c r="L31" s="30"/>
      <c r="M31" s="43"/>
      <c r="N31" s="44" t="n">
        <v>0.000428082191780822</v>
      </c>
      <c r="O31" s="44" t="n">
        <v>0.000330633162506199</v>
      </c>
      <c r="P31" s="45" t="n">
        <v>0.000369895442888144</v>
      </c>
      <c r="Q31" s="34"/>
      <c r="R31" s="46"/>
      <c r="S31" s="44" t="n">
        <v>0.000657305049297879</v>
      </c>
      <c r="T31" s="44"/>
      <c r="U31" s="47"/>
    </row>
    <row r="32" s="21" customFormat="true" ht="15" hidden="false" customHeight="true" outlineLevel="0" collapsed="false">
      <c r="A32" s="71"/>
      <c r="B32" s="37" t="s">
        <v>43</v>
      </c>
      <c r="C32" s="38"/>
      <c r="D32" s="39" t="n">
        <v>9969</v>
      </c>
      <c r="E32" s="39" t="n">
        <v>16884</v>
      </c>
      <c r="F32" s="40" t="n">
        <v>26853</v>
      </c>
      <c r="G32" s="27"/>
      <c r="H32" s="72" t="n">
        <v>3265</v>
      </c>
      <c r="I32" s="73" t="n">
        <v>5504</v>
      </c>
      <c r="J32" s="73" t="n">
        <v>89</v>
      </c>
      <c r="K32" s="74" t="n">
        <v>10637</v>
      </c>
      <c r="L32" s="30"/>
      <c r="M32" s="43"/>
      <c r="N32" s="44" t="n">
        <v>0.609650195694716</v>
      </c>
      <c r="O32" s="44" t="n">
        <v>0.697801289469334</v>
      </c>
      <c r="P32" s="45" t="n">
        <v>0.662186821858355</v>
      </c>
      <c r="Q32" s="34"/>
      <c r="R32" s="75" t="n">
        <v>0.577569432159915</v>
      </c>
      <c r="S32" s="76" t="n">
        <v>0.328891544666866</v>
      </c>
      <c r="T32" s="76" t="n">
        <v>0.00817038465069311</v>
      </c>
      <c r="U32" s="77" t="n">
        <v>0.948715661790938</v>
      </c>
    </row>
    <row r="33" s="21" customFormat="true" ht="15" hidden="false" customHeight="true" outlineLevel="0" collapsed="false">
      <c r="A33" s="49" t="s">
        <v>3</v>
      </c>
      <c r="B33" s="50" t="s">
        <v>32</v>
      </c>
      <c r="C33" s="51"/>
      <c r="D33" s="52"/>
      <c r="E33" s="52"/>
      <c r="F33" s="53"/>
      <c r="G33" s="27"/>
      <c r="H33" s="54"/>
      <c r="I33" s="52"/>
      <c r="J33" s="52"/>
      <c r="K33" s="53"/>
      <c r="L33" s="30"/>
      <c r="M33" s="55"/>
      <c r="N33" s="56"/>
      <c r="O33" s="56"/>
      <c r="P33" s="57"/>
      <c r="Q33" s="34"/>
      <c r="R33" s="58"/>
      <c r="S33" s="56"/>
      <c r="T33" s="56"/>
      <c r="U33" s="57"/>
    </row>
    <row r="34" s="21" customFormat="true" ht="15" hidden="false" customHeight="true" outlineLevel="0" collapsed="false">
      <c r="A34" s="49"/>
      <c r="B34" s="59" t="s">
        <v>44</v>
      </c>
      <c r="C34" s="60"/>
      <c r="D34" s="61" t="n">
        <v>16352</v>
      </c>
      <c r="E34" s="61"/>
      <c r="F34" s="62" t="n">
        <v>16352</v>
      </c>
      <c r="G34" s="61"/>
      <c r="H34" s="63" t="n">
        <v>260</v>
      </c>
      <c r="I34" s="61" t="n">
        <v>7867</v>
      </c>
      <c r="J34" s="61" t="n">
        <v>5606</v>
      </c>
      <c r="K34" s="64" t="n">
        <v>3147</v>
      </c>
      <c r="L34" s="30"/>
      <c r="M34" s="65"/>
      <c r="N34" s="66" t="n">
        <v>1</v>
      </c>
      <c r="O34" s="66"/>
      <c r="P34" s="67" t="n">
        <v>0.403235352140462</v>
      </c>
      <c r="Q34" s="66"/>
      <c r="R34" s="68" t="n">
        <v>0.0459932779055369</v>
      </c>
      <c r="S34" s="66" t="n">
        <v>0.470092620256947</v>
      </c>
      <c r="T34" s="66" t="n">
        <v>0.514642430918939</v>
      </c>
      <c r="U34" s="69" t="n">
        <v>0.28068141277203</v>
      </c>
    </row>
    <row r="35" s="21" customFormat="true" ht="15" hidden="false" customHeight="true" outlineLevel="0" collapsed="false">
      <c r="A35" s="49"/>
      <c r="B35" s="70" t="s">
        <v>45</v>
      </c>
      <c r="C35" s="60"/>
      <c r="D35" s="61"/>
      <c r="E35" s="61" t="n">
        <v>24196</v>
      </c>
      <c r="F35" s="64" t="n">
        <v>24196</v>
      </c>
      <c r="G35" s="27"/>
      <c r="H35" s="78" t="n">
        <v>5393</v>
      </c>
      <c r="I35" s="79" t="n">
        <v>8864</v>
      </c>
      <c r="J35" s="79" t="n">
        <v>5283</v>
      </c>
      <c r="K35" s="80" t="n">
        <v>8065</v>
      </c>
      <c r="L35" s="30"/>
      <c r="M35" s="65"/>
      <c r="N35" s="66"/>
      <c r="O35" s="66" t="n">
        <v>1</v>
      </c>
      <c r="P35" s="69" t="n">
        <v>0.596666009074768</v>
      </c>
      <c r="Q35" s="34"/>
      <c r="R35" s="81" t="n">
        <v>0.954006722094463</v>
      </c>
      <c r="S35" s="82" t="n">
        <v>0.529668359725127</v>
      </c>
      <c r="T35" s="82" t="n">
        <v>0.484990360782154</v>
      </c>
      <c r="U35" s="83" t="n">
        <v>0.71931858722797</v>
      </c>
    </row>
    <row r="36" s="100" customFormat="true" ht="20.25" hidden="false" customHeight="true" outlineLevel="0" collapsed="false">
      <c r="A36" s="84" t="s">
        <v>46</v>
      </c>
      <c r="B36" s="84"/>
      <c r="C36" s="85"/>
      <c r="D36" s="86" t="n">
        <v>16352</v>
      </c>
      <c r="E36" s="86" t="n">
        <v>24196</v>
      </c>
      <c r="F36" s="87" t="n">
        <v>40552</v>
      </c>
      <c r="G36" s="88"/>
      <c r="H36" s="89" t="n">
        <v>5653</v>
      </c>
      <c r="I36" s="90" t="n">
        <v>16735</v>
      </c>
      <c r="J36" s="90" t="n">
        <v>10893</v>
      </c>
      <c r="K36" s="91" t="n">
        <v>11212</v>
      </c>
      <c r="L36" s="92"/>
      <c r="M36" s="93"/>
      <c r="N36" s="94" t="n">
        <v>1</v>
      </c>
      <c r="O36" s="94" t="n">
        <v>1</v>
      </c>
      <c r="P36" s="95" t="n">
        <v>1</v>
      </c>
      <c r="Q36" s="96"/>
      <c r="R36" s="97" t="n">
        <v>1</v>
      </c>
      <c r="S36" s="98" t="n">
        <v>1</v>
      </c>
      <c r="T36" s="98" t="n">
        <v>1</v>
      </c>
      <c r="U36" s="99" t="n">
        <v>1</v>
      </c>
    </row>
    <row r="37" customFormat="false" ht="3" hidden="false" customHeight="true" outlineLevel="0" collapsed="false">
      <c r="A37" s="5"/>
      <c r="B37" s="5"/>
      <c r="C37" s="5"/>
      <c r="D37" s="5"/>
      <c r="E37" s="5"/>
      <c r="F37" s="5"/>
      <c r="H37" s="5"/>
      <c r="I37" s="5"/>
      <c r="J37" s="5"/>
      <c r="K37" s="5"/>
      <c r="M37" s="5"/>
      <c r="N37" s="5"/>
      <c r="O37" s="5"/>
      <c r="P37" s="5"/>
      <c r="R37" s="5"/>
      <c r="S37" s="5"/>
      <c r="T37" s="5"/>
    </row>
    <row r="38" s="102" customFormat="true" ht="12.75" hidden="false" customHeight="false" outlineLevel="0" collapsed="false">
      <c r="A38" s="101" t="s">
        <v>47</v>
      </c>
      <c r="B38" s="101"/>
      <c r="C38" s="101"/>
      <c r="D38" s="101"/>
      <c r="E38" s="101"/>
      <c r="F38" s="101"/>
      <c r="G38" s="101"/>
      <c r="H38" s="101"/>
      <c r="I38" s="101"/>
      <c r="J38" s="101"/>
      <c r="K38" s="101"/>
      <c r="L38" s="101"/>
      <c r="M38" s="101"/>
      <c r="N38" s="101"/>
      <c r="O38" s="101"/>
      <c r="P38" s="101"/>
      <c r="Q38" s="101"/>
      <c r="R38" s="101"/>
      <c r="S38" s="101"/>
      <c r="T38" s="101"/>
      <c r="U38" s="101"/>
    </row>
    <row r="39" s="102" customFormat="true" ht="12.75" hidden="false" customHeight="false" outlineLevel="0" collapsed="false">
      <c r="A39" s="101" t="s">
        <v>48</v>
      </c>
      <c r="B39" s="101"/>
      <c r="C39" s="101"/>
      <c r="D39" s="101"/>
      <c r="E39" s="101"/>
      <c r="F39" s="101"/>
      <c r="G39" s="101"/>
      <c r="H39" s="101"/>
      <c r="I39" s="101"/>
      <c r="J39" s="101"/>
      <c r="K39" s="101"/>
      <c r="L39" s="101"/>
      <c r="M39" s="101"/>
      <c r="N39" s="101"/>
      <c r="O39" s="101"/>
      <c r="P39" s="101"/>
      <c r="Q39" s="101"/>
      <c r="R39" s="101"/>
      <c r="S39" s="101"/>
      <c r="T39" s="101"/>
      <c r="U39" s="101"/>
    </row>
    <row r="40" s="102" customFormat="true" ht="12.75" hidden="false" customHeight="false" outlineLevel="0" collapsed="false">
      <c r="A40" s="101" t="s">
        <v>49</v>
      </c>
      <c r="B40" s="101"/>
      <c r="C40" s="101"/>
      <c r="D40" s="101"/>
      <c r="E40" s="101"/>
      <c r="F40" s="101"/>
      <c r="G40" s="101"/>
      <c r="H40" s="101"/>
      <c r="I40" s="101"/>
      <c r="J40" s="101"/>
      <c r="K40" s="101"/>
      <c r="L40" s="101"/>
      <c r="M40" s="101"/>
      <c r="N40" s="101"/>
      <c r="O40" s="101"/>
      <c r="P40" s="101"/>
      <c r="Q40" s="101"/>
      <c r="R40" s="101"/>
      <c r="S40" s="101"/>
      <c r="T40" s="101"/>
      <c r="U40" s="101"/>
    </row>
    <row r="49" customFormat="false" ht="11.25" hidden="false" customHeight="false" outlineLevel="0" collapsed="false">
      <c r="A49" s="2"/>
      <c r="B49" s="2"/>
      <c r="C49" s="2"/>
      <c r="D49" s="2"/>
      <c r="E49" s="2"/>
      <c r="F49" s="2"/>
      <c r="H49" s="2"/>
      <c r="I49" s="2"/>
      <c r="J49" s="2"/>
      <c r="K49" s="2"/>
      <c r="L49" s="2"/>
      <c r="M49" s="2"/>
      <c r="N49" s="2"/>
      <c r="O49" s="2"/>
      <c r="P49" s="2"/>
      <c r="R49" s="2"/>
      <c r="S49" s="2"/>
      <c r="T49" s="2"/>
    </row>
    <row r="50" customFormat="false" ht="11.25" hidden="false" customHeight="false" outlineLevel="0" collapsed="false">
      <c r="A50" s="2"/>
      <c r="B50" s="2"/>
      <c r="C50" s="2"/>
      <c r="D50" s="2"/>
      <c r="E50" s="2"/>
      <c r="F50" s="2"/>
      <c r="H50" s="2"/>
      <c r="I50" s="2"/>
      <c r="J50" s="2"/>
      <c r="K50" s="2"/>
      <c r="L50" s="2"/>
      <c r="M50" s="2"/>
      <c r="N50" s="2"/>
      <c r="O50" s="2"/>
      <c r="P50" s="2"/>
      <c r="R50" s="2"/>
      <c r="S50" s="2"/>
      <c r="T50" s="2"/>
    </row>
    <row r="51" customFormat="false" ht="11.25" hidden="false" customHeight="false" outlineLevel="0" collapsed="false">
      <c r="A51" s="2"/>
      <c r="B51" s="2"/>
      <c r="C51" s="2"/>
      <c r="D51" s="2"/>
      <c r="E51" s="2"/>
      <c r="F51" s="2"/>
      <c r="H51" s="2"/>
      <c r="I51" s="2"/>
      <c r="J51" s="2"/>
      <c r="K51" s="2"/>
      <c r="L51" s="2"/>
      <c r="M51" s="2"/>
      <c r="N51" s="2"/>
      <c r="O51" s="2"/>
      <c r="P51" s="2"/>
      <c r="R51" s="2"/>
      <c r="S51" s="2"/>
      <c r="T51" s="2"/>
    </row>
    <row r="52" customFormat="false" ht="11.25" hidden="false" customHeight="false" outlineLevel="0" collapsed="false">
      <c r="A52" s="2"/>
      <c r="B52" s="2"/>
      <c r="C52" s="2"/>
      <c r="D52" s="2"/>
      <c r="E52" s="2"/>
      <c r="F52" s="2"/>
      <c r="H52" s="2"/>
      <c r="I52" s="2"/>
      <c r="J52" s="2"/>
      <c r="K52" s="2"/>
      <c r="L52" s="2"/>
      <c r="M52" s="2"/>
      <c r="N52" s="2"/>
      <c r="O52" s="2"/>
      <c r="P52" s="2"/>
      <c r="R52" s="2"/>
      <c r="S52" s="2"/>
      <c r="T52" s="2"/>
    </row>
    <row r="53" customFormat="false" ht="11.25" hidden="false" customHeight="false" outlineLevel="0" collapsed="false">
      <c r="A53" s="2"/>
      <c r="B53" s="2"/>
      <c r="C53" s="2"/>
      <c r="D53" s="2"/>
      <c r="E53" s="2"/>
      <c r="F53" s="2"/>
      <c r="H53" s="2"/>
      <c r="I53" s="2"/>
      <c r="J53" s="2"/>
      <c r="K53" s="2"/>
      <c r="L53" s="2"/>
      <c r="M53" s="2"/>
      <c r="N53" s="2"/>
      <c r="O53" s="2"/>
      <c r="P53" s="2"/>
      <c r="R53" s="2"/>
      <c r="S53" s="2"/>
      <c r="T53" s="2"/>
    </row>
    <row r="54" customFormat="false" ht="11.25" hidden="false" customHeight="false" outlineLevel="0" collapsed="false">
      <c r="A54" s="2"/>
      <c r="B54" s="2"/>
      <c r="C54" s="2"/>
      <c r="D54" s="2"/>
      <c r="E54" s="2"/>
      <c r="F54" s="2"/>
      <c r="H54" s="2"/>
      <c r="I54" s="2"/>
      <c r="J54" s="2"/>
      <c r="K54" s="2"/>
      <c r="L54" s="2"/>
      <c r="M54" s="2"/>
      <c r="N54" s="2"/>
      <c r="O54" s="2"/>
      <c r="P54" s="2"/>
      <c r="R54" s="2"/>
      <c r="S54" s="2"/>
      <c r="T54" s="2"/>
    </row>
    <row r="55" customFormat="false" ht="11.25" hidden="false" customHeight="false" outlineLevel="0" collapsed="false">
      <c r="A55" s="2"/>
      <c r="B55" s="2"/>
      <c r="C55" s="2"/>
      <c r="D55" s="2"/>
      <c r="E55" s="2"/>
      <c r="F55" s="2"/>
      <c r="H55" s="2"/>
      <c r="I55" s="2"/>
      <c r="J55" s="2"/>
      <c r="K55" s="2"/>
      <c r="L55" s="2"/>
      <c r="M55" s="2"/>
      <c r="N55" s="2"/>
      <c r="O55" s="2"/>
      <c r="P55" s="2"/>
      <c r="R55" s="2"/>
      <c r="S55" s="2"/>
      <c r="T55" s="2"/>
    </row>
    <row r="56" customFormat="false" ht="11.25" hidden="false" customHeight="false" outlineLevel="0" collapsed="false">
      <c r="A56" s="2"/>
      <c r="B56" s="2"/>
      <c r="C56" s="2"/>
      <c r="D56" s="2"/>
      <c r="E56" s="2"/>
      <c r="F56" s="2"/>
      <c r="H56" s="2"/>
      <c r="I56" s="2"/>
      <c r="J56" s="2"/>
      <c r="K56" s="2"/>
      <c r="L56" s="2"/>
      <c r="M56" s="2"/>
      <c r="N56" s="2"/>
      <c r="O56" s="2"/>
      <c r="P56" s="2"/>
      <c r="R56" s="2"/>
      <c r="S56" s="2"/>
      <c r="T56" s="2"/>
    </row>
    <row r="57" customFormat="false" ht="11.25" hidden="false" customHeight="false" outlineLevel="0" collapsed="false">
      <c r="A57" s="2"/>
      <c r="B57" s="2"/>
      <c r="C57" s="2"/>
      <c r="D57" s="2"/>
      <c r="E57" s="2"/>
      <c r="F57" s="2"/>
      <c r="H57" s="2"/>
      <c r="I57" s="2"/>
      <c r="J57" s="2"/>
      <c r="K57" s="2"/>
      <c r="L57" s="2"/>
      <c r="M57" s="2"/>
      <c r="N57" s="2"/>
      <c r="O57" s="2"/>
      <c r="P57" s="2"/>
      <c r="R57" s="2"/>
      <c r="S57" s="2"/>
      <c r="T57" s="2"/>
    </row>
    <row r="58" customFormat="false" ht="11.25" hidden="false" customHeight="false" outlineLevel="0" collapsed="false">
      <c r="A58" s="2"/>
      <c r="B58" s="2"/>
      <c r="C58" s="2"/>
      <c r="D58" s="2"/>
      <c r="E58" s="2"/>
      <c r="F58" s="2"/>
      <c r="H58" s="2"/>
      <c r="I58" s="2"/>
      <c r="J58" s="2"/>
      <c r="K58" s="2"/>
      <c r="L58" s="2"/>
      <c r="M58" s="2"/>
      <c r="N58" s="2"/>
      <c r="O58" s="2"/>
      <c r="P58" s="2"/>
      <c r="R58" s="2"/>
      <c r="S58" s="2"/>
      <c r="T58" s="2"/>
    </row>
    <row r="59" customFormat="false" ht="11.25" hidden="false" customHeight="false" outlineLevel="0" collapsed="false">
      <c r="A59" s="2"/>
      <c r="B59" s="2"/>
      <c r="C59" s="2"/>
      <c r="D59" s="2"/>
      <c r="E59" s="2"/>
      <c r="F59" s="2"/>
      <c r="H59" s="2"/>
      <c r="I59" s="2"/>
      <c r="J59" s="2"/>
      <c r="K59" s="2"/>
      <c r="L59" s="2"/>
      <c r="M59" s="2"/>
      <c r="N59" s="2"/>
      <c r="O59" s="2"/>
      <c r="P59" s="2"/>
      <c r="R59" s="2"/>
      <c r="S59" s="2"/>
      <c r="T59" s="2"/>
    </row>
    <row r="60" customFormat="false" ht="11.25" hidden="false" customHeight="false" outlineLevel="0" collapsed="false">
      <c r="A60" s="2"/>
      <c r="B60" s="2"/>
      <c r="C60" s="2"/>
      <c r="D60" s="2"/>
      <c r="E60" s="2"/>
      <c r="F60" s="2"/>
      <c r="H60" s="2"/>
      <c r="I60" s="2"/>
      <c r="J60" s="2"/>
      <c r="K60" s="2"/>
      <c r="L60" s="2"/>
      <c r="M60" s="2"/>
      <c r="N60" s="2"/>
      <c r="O60" s="2"/>
      <c r="P60" s="2"/>
      <c r="R60" s="2"/>
      <c r="S60" s="2"/>
      <c r="T60" s="2"/>
    </row>
    <row r="61" customFormat="false" ht="11.25" hidden="false" customHeight="false" outlineLevel="0" collapsed="false">
      <c r="A61" s="2"/>
      <c r="B61" s="2"/>
      <c r="C61" s="2"/>
      <c r="D61" s="2"/>
      <c r="E61" s="2"/>
      <c r="F61" s="2"/>
      <c r="H61" s="2"/>
      <c r="I61" s="2"/>
      <c r="J61" s="2"/>
      <c r="K61" s="2"/>
      <c r="L61" s="2"/>
      <c r="M61" s="2"/>
      <c r="N61" s="2"/>
      <c r="O61" s="2"/>
      <c r="P61" s="2"/>
      <c r="R61" s="2"/>
      <c r="S61" s="2"/>
      <c r="T61" s="2"/>
    </row>
    <row r="62" customFormat="false" ht="11.25" hidden="false" customHeight="false" outlineLevel="0" collapsed="false">
      <c r="A62" s="2"/>
      <c r="B62" s="2"/>
      <c r="C62" s="2"/>
      <c r="D62" s="2"/>
      <c r="E62" s="2"/>
      <c r="F62" s="2"/>
      <c r="H62" s="2"/>
      <c r="I62" s="2"/>
      <c r="J62" s="2"/>
      <c r="K62" s="2"/>
      <c r="L62" s="2"/>
      <c r="M62" s="2"/>
      <c r="N62" s="2"/>
      <c r="O62" s="2"/>
      <c r="P62" s="2"/>
      <c r="R62" s="2"/>
      <c r="S62" s="2"/>
      <c r="T62" s="2"/>
    </row>
    <row r="63" customFormat="false" ht="11.25" hidden="false" customHeight="false" outlineLevel="0" collapsed="false">
      <c r="A63" s="2"/>
      <c r="B63" s="2"/>
      <c r="C63" s="2"/>
      <c r="D63" s="2"/>
      <c r="E63" s="2"/>
      <c r="F63" s="2"/>
      <c r="H63" s="2"/>
      <c r="I63" s="2"/>
      <c r="J63" s="2"/>
      <c r="K63" s="2"/>
      <c r="L63" s="2"/>
      <c r="M63" s="2"/>
      <c r="N63" s="2"/>
      <c r="O63" s="2"/>
      <c r="P63" s="2"/>
      <c r="R63" s="2"/>
      <c r="S63" s="2"/>
      <c r="T63" s="2"/>
    </row>
    <row r="64" customFormat="false" ht="11.25" hidden="false" customHeight="false" outlineLevel="0" collapsed="false">
      <c r="A64" s="2"/>
      <c r="B64" s="2"/>
      <c r="C64" s="2"/>
      <c r="D64" s="2"/>
      <c r="E64" s="2"/>
      <c r="F64" s="2"/>
      <c r="H64" s="2"/>
      <c r="I64" s="2"/>
      <c r="J64" s="2"/>
      <c r="K64" s="2"/>
      <c r="L64" s="2"/>
      <c r="M64" s="2"/>
      <c r="N64" s="2"/>
      <c r="O64" s="2"/>
      <c r="P64" s="2"/>
      <c r="R64" s="2"/>
      <c r="S64" s="2"/>
      <c r="T64" s="2"/>
    </row>
    <row r="65" customFormat="false" ht="11.25" hidden="false" customHeight="false" outlineLevel="0" collapsed="false">
      <c r="A65" s="2"/>
      <c r="B65" s="2"/>
      <c r="C65" s="2"/>
      <c r="D65" s="2"/>
      <c r="E65" s="2"/>
      <c r="F65" s="2"/>
      <c r="H65" s="2"/>
      <c r="I65" s="2"/>
      <c r="J65" s="2"/>
      <c r="K65" s="2"/>
      <c r="L65" s="2"/>
      <c r="M65" s="2"/>
      <c r="N65" s="2"/>
      <c r="O65" s="2"/>
      <c r="P65" s="2"/>
      <c r="R65" s="2"/>
      <c r="S65" s="2"/>
      <c r="T65" s="2"/>
    </row>
    <row r="66" customFormat="false" ht="11.25" hidden="false" customHeight="false" outlineLevel="0" collapsed="false">
      <c r="A66" s="2"/>
      <c r="B66" s="2"/>
      <c r="C66" s="2"/>
      <c r="D66" s="2"/>
      <c r="E66" s="2"/>
      <c r="F66" s="2"/>
      <c r="H66" s="2"/>
      <c r="I66" s="2"/>
      <c r="J66" s="2"/>
      <c r="K66" s="2"/>
      <c r="L66" s="2"/>
      <c r="M66" s="2"/>
      <c r="N66" s="2"/>
      <c r="O66" s="2"/>
      <c r="P66" s="2"/>
      <c r="R66" s="2"/>
      <c r="S66" s="2"/>
      <c r="T66" s="2"/>
    </row>
    <row r="67" customFormat="false" ht="11.25" hidden="false" customHeight="false" outlineLevel="0" collapsed="false">
      <c r="A67" s="2"/>
      <c r="B67" s="2"/>
      <c r="C67" s="2"/>
      <c r="D67" s="2"/>
      <c r="E67" s="2"/>
      <c r="F67" s="2"/>
      <c r="H67" s="2"/>
      <c r="I67" s="2"/>
      <c r="J67" s="2"/>
      <c r="K67" s="2"/>
      <c r="L67" s="2"/>
      <c r="M67" s="2"/>
      <c r="N67" s="2"/>
      <c r="O67" s="2"/>
      <c r="P67" s="2"/>
      <c r="R67" s="2"/>
      <c r="S67" s="2"/>
      <c r="T67" s="2"/>
    </row>
    <row r="68" customFormat="false" ht="11.25" hidden="false" customHeight="false" outlineLevel="0" collapsed="false">
      <c r="A68" s="2"/>
      <c r="B68" s="2"/>
      <c r="C68" s="2"/>
      <c r="D68" s="2"/>
      <c r="E68" s="2"/>
      <c r="F68" s="2"/>
      <c r="H68" s="2"/>
      <c r="I68" s="2"/>
      <c r="J68" s="2"/>
      <c r="K68" s="2"/>
      <c r="L68" s="2"/>
      <c r="M68" s="2"/>
      <c r="N68" s="2"/>
      <c r="O68" s="2"/>
      <c r="P68" s="2"/>
      <c r="R68" s="2"/>
      <c r="S68" s="2"/>
      <c r="T68" s="2"/>
    </row>
  </sheetData>
  <mergeCells count="17">
    <mergeCell ref="A1:U1"/>
    <mergeCell ref="C3:F3"/>
    <mergeCell ref="H3:I3"/>
    <mergeCell ref="J3:J4"/>
    <mergeCell ref="K3:K4"/>
    <mergeCell ref="M3:P3"/>
    <mergeCell ref="R3:S3"/>
    <mergeCell ref="T3:T4"/>
    <mergeCell ref="U3:U4"/>
    <mergeCell ref="A5:A16"/>
    <mergeCell ref="A17:A21"/>
    <mergeCell ref="A22:A32"/>
    <mergeCell ref="A33:A35"/>
    <mergeCell ref="A36:B36"/>
    <mergeCell ref="A38:U38"/>
    <mergeCell ref="A39:U39"/>
    <mergeCell ref="A40:U40"/>
  </mergeCells>
  <conditionalFormatting sqref="C5:F7 C17:F21 C33:F36">
    <cfRule type="cellIs" priority="2" operator="lessThanOrEqual" aboveAverage="0" equalAverage="0" bottom="0" percent="0" rank="0" text="" dxfId="0">
      <formula>5</formula>
    </cfRule>
  </conditionalFormatting>
  <conditionalFormatting sqref="C8:F8">
    <cfRule type="cellIs" priority="3" operator="lessThanOrEqual" aboveAverage="0" equalAverage="0" bottom="0" percent="0" rank="0" text="" dxfId="1">
      <formula>5</formula>
    </cfRule>
  </conditionalFormatting>
  <conditionalFormatting sqref="C9:F9 C11:F11 C13:F13 C15:F15">
    <cfRule type="cellIs" priority="4" operator="lessThanOrEqual" aboveAverage="0" equalAverage="0" bottom="0" percent="0" rank="0" text="" dxfId="2">
      <formula>5</formula>
    </cfRule>
  </conditionalFormatting>
  <conditionalFormatting sqref="C10:F10 C12:F12 C14:F14 C16:F16">
    <cfRule type="cellIs" priority="5" operator="lessThanOrEqual" aboveAverage="0" equalAverage="0" bottom="0" percent="0" rank="0" text="" dxfId="3">
      <formula>5</formula>
    </cfRule>
  </conditionalFormatting>
  <conditionalFormatting sqref="C22:F22">
    <cfRule type="cellIs" priority="6" operator="lessThanOrEqual" aboveAverage="0" equalAverage="0" bottom="0" percent="0" rank="0" text="" dxfId="4">
      <formula>5</formula>
    </cfRule>
  </conditionalFormatting>
  <conditionalFormatting sqref="C23:F24">
    <cfRule type="cellIs" priority="7" operator="lessThanOrEqual" aboveAverage="0" equalAverage="0" bottom="0" percent="0" rank="0" text="" dxfId="5">
      <formula>5</formula>
    </cfRule>
  </conditionalFormatting>
  <conditionalFormatting sqref="C25:F32">
    <cfRule type="cellIs" priority="8" operator="lessThanOrEqual" aboveAverage="0" equalAverage="0" bottom="0" percent="0" rank="0" text="" dxfId="6">
      <formula>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8T13:59:35Z</dcterms:created>
  <dc:creator>Jose Antonio</dc:creator>
  <dc:description/>
  <dc:language>en-US</dc:language>
  <cp:lastModifiedBy>Iñaki Valencia Zurbano</cp:lastModifiedBy>
  <dcterms:modified xsi:type="dcterms:W3CDTF">2014-09-03T07:14:55Z</dcterms:modified>
  <cp:revision>0</cp:revision>
  <dc:subject/>
  <dc:title/>
</cp:coreProperties>
</file>