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licac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Gipuzkoa</t>
  </si>
  <si>
    <t xml:space="preserve"> </t>
  </si>
  <si>
    <t xml:space="preserve">Agosto de 2014</t>
  </si>
  <si>
    <t xml:space="preserve">Sexo</t>
  </si>
  <si>
    <t xml:space="preserve">Complementos</t>
  </si>
  <si>
    <t xml:space="preserve">Extran-jeros</t>
  </si>
  <si>
    <t xml:space="preserve">Pensio-nistas</t>
  </si>
  <si>
    <t xml:space="preserve">Expedientes activos de RGI</t>
  </si>
  <si>
    <t xml:space="preserve">no consta</t>
  </si>
  <si>
    <t xml:space="preserve">hombre</t>
  </si>
  <si>
    <t xml:space="preserve">mujer</t>
  </si>
  <si>
    <t xml:space="preserve">Total</t>
  </si>
  <si>
    <t xml:space="preserve">Mono-parental</t>
  </si>
  <si>
    <t xml:space="preserve">Vivienda</t>
  </si>
  <si>
    <t xml:space="preserve">Intervalo de edad</t>
  </si>
  <si>
    <t xml:space="preserve">16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y más</t>
  </si>
  <si>
    <t xml:space="preserve">Fuera rango</t>
  </si>
  <si>
    <t xml:space="preserve">Nivel formativo en demanda empleo</t>
  </si>
  <si>
    <t xml:space="preserve">Hasta obligatorios</t>
  </si>
  <si>
    <t xml:space="preserve">Bachiller</t>
  </si>
  <si>
    <t xml:space="preserve">FP</t>
  </si>
  <si>
    <t xml:space="preserve">Universitarios</t>
  </si>
  <si>
    <t xml:space="preserve">No consta</t>
  </si>
  <si>
    <t xml:space="preserve">Zona geográfica de nacimiento</t>
  </si>
  <si>
    <t xml:space="preserve">Apátrida</t>
  </si>
  <si>
    <t xml:space="preserve">Unión Europea</t>
  </si>
  <si>
    <t xml:space="preserve">Resto Europa</t>
  </si>
  <si>
    <t xml:space="preserve">Magreb</t>
  </si>
  <si>
    <t xml:space="preserve">Africa Subsahariana</t>
  </si>
  <si>
    <t xml:space="preserve">Asia</t>
  </si>
  <si>
    <t xml:space="preserve">América del Norte</t>
  </si>
  <si>
    <t xml:space="preserve">América del Sur</t>
  </si>
  <si>
    <t xml:space="preserve">Oceania</t>
  </si>
  <si>
    <t xml:space="preserve">Estado español</t>
  </si>
  <si>
    <t xml:space="preserve">Hombre</t>
  </si>
  <si>
    <t xml:space="preserve">Mujer</t>
  </si>
  <si>
    <t xml:space="preserve">TOTAL</t>
  </si>
  <si>
    <t xml:space="preserve">Fuente: Tablas de gestión de la Renta de Garantía de Ingresos   -  Se consideran expedientes activos los que han generado algúm movimiento de pagos en el mes de referencia</t>
  </si>
  <si>
    <t xml:space="preserve">(*) El nivel formativo es el que consta en la tabla persona física de la demanda   -   Valores por debajo de 6 no se representan para garantizar la protección de datos individuales</t>
  </si>
  <si>
    <t xml:space="preserve">Elaboración: Servicio de análisis, estudios y estadísticas. LANBI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A]mmmm\-yy;@"/>
    <numFmt numFmtId="166" formatCode="#,##0"/>
    <numFmt numFmtId="167" formatCode="0%"/>
    <numFmt numFmtId="168" formatCode="0.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18"/>
      <color rgb="FF003366"/>
      <name val="Calibri"/>
      <family val="2"/>
    </font>
    <font>
      <b val="true"/>
      <sz val="20"/>
      <color rgb="FF993300"/>
      <name val="Calibri"/>
      <family val="2"/>
    </font>
    <font>
      <b val="true"/>
      <sz val="14"/>
      <color rgb="FF993300"/>
      <name val="Calibri"/>
      <family val="2"/>
    </font>
    <font>
      <sz val="16"/>
      <color rgb="FFFFFFFF"/>
      <name val="Calibri"/>
      <family val="2"/>
    </font>
    <font>
      <sz val="12"/>
      <color rgb="FFFFFFFF"/>
      <name val="Calibri"/>
      <family val="2"/>
    </font>
    <font>
      <b val="true"/>
      <sz val="12"/>
      <color rgb="FF993300"/>
      <name val="Calibri"/>
      <family val="2"/>
    </font>
    <font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4"/>
      <color rgb="FF000080"/>
      <name val="Calibri"/>
      <family val="2"/>
    </font>
    <font>
      <b val="true"/>
      <sz val="11"/>
      <color rgb="FF000080"/>
      <name val="Calibri"/>
      <family val="2"/>
    </font>
    <font>
      <sz val="11"/>
      <color rgb="FF00008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6"/>
      <color rgb="FF000080"/>
      <name val="Calibri"/>
      <family val="2"/>
    </font>
    <font>
      <b val="true"/>
      <sz val="12"/>
      <name val="Calibri"/>
      <family val="2"/>
    </font>
    <font>
      <i val="true"/>
      <sz val="8"/>
      <color rgb="FF333399"/>
      <name val="Calibri"/>
      <family val="2"/>
    </font>
    <font>
      <i val="true"/>
      <sz val="8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FFFFFF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0066CC"/>
      </right>
      <top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 style="thin">
        <color rgb="FF0066CC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4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5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4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4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5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4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6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5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5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5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5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5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8.14"/>
    <col collapsed="false" customWidth="true" hidden="false" outlineLevel="0" max="3" min="3" style="1" width="7.85"/>
    <col collapsed="false" customWidth="true" hidden="false" outlineLevel="0" max="6" min="4" style="1" width="9.41"/>
    <col collapsed="false" customWidth="true" hidden="false" outlineLevel="0" max="7" min="7" style="2" width="0.56"/>
    <col collapsed="false" customWidth="true" hidden="false" outlineLevel="0" max="11" min="8" style="1" width="9.14"/>
    <col collapsed="false" customWidth="true" hidden="false" outlineLevel="0" max="12" min="12" style="1" width="1.85"/>
    <col collapsed="false" customWidth="true" hidden="false" outlineLevel="0" max="13" min="13" style="1" width="7.85"/>
    <col collapsed="false" customWidth="true" hidden="false" outlineLevel="0" max="16" min="14" style="1" width="8.99"/>
    <col collapsed="false" customWidth="true" hidden="false" outlineLevel="0" max="17" min="17" style="2" width="0.56"/>
    <col collapsed="false" customWidth="true" hidden="false" outlineLevel="0" max="20" min="18" style="1" width="9.14"/>
    <col collapsed="false" customWidth="true" hidden="false" outlineLevel="0" max="21" min="21" style="2" width="9.14"/>
    <col collapsed="false" customWidth="false" hidden="false" outlineLevel="0" max="257" min="22" style="2" width="11.42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6" hidden="false" customHeight="true" outlineLevel="0" collapsed="false">
      <c r="A2" s="4" t="s">
        <v>1</v>
      </c>
      <c r="B2" s="5"/>
      <c r="C2" s="5"/>
      <c r="D2" s="5"/>
      <c r="E2" s="5"/>
      <c r="F2" s="5"/>
      <c r="H2" s="5"/>
      <c r="I2" s="5"/>
      <c r="J2" s="5"/>
      <c r="K2" s="5"/>
      <c r="M2" s="5"/>
      <c r="N2" s="5"/>
      <c r="O2" s="5"/>
      <c r="P2" s="5"/>
      <c r="R2" s="5"/>
      <c r="S2" s="5"/>
      <c r="T2" s="5"/>
    </row>
    <row r="3" s="14" customFormat="true" ht="31.5" hidden="false" customHeight="true" outlineLevel="0" collapsed="false">
      <c r="A3" s="6" t="s">
        <v>2</v>
      </c>
      <c r="B3" s="7"/>
      <c r="C3" s="8" t="s">
        <v>3</v>
      </c>
      <c r="D3" s="8"/>
      <c r="E3" s="8"/>
      <c r="F3" s="8"/>
      <c r="G3" s="9"/>
      <c r="H3" s="10" t="s">
        <v>4</v>
      </c>
      <c r="I3" s="10"/>
      <c r="J3" s="11" t="s">
        <v>5</v>
      </c>
      <c r="K3" s="12" t="s">
        <v>6</v>
      </c>
      <c r="L3" s="13"/>
      <c r="M3" s="8" t="s">
        <v>3</v>
      </c>
      <c r="N3" s="8"/>
      <c r="O3" s="8"/>
      <c r="P3" s="8"/>
      <c r="Q3" s="9"/>
      <c r="R3" s="10" t="s">
        <v>4</v>
      </c>
      <c r="S3" s="10"/>
      <c r="T3" s="11" t="s">
        <v>5</v>
      </c>
      <c r="U3" s="12" t="s">
        <v>6</v>
      </c>
    </row>
    <row r="4" s="21" customFormat="true" ht="33.75" hidden="false" customHeight="true" outlineLevel="0" collapsed="false">
      <c r="A4" s="15" t="s">
        <v>7</v>
      </c>
      <c r="B4" s="16"/>
      <c r="C4" s="17" t="s">
        <v>8</v>
      </c>
      <c r="D4" s="18" t="s">
        <v>9</v>
      </c>
      <c r="E4" s="18" t="s">
        <v>10</v>
      </c>
      <c r="F4" s="19" t="s">
        <v>11</v>
      </c>
      <c r="G4" s="9"/>
      <c r="H4" s="17" t="s">
        <v>12</v>
      </c>
      <c r="I4" s="18" t="s">
        <v>13</v>
      </c>
      <c r="J4" s="11"/>
      <c r="K4" s="12"/>
      <c r="L4" s="20"/>
      <c r="M4" s="17" t="s">
        <v>8</v>
      </c>
      <c r="N4" s="18" t="s">
        <v>9</v>
      </c>
      <c r="O4" s="18" t="s">
        <v>10</v>
      </c>
      <c r="P4" s="19" t="s">
        <v>11</v>
      </c>
      <c r="Q4" s="9"/>
      <c r="R4" s="17" t="s">
        <v>12</v>
      </c>
      <c r="S4" s="18" t="s">
        <v>13</v>
      </c>
      <c r="T4" s="11"/>
      <c r="U4" s="12"/>
    </row>
    <row r="5" s="21" customFormat="true" ht="15" hidden="false" customHeight="true" outlineLevel="0" collapsed="false">
      <c r="A5" s="22" t="s">
        <v>14</v>
      </c>
      <c r="B5" s="23" t="s">
        <v>15</v>
      </c>
      <c r="C5" s="24"/>
      <c r="D5" s="25"/>
      <c r="E5" s="25" t="n">
        <v>19</v>
      </c>
      <c r="F5" s="26" t="n">
        <v>24</v>
      </c>
      <c r="G5" s="27"/>
      <c r="H5" s="28" t="n">
        <v>11</v>
      </c>
      <c r="I5" s="25" t="n">
        <v>6</v>
      </c>
      <c r="J5" s="25" t="n">
        <v>9</v>
      </c>
      <c r="K5" s="29"/>
      <c r="L5" s="30"/>
      <c r="M5" s="31"/>
      <c r="N5" s="32"/>
      <c r="O5" s="32" t="n">
        <v>0.00214907815857935</v>
      </c>
      <c r="P5" s="33" t="n">
        <v>0.0016025641025641</v>
      </c>
      <c r="Q5" s="34"/>
      <c r="R5" s="35" t="n">
        <v>0.00453982666116385</v>
      </c>
      <c r="S5" s="32" t="n">
        <v>0.000913381032120566</v>
      </c>
      <c r="T5" s="32" t="n">
        <v>0.00234131113423517</v>
      </c>
      <c r="U5" s="36"/>
    </row>
    <row r="6" s="21" customFormat="true" ht="15" hidden="false" customHeight="true" outlineLevel="0" collapsed="false">
      <c r="A6" s="22"/>
      <c r="B6" s="37" t="s">
        <v>16</v>
      </c>
      <c r="C6" s="38"/>
      <c r="D6" s="39" t="n">
        <v>114</v>
      </c>
      <c r="E6" s="39" t="n">
        <v>229</v>
      </c>
      <c r="F6" s="40" t="n">
        <v>343</v>
      </c>
      <c r="G6" s="27"/>
      <c r="H6" s="41" t="n">
        <v>114</v>
      </c>
      <c r="I6" s="39" t="n">
        <v>231</v>
      </c>
      <c r="J6" s="39" t="n">
        <v>138</v>
      </c>
      <c r="K6" s="42" t="n">
        <v>28</v>
      </c>
      <c r="L6" s="30"/>
      <c r="M6" s="43"/>
      <c r="N6" s="44" t="n">
        <v>0.0185819070904645</v>
      </c>
      <c r="O6" s="44" t="n">
        <v>0.0259020472797195</v>
      </c>
      <c r="P6" s="45" t="n">
        <v>0.022903311965812</v>
      </c>
      <c r="Q6" s="34"/>
      <c r="R6" s="46" t="n">
        <v>0.0470491126702435</v>
      </c>
      <c r="S6" s="44" t="n">
        <v>0.0351651697366418</v>
      </c>
      <c r="T6" s="44" t="n">
        <v>0.0359001040582726</v>
      </c>
      <c r="U6" s="47" t="n">
        <v>0.00629354911216004</v>
      </c>
    </row>
    <row r="7" s="21" customFormat="true" ht="15" hidden="false" customHeight="true" outlineLevel="0" collapsed="false">
      <c r="A7" s="22"/>
      <c r="B7" s="37" t="s">
        <v>17</v>
      </c>
      <c r="C7" s="38"/>
      <c r="D7" s="39" t="n">
        <v>429</v>
      </c>
      <c r="E7" s="39" t="n">
        <v>620</v>
      </c>
      <c r="F7" s="40" t="n">
        <v>1049</v>
      </c>
      <c r="G7" s="27"/>
      <c r="H7" s="41" t="n">
        <v>234</v>
      </c>
      <c r="I7" s="39" t="n">
        <v>743</v>
      </c>
      <c r="J7" s="39" t="n">
        <v>547</v>
      </c>
      <c r="K7" s="42" t="n">
        <v>55</v>
      </c>
      <c r="L7" s="30"/>
      <c r="M7" s="43"/>
      <c r="N7" s="44" t="n">
        <v>0.0699266503667482</v>
      </c>
      <c r="O7" s="44" t="n">
        <v>0.0701278135957471</v>
      </c>
      <c r="P7" s="45" t="n">
        <v>0.070045405982906</v>
      </c>
      <c r="Q7" s="34"/>
      <c r="R7" s="46" t="n">
        <v>0.0965744944283946</v>
      </c>
      <c r="S7" s="44" t="n">
        <v>0.11310701781093</v>
      </c>
      <c r="T7" s="44" t="n">
        <v>0.142299687825182</v>
      </c>
      <c r="U7" s="47" t="n">
        <v>0.0123623286131715</v>
      </c>
    </row>
    <row r="8" s="21" customFormat="true" ht="15" hidden="false" customHeight="true" outlineLevel="0" collapsed="false">
      <c r="A8" s="22"/>
      <c r="B8" s="37" t="s">
        <v>18</v>
      </c>
      <c r="C8" s="38"/>
      <c r="D8" s="39" t="n">
        <v>683</v>
      </c>
      <c r="E8" s="39" t="n">
        <v>868</v>
      </c>
      <c r="F8" s="40" t="n">
        <v>1551</v>
      </c>
      <c r="G8" s="27"/>
      <c r="H8" s="41" t="n">
        <v>399</v>
      </c>
      <c r="I8" s="39" t="n">
        <v>1036</v>
      </c>
      <c r="J8" s="39" t="n">
        <v>793</v>
      </c>
      <c r="K8" s="42" t="n">
        <v>81</v>
      </c>
      <c r="L8" s="30"/>
      <c r="M8" s="43"/>
      <c r="N8" s="44" t="n">
        <v>0.111328443357783</v>
      </c>
      <c r="O8" s="44" t="n">
        <v>0.0981789390340459</v>
      </c>
      <c r="P8" s="45" t="n">
        <v>0.103565705128205</v>
      </c>
      <c r="Q8" s="34"/>
      <c r="R8" s="46" t="n">
        <v>0.164671894345852</v>
      </c>
      <c r="S8" s="44" t="n">
        <v>0.157710458212818</v>
      </c>
      <c r="T8" s="44" t="n">
        <v>0.206295525494277</v>
      </c>
      <c r="U8" s="47" t="n">
        <v>0.0182063385030344</v>
      </c>
    </row>
    <row r="9" s="21" customFormat="true" ht="15" hidden="false" customHeight="true" outlineLevel="0" collapsed="false">
      <c r="A9" s="22"/>
      <c r="B9" s="37" t="s">
        <v>19</v>
      </c>
      <c r="C9" s="38"/>
      <c r="D9" s="39" t="n">
        <v>941</v>
      </c>
      <c r="E9" s="39" t="n">
        <v>1065</v>
      </c>
      <c r="F9" s="40" t="n">
        <v>2006</v>
      </c>
      <c r="G9" s="27"/>
      <c r="H9" s="41" t="n">
        <v>536</v>
      </c>
      <c r="I9" s="39" t="n">
        <v>1162</v>
      </c>
      <c r="J9" s="39" t="n">
        <v>816</v>
      </c>
      <c r="K9" s="42" t="n">
        <v>143</v>
      </c>
      <c r="L9" s="30"/>
      <c r="M9" s="43"/>
      <c r="N9" s="44" t="n">
        <v>0.153382233088835</v>
      </c>
      <c r="O9" s="44" t="n">
        <v>0.120461486257211</v>
      </c>
      <c r="P9" s="45" t="n">
        <v>0.13394764957265</v>
      </c>
      <c r="Q9" s="34"/>
      <c r="R9" s="46" t="n">
        <v>0.221213371853075</v>
      </c>
      <c r="S9" s="44" t="n">
        <v>0.17689145988735</v>
      </c>
      <c r="T9" s="44" t="n">
        <v>0.212278876170656</v>
      </c>
      <c r="U9" s="47" t="n">
        <v>0.0321420543942459</v>
      </c>
    </row>
    <row r="10" s="21" customFormat="true" ht="15" hidden="false" customHeight="true" outlineLevel="0" collapsed="false">
      <c r="A10" s="22"/>
      <c r="B10" s="37" t="s">
        <v>20</v>
      </c>
      <c r="C10" s="38"/>
      <c r="D10" s="39" t="n">
        <v>943</v>
      </c>
      <c r="E10" s="39" t="n">
        <v>1160</v>
      </c>
      <c r="F10" s="40" t="n">
        <v>2103</v>
      </c>
      <c r="G10" s="27"/>
      <c r="H10" s="41" t="n">
        <v>582</v>
      </c>
      <c r="I10" s="39" t="n">
        <v>1044</v>
      </c>
      <c r="J10" s="39" t="n">
        <v>671</v>
      </c>
      <c r="K10" s="42" t="n">
        <v>165</v>
      </c>
      <c r="L10" s="30"/>
      <c r="M10" s="43"/>
      <c r="N10" s="44" t="n">
        <v>0.153708231458843</v>
      </c>
      <c r="O10" s="44" t="n">
        <v>0.131206877050107</v>
      </c>
      <c r="P10" s="45" t="n">
        <v>0.14042467948718</v>
      </c>
      <c r="Q10" s="34"/>
      <c r="R10" s="46" t="n">
        <v>0.240198101527033</v>
      </c>
      <c r="S10" s="44" t="n">
        <v>0.158928299588979</v>
      </c>
      <c r="T10" s="44" t="n">
        <v>0.174557752341311</v>
      </c>
      <c r="U10" s="47" t="n">
        <v>0.0370869858395145</v>
      </c>
    </row>
    <row r="11" s="21" customFormat="true" ht="15" hidden="false" customHeight="true" outlineLevel="0" collapsed="false">
      <c r="A11" s="22"/>
      <c r="B11" s="37" t="s">
        <v>21</v>
      </c>
      <c r="C11" s="38"/>
      <c r="D11" s="39" t="n">
        <v>851</v>
      </c>
      <c r="E11" s="39" t="n">
        <v>847</v>
      </c>
      <c r="F11" s="40" t="n">
        <v>1698</v>
      </c>
      <c r="G11" s="27"/>
      <c r="H11" s="41" t="n">
        <v>356</v>
      </c>
      <c r="I11" s="39" t="n">
        <v>773</v>
      </c>
      <c r="J11" s="39" t="n">
        <v>374</v>
      </c>
      <c r="K11" s="42" t="n">
        <v>250</v>
      </c>
      <c r="L11" s="30"/>
      <c r="M11" s="43"/>
      <c r="N11" s="44" t="n">
        <v>0.138712306438468</v>
      </c>
      <c r="O11" s="44" t="n">
        <v>0.0958036421219319</v>
      </c>
      <c r="P11" s="45" t="n">
        <v>0.11338141025641</v>
      </c>
      <c r="Q11" s="34"/>
      <c r="R11" s="46" t="n">
        <v>0.146925299215848</v>
      </c>
      <c r="S11" s="44" t="n">
        <v>0.117673922971533</v>
      </c>
      <c r="T11" s="44" t="n">
        <v>0.0972944849115505</v>
      </c>
      <c r="U11" s="47" t="n">
        <v>0.0561924027871432</v>
      </c>
    </row>
    <row r="12" s="21" customFormat="true" ht="15" hidden="false" customHeight="true" outlineLevel="0" collapsed="false">
      <c r="A12" s="22"/>
      <c r="B12" s="37" t="s">
        <v>22</v>
      </c>
      <c r="C12" s="38"/>
      <c r="D12" s="39" t="n">
        <v>676</v>
      </c>
      <c r="E12" s="39" t="n">
        <v>662</v>
      </c>
      <c r="F12" s="40" t="n">
        <v>1338</v>
      </c>
      <c r="G12" s="27"/>
      <c r="H12" s="41" t="n">
        <v>145</v>
      </c>
      <c r="I12" s="39" t="n">
        <v>532</v>
      </c>
      <c r="J12" s="39" t="n">
        <v>208</v>
      </c>
      <c r="K12" s="42" t="n">
        <v>248</v>
      </c>
      <c r="L12" s="30"/>
      <c r="M12" s="43"/>
      <c r="N12" s="44" t="n">
        <v>0.110187449062755</v>
      </c>
      <c r="O12" s="44" t="n">
        <v>0.0748784074199751</v>
      </c>
      <c r="P12" s="45" t="n">
        <v>0.0893429487179487</v>
      </c>
      <c r="Q12" s="34"/>
      <c r="R12" s="46" t="n">
        <v>0.0598431696244325</v>
      </c>
      <c r="S12" s="44" t="n">
        <v>0.0809864515146902</v>
      </c>
      <c r="T12" s="44" t="n">
        <v>0.0541103017689906</v>
      </c>
      <c r="U12" s="47" t="n">
        <v>0.055742863564846</v>
      </c>
    </row>
    <row r="13" s="21" customFormat="true" ht="15" hidden="false" customHeight="true" outlineLevel="0" collapsed="false">
      <c r="A13" s="22"/>
      <c r="B13" s="37" t="s">
        <v>23</v>
      </c>
      <c r="C13" s="38"/>
      <c r="D13" s="39" t="n">
        <v>489</v>
      </c>
      <c r="E13" s="39" t="n">
        <v>456</v>
      </c>
      <c r="F13" s="40" t="n">
        <v>945</v>
      </c>
      <c r="G13" s="27"/>
      <c r="H13" s="41" t="n">
        <v>40</v>
      </c>
      <c r="I13" s="39" t="n">
        <v>367</v>
      </c>
      <c r="J13" s="39" t="n">
        <v>130</v>
      </c>
      <c r="K13" s="42" t="n">
        <v>192</v>
      </c>
      <c r="L13" s="30"/>
      <c r="M13" s="43"/>
      <c r="N13" s="44" t="n">
        <v>0.0797066014669927</v>
      </c>
      <c r="O13" s="44" t="n">
        <v>0.0515778758059043</v>
      </c>
      <c r="P13" s="45" t="n">
        <v>0.0631009615384615</v>
      </c>
      <c r="Q13" s="34"/>
      <c r="R13" s="46" t="n">
        <v>0.0165084605860504</v>
      </c>
      <c r="S13" s="44" t="n">
        <v>0.0558684731313746</v>
      </c>
      <c r="T13" s="44" t="n">
        <v>0.0338189386056191</v>
      </c>
      <c r="U13" s="47" t="n">
        <v>0.043155765340526</v>
      </c>
    </row>
    <row r="14" s="21" customFormat="true" ht="15" hidden="false" customHeight="true" outlineLevel="0" collapsed="false">
      <c r="A14" s="22"/>
      <c r="B14" s="37" t="s">
        <v>24</v>
      </c>
      <c r="C14" s="38"/>
      <c r="D14" s="39" t="n">
        <v>319</v>
      </c>
      <c r="E14" s="39" t="n">
        <v>400</v>
      </c>
      <c r="F14" s="40" t="n">
        <v>719</v>
      </c>
      <c r="G14" s="27"/>
      <c r="H14" s="41"/>
      <c r="I14" s="39" t="n">
        <v>256</v>
      </c>
      <c r="J14" s="39" t="n">
        <v>68</v>
      </c>
      <c r="K14" s="42" t="n">
        <v>222</v>
      </c>
      <c r="L14" s="30"/>
      <c r="M14" s="43"/>
      <c r="N14" s="44" t="n">
        <v>0.0519967400162999</v>
      </c>
      <c r="O14" s="44" t="n">
        <v>0.0452437507069336</v>
      </c>
      <c r="P14" s="45" t="n">
        <v>0.0480101495726496</v>
      </c>
      <c r="Q14" s="34"/>
      <c r="R14" s="46"/>
      <c r="S14" s="44" t="n">
        <v>0.0389709240371442</v>
      </c>
      <c r="T14" s="44" t="n">
        <v>0.0176899063475546</v>
      </c>
      <c r="U14" s="47" t="n">
        <v>0.0498988536749831</v>
      </c>
    </row>
    <row r="15" s="21" customFormat="true" ht="15" hidden="false" customHeight="true" outlineLevel="0" collapsed="false">
      <c r="A15" s="22"/>
      <c r="B15" s="37" t="s">
        <v>25</v>
      </c>
      <c r="C15" s="38"/>
      <c r="D15" s="39" t="n">
        <v>685</v>
      </c>
      <c r="E15" s="39" t="n">
        <v>2499</v>
      </c>
      <c r="F15" s="40" t="n">
        <v>3184</v>
      </c>
      <c r="G15" s="27"/>
      <c r="H15" s="41"/>
      <c r="I15" s="39" t="n">
        <v>418</v>
      </c>
      <c r="J15" s="39" t="n">
        <v>89</v>
      </c>
      <c r="K15" s="42" t="n">
        <v>3050</v>
      </c>
      <c r="L15" s="30"/>
      <c r="M15" s="43"/>
      <c r="N15" s="44" t="n">
        <v>0.111654441727791</v>
      </c>
      <c r="O15" s="44" t="n">
        <v>0.282660332541568</v>
      </c>
      <c r="P15" s="45" t="n">
        <v>0.212606837606838</v>
      </c>
      <c r="Q15" s="34"/>
      <c r="R15" s="46"/>
      <c r="S15" s="44" t="n">
        <v>0.0636322119043995</v>
      </c>
      <c r="T15" s="44" t="n">
        <v>0.02315296566077</v>
      </c>
      <c r="U15" s="47" t="n">
        <v>0.685547314003147</v>
      </c>
    </row>
    <row r="16" s="21" customFormat="true" ht="15" hidden="false" customHeight="true" outlineLevel="0" collapsed="false">
      <c r="A16" s="22"/>
      <c r="B16" s="48" t="s">
        <v>26</v>
      </c>
      <c r="C16" s="38"/>
      <c r="D16" s="39"/>
      <c r="E16" s="39" t="n">
        <v>16</v>
      </c>
      <c r="F16" s="40" t="n">
        <v>16</v>
      </c>
      <c r="G16" s="27"/>
      <c r="H16" s="41"/>
      <c r="I16" s="39"/>
      <c r="J16" s="39"/>
      <c r="K16" s="42" t="n">
        <v>15</v>
      </c>
      <c r="L16" s="30"/>
      <c r="M16" s="43"/>
      <c r="N16" s="44"/>
      <c r="O16" s="44" t="n">
        <v>0.00180975002827734</v>
      </c>
      <c r="P16" s="45" t="n">
        <v>0.00106837606837607</v>
      </c>
      <c r="Q16" s="34"/>
      <c r="R16" s="46"/>
      <c r="S16" s="44"/>
      <c r="T16" s="44"/>
      <c r="U16" s="47" t="n">
        <v>0.00337154416722859</v>
      </c>
    </row>
    <row r="17" s="21" customFormat="true" ht="15" hidden="false" customHeight="true" outlineLevel="0" collapsed="false">
      <c r="A17" s="49" t="s">
        <v>27</v>
      </c>
      <c r="B17" s="50" t="s">
        <v>28</v>
      </c>
      <c r="C17" s="51"/>
      <c r="D17" s="52" t="n">
        <v>4116</v>
      </c>
      <c r="E17" s="52" t="n">
        <v>4857</v>
      </c>
      <c r="F17" s="53" t="n">
        <v>8973</v>
      </c>
      <c r="G17" s="27"/>
      <c r="H17" s="54" t="n">
        <v>1517</v>
      </c>
      <c r="I17" s="52" t="n">
        <v>4575</v>
      </c>
      <c r="J17" s="52" t="n">
        <v>2889</v>
      </c>
      <c r="K17" s="53" t="n">
        <v>2039</v>
      </c>
      <c r="L17" s="30"/>
      <c r="M17" s="55"/>
      <c r="N17" s="56" t="n">
        <v>0.670904645476773</v>
      </c>
      <c r="O17" s="56" t="n">
        <v>0.549372242958941</v>
      </c>
      <c r="P17" s="57" t="n">
        <v>0.599158653846154</v>
      </c>
      <c r="Q17" s="34"/>
      <c r="R17" s="58" t="n">
        <v>0.62608336772596</v>
      </c>
      <c r="S17" s="56" t="n">
        <v>0.696453036991932</v>
      </c>
      <c r="T17" s="56" t="n">
        <v>0.75156087408949</v>
      </c>
      <c r="U17" s="57" t="n">
        <v>0.45830523713194</v>
      </c>
    </row>
    <row r="18" s="21" customFormat="true" ht="15" hidden="false" customHeight="true" outlineLevel="0" collapsed="false">
      <c r="A18" s="49"/>
      <c r="B18" s="59" t="s">
        <v>29</v>
      </c>
      <c r="C18" s="60"/>
      <c r="D18" s="61" t="n">
        <v>560</v>
      </c>
      <c r="E18" s="61" t="n">
        <v>674</v>
      </c>
      <c r="F18" s="62" t="n">
        <v>1234</v>
      </c>
      <c r="G18" s="61"/>
      <c r="H18" s="63" t="n">
        <v>297</v>
      </c>
      <c r="I18" s="61" t="n">
        <v>719</v>
      </c>
      <c r="J18" s="61" t="n">
        <v>411</v>
      </c>
      <c r="K18" s="64" t="n">
        <v>130</v>
      </c>
      <c r="L18" s="30"/>
      <c r="M18" s="65"/>
      <c r="N18" s="66" t="n">
        <v>0.091279543602282</v>
      </c>
      <c r="O18" s="66" t="n">
        <v>0.0762357199411831</v>
      </c>
      <c r="P18" s="67" t="n">
        <v>0.0823985042735043</v>
      </c>
      <c r="Q18" s="66"/>
      <c r="R18" s="68" t="n">
        <v>0.122575319851424</v>
      </c>
      <c r="S18" s="66" t="n">
        <v>0.109453493682448</v>
      </c>
      <c r="T18" s="66" t="n">
        <v>0.106919875130073</v>
      </c>
      <c r="U18" s="69" t="n">
        <v>0.0292200494493145</v>
      </c>
    </row>
    <row r="19" s="21" customFormat="true" ht="15" hidden="false" customHeight="true" outlineLevel="0" collapsed="false">
      <c r="A19" s="49"/>
      <c r="B19" s="59" t="s">
        <v>30</v>
      </c>
      <c r="C19" s="60"/>
      <c r="D19" s="61" t="n">
        <v>722</v>
      </c>
      <c r="E19" s="61" t="n">
        <v>1099</v>
      </c>
      <c r="F19" s="64" t="n">
        <v>1821</v>
      </c>
      <c r="G19" s="27"/>
      <c r="H19" s="63" t="n">
        <v>458</v>
      </c>
      <c r="I19" s="61" t="n">
        <v>609</v>
      </c>
      <c r="J19" s="61" t="n">
        <v>135</v>
      </c>
      <c r="K19" s="64" t="n">
        <v>214</v>
      </c>
      <c r="L19" s="30"/>
      <c r="M19" s="65"/>
      <c r="N19" s="66" t="n">
        <v>0.117685411572942</v>
      </c>
      <c r="O19" s="66" t="n">
        <v>0.1243072050673</v>
      </c>
      <c r="P19" s="69" t="n">
        <v>0.121594551282051</v>
      </c>
      <c r="Q19" s="34"/>
      <c r="R19" s="68" t="n">
        <v>0.189021873710277</v>
      </c>
      <c r="S19" s="66" t="n">
        <v>0.0927081747602375</v>
      </c>
      <c r="T19" s="66" t="n">
        <v>0.0351196670135276</v>
      </c>
      <c r="U19" s="69" t="n">
        <v>0.0481006967857946</v>
      </c>
    </row>
    <row r="20" s="21" customFormat="true" ht="15" hidden="false" customHeight="true" outlineLevel="0" collapsed="false">
      <c r="A20" s="49"/>
      <c r="B20" s="59" t="s">
        <v>31</v>
      </c>
      <c r="C20" s="60"/>
      <c r="D20" s="61" t="n">
        <v>269</v>
      </c>
      <c r="E20" s="61" t="n">
        <v>371</v>
      </c>
      <c r="F20" s="62" t="n">
        <v>640</v>
      </c>
      <c r="G20" s="61"/>
      <c r="H20" s="63" t="n">
        <v>116</v>
      </c>
      <c r="I20" s="61" t="n">
        <v>264</v>
      </c>
      <c r="J20" s="61" t="n">
        <v>87</v>
      </c>
      <c r="K20" s="64" t="n">
        <v>65</v>
      </c>
      <c r="L20" s="30"/>
      <c r="M20" s="65"/>
      <c r="N20" s="66" t="n">
        <v>0.0438467807660962</v>
      </c>
      <c r="O20" s="66" t="n">
        <v>0.0419635787806809</v>
      </c>
      <c r="P20" s="67" t="n">
        <v>0.0427350427350427</v>
      </c>
      <c r="Q20" s="66"/>
      <c r="R20" s="68" t="n">
        <v>0.047874535699546</v>
      </c>
      <c r="S20" s="66" t="n">
        <v>0.0401887654133049</v>
      </c>
      <c r="T20" s="66" t="n">
        <v>0.0226326742976067</v>
      </c>
      <c r="U20" s="69" t="n">
        <v>0.0146100247246572</v>
      </c>
    </row>
    <row r="21" s="21" customFormat="true" ht="15" hidden="false" customHeight="true" outlineLevel="0" collapsed="false">
      <c r="A21" s="49"/>
      <c r="B21" s="70" t="s">
        <v>32</v>
      </c>
      <c r="C21" s="60"/>
      <c r="D21" s="61" t="n">
        <v>468</v>
      </c>
      <c r="E21" s="61" t="n">
        <v>1840</v>
      </c>
      <c r="F21" s="64" t="n">
        <v>2308</v>
      </c>
      <c r="G21" s="27"/>
      <c r="H21" s="63" t="n">
        <v>35</v>
      </c>
      <c r="I21" s="61" t="n">
        <v>402</v>
      </c>
      <c r="J21" s="61" t="n">
        <v>322</v>
      </c>
      <c r="K21" s="64" t="n">
        <v>2001</v>
      </c>
      <c r="L21" s="30"/>
      <c r="M21" s="65"/>
      <c r="N21" s="66" t="n">
        <v>0.0762836185819071</v>
      </c>
      <c r="O21" s="66" t="n">
        <v>0.208121253251895</v>
      </c>
      <c r="P21" s="69" t="n">
        <v>0.154113247863248</v>
      </c>
      <c r="Q21" s="34"/>
      <c r="R21" s="68" t="n">
        <v>0.0144449030127941</v>
      </c>
      <c r="S21" s="66" t="n">
        <v>0.0611965291520779</v>
      </c>
      <c r="T21" s="66" t="n">
        <v>0.0837669094693028</v>
      </c>
      <c r="U21" s="69" t="n">
        <v>0.449763991908294</v>
      </c>
    </row>
    <row r="22" s="21" customFormat="true" ht="15" hidden="false" customHeight="true" outlineLevel="0" collapsed="false">
      <c r="A22" s="71" t="s">
        <v>33</v>
      </c>
      <c r="B22" s="37" t="s">
        <v>32</v>
      </c>
      <c r="C22" s="24"/>
      <c r="D22" s="25" t="n">
        <v>650</v>
      </c>
      <c r="E22" s="25" t="n">
        <v>1978</v>
      </c>
      <c r="F22" s="26" t="n">
        <v>2628</v>
      </c>
      <c r="G22" s="27"/>
      <c r="H22" s="28" t="n">
        <v>89</v>
      </c>
      <c r="I22" s="25" t="n">
        <v>148</v>
      </c>
      <c r="J22" s="25" t="n">
        <v>37</v>
      </c>
      <c r="K22" s="29" t="n">
        <v>2294</v>
      </c>
      <c r="L22" s="30"/>
      <c r="M22" s="31"/>
      <c r="N22" s="32" t="n">
        <v>0.105949470252649</v>
      </c>
      <c r="O22" s="32" t="n">
        <v>0.223730347245787</v>
      </c>
      <c r="P22" s="33" t="n">
        <v>0.175480769230769</v>
      </c>
      <c r="Q22" s="34"/>
      <c r="R22" s="35" t="n">
        <v>0.036731324803962</v>
      </c>
      <c r="S22" s="32" t="n">
        <v>0.022530065458974</v>
      </c>
      <c r="T22" s="32" t="n">
        <v>0.00962539021852237</v>
      </c>
      <c r="U22" s="36" t="n">
        <v>0.515621487974826</v>
      </c>
    </row>
    <row r="23" s="21" customFormat="true" ht="15" hidden="false" customHeight="true" outlineLevel="0" collapsed="false">
      <c r="A23" s="71"/>
      <c r="B23" s="37" t="s">
        <v>34</v>
      </c>
      <c r="C23" s="38"/>
      <c r="D23" s="39"/>
      <c r="E23" s="39"/>
      <c r="F23" s="40"/>
      <c r="G23" s="27"/>
      <c r="H23" s="41"/>
      <c r="I23" s="39"/>
      <c r="J23" s="39"/>
      <c r="K23" s="42"/>
      <c r="L23" s="30"/>
      <c r="M23" s="43"/>
      <c r="N23" s="44"/>
      <c r="O23" s="44"/>
      <c r="P23" s="45"/>
      <c r="Q23" s="34"/>
      <c r="R23" s="46"/>
      <c r="S23" s="44"/>
      <c r="T23" s="44"/>
      <c r="U23" s="47"/>
    </row>
    <row r="24" s="21" customFormat="true" ht="15" hidden="false" customHeight="true" outlineLevel="0" collapsed="false">
      <c r="A24" s="71"/>
      <c r="B24" s="37" t="s">
        <v>35</v>
      </c>
      <c r="C24" s="38"/>
      <c r="D24" s="39" t="n">
        <v>190</v>
      </c>
      <c r="E24" s="39" t="n">
        <v>321</v>
      </c>
      <c r="F24" s="40" t="n">
        <v>511</v>
      </c>
      <c r="G24" s="27"/>
      <c r="H24" s="41" t="n">
        <v>98</v>
      </c>
      <c r="I24" s="39" t="n">
        <v>337</v>
      </c>
      <c r="J24" s="39" t="n">
        <v>416</v>
      </c>
      <c r="K24" s="42" t="n">
        <v>66</v>
      </c>
      <c r="L24" s="30"/>
      <c r="M24" s="43"/>
      <c r="N24" s="44" t="n">
        <v>0.0309698451507742</v>
      </c>
      <c r="O24" s="44" t="n">
        <v>0.0363081099423142</v>
      </c>
      <c r="P24" s="45" t="n">
        <v>0.0341212606837607</v>
      </c>
      <c r="Q24" s="34"/>
      <c r="R24" s="46" t="n">
        <v>0.0404457284358234</v>
      </c>
      <c r="S24" s="44" t="n">
        <v>0.0513015679707718</v>
      </c>
      <c r="T24" s="44" t="n">
        <v>0.108220603537981</v>
      </c>
      <c r="U24" s="47" t="n">
        <v>0.0148347943358058</v>
      </c>
    </row>
    <row r="25" s="21" customFormat="true" ht="15" hidden="false" customHeight="true" outlineLevel="0" collapsed="false">
      <c r="A25" s="71"/>
      <c r="B25" s="37" t="s">
        <v>36</v>
      </c>
      <c r="C25" s="38"/>
      <c r="D25" s="39" t="n">
        <v>46</v>
      </c>
      <c r="E25" s="39" t="n">
        <v>122</v>
      </c>
      <c r="F25" s="40" t="n">
        <v>168</v>
      </c>
      <c r="G25" s="27"/>
      <c r="H25" s="41" t="n">
        <v>41</v>
      </c>
      <c r="I25" s="39" t="n">
        <v>144</v>
      </c>
      <c r="J25" s="39" t="n">
        <v>156</v>
      </c>
      <c r="K25" s="42" t="n">
        <v>9</v>
      </c>
      <c r="L25" s="30"/>
      <c r="M25" s="43"/>
      <c r="N25" s="44" t="n">
        <v>0.00749796251018745</v>
      </c>
      <c r="O25" s="44" t="n">
        <v>0.0137993439656148</v>
      </c>
      <c r="P25" s="45" t="n">
        <v>0.0112179487179487</v>
      </c>
      <c r="Q25" s="34"/>
      <c r="R25" s="46" t="n">
        <v>0.0169211721007016</v>
      </c>
      <c r="S25" s="44" t="n">
        <v>0.0219211447708936</v>
      </c>
      <c r="T25" s="44" t="n">
        <v>0.040582726326743</v>
      </c>
      <c r="U25" s="47" t="n">
        <v>0.00202292650033715</v>
      </c>
    </row>
    <row r="26" s="21" customFormat="true" ht="15" hidden="false" customHeight="true" outlineLevel="0" collapsed="false">
      <c r="A26" s="71"/>
      <c r="B26" s="37" t="s">
        <v>37</v>
      </c>
      <c r="C26" s="38"/>
      <c r="D26" s="39" t="n">
        <v>1053</v>
      </c>
      <c r="E26" s="39" t="n">
        <v>407</v>
      </c>
      <c r="F26" s="40" t="n">
        <v>1460</v>
      </c>
      <c r="G26" s="27"/>
      <c r="H26" s="41" t="n">
        <v>100</v>
      </c>
      <c r="I26" s="39" t="n">
        <v>1192</v>
      </c>
      <c r="J26" s="39" t="n">
        <v>1252</v>
      </c>
      <c r="K26" s="42" t="n">
        <v>46</v>
      </c>
      <c r="L26" s="30"/>
      <c r="M26" s="43"/>
      <c r="N26" s="44" t="n">
        <v>0.171638141809291</v>
      </c>
      <c r="O26" s="44" t="n">
        <v>0.0460355163443049</v>
      </c>
      <c r="P26" s="45" t="n">
        <v>0.0974893162393162</v>
      </c>
      <c r="Q26" s="34"/>
      <c r="R26" s="46" t="n">
        <v>0.0412711514651259</v>
      </c>
      <c r="S26" s="44" t="n">
        <v>0.181458365047953</v>
      </c>
      <c r="T26" s="44" t="n">
        <v>0.325702393340271</v>
      </c>
      <c r="U26" s="47" t="n">
        <v>0.0103394021128343</v>
      </c>
    </row>
    <row r="27" s="21" customFormat="true" ht="15" hidden="false" customHeight="true" outlineLevel="0" collapsed="false">
      <c r="A27" s="71"/>
      <c r="B27" s="37" t="s">
        <v>38</v>
      </c>
      <c r="C27" s="38"/>
      <c r="D27" s="39" t="n">
        <v>309</v>
      </c>
      <c r="E27" s="39" t="n">
        <v>137</v>
      </c>
      <c r="F27" s="40" t="n">
        <v>446</v>
      </c>
      <c r="G27" s="27"/>
      <c r="H27" s="41" t="n">
        <v>60</v>
      </c>
      <c r="I27" s="39" t="n">
        <v>382</v>
      </c>
      <c r="J27" s="39" t="n">
        <v>399</v>
      </c>
      <c r="K27" s="42" t="n">
        <v>6</v>
      </c>
      <c r="L27" s="30"/>
      <c r="M27" s="43"/>
      <c r="N27" s="44" t="n">
        <v>0.0503667481662592</v>
      </c>
      <c r="O27" s="44" t="n">
        <v>0.0154959846171248</v>
      </c>
      <c r="P27" s="45" t="n">
        <v>0.0297809829059829</v>
      </c>
      <c r="Q27" s="34"/>
      <c r="R27" s="46" t="n">
        <v>0.0247626908790755</v>
      </c>
      <c r="S27" s="44" t="n">
        <v>0.0581519257116761</v>
      </c>
      <c r="T27" s="44" t="n">
        <v>0.103798126951093</v>
      </c>
      <c r="U27" s="47" t="n">
        <v>0.00134861766689144</v>
      </c>
    </row>
    <row r="28" s="21" customFormat="true" ht="15" hidden="false" customHeight="true" outlineLevel="0" collapsed="false">
      <c r="A28" s="71"/>
      <c r="B28" s="37" t="s">
        <v>39</v>
      </c>
      <c r="C28" s="38"/>
      <c r="D28" s="39" t="n">
        <v>293</v>
      </c>
      <c r="E28" s="39" t="n">
        <v>64</v>
      </c>
      <c r="F28" s="40" t="n">
        <v>357</v>
      </c>
      <c r="G28" s="27"/>
      <c r="H28" s="41" t="n">
        <v>17</v>
      </c>
      <c r="I28" s="39" t="n">
        <v>314</v>
      </c>
      <c r="J28" s="39" t="n">
        <v>343</v>
      </c>
      <c r="K28" s="42" t="n">
        <v>10</v>
      </c>
      <c r="L28" s="30"/>
      <c r="M28" s="43"/>
      <c r="N28" s="44" t="n">
        <v>0.047758761206194</v>
      </c>
      <c r="O28" s="44" t="n">
        <v>0.00723900011310938</v>
      </c>
      <c r="P28" s="45" t="n">
        <v>0.023838141025641</v>
      </c>
      <c r="Q28" s="34"/>
      <c r="R28" s="46" t="n">
        <v>0.0070160957490714</v>
      </c>
      <c r="S28" s="44" t="n">
        <v>0.0478002740143096</v>
      </c>
      <c r="T28" s="44" t="n">
        <v>0.0892299687825182</v>
      </c>
      <c r="U28" s="47" t="n">
        <v>0.00224769611148573</v>
      </c>
    </row>
    <row r="29" s="21" customFormat="true" ht="15" hidden="false" customHeight="true" outlineLevel="0" collapsed="false">
      <c r="A29" s="71"/>
      <c r="B29" s="37" t="s">
        <v>40</v>
      </c>
      <c r="C29" s="38"/>
      <c r="D29" s="39"/>
      <c r="E29" s="39"/>
      <c r="F29" s="40"/>
      <c r="G29" s="27"/>
      <c r="H29" s="41"/>
      <c r="I29" s="39"/>
      <c r="J29" s="39"/>
      <c r="K29" s="42"/>
      <c r="L29" s="30"/>
      <c r="M29" s="43"/>
      <c r="N29" s="44"/>
      <c r="O29" s="44"/>
      <c r="P29" s="45"/>
      <c r="Q29" s="34"/>
      <c r="R29" s="46"/>
      <c r="S29" s="44"/>
      <c r="T29" s="44"/>
      <c r="U29" s="47"/>
    </row>
    <row r="30" s="21" customFormat="true" ht="15" hidden="false" customHeight="true" outlineLevel="0" collapsed="false">
      <c r="A30" s="71"/>
      <c r="B30" s="37" t="s">
        <v>41</v>
      </c>
      <c r="C30" s="38"/>
      <c r="D30" s="39" t="n">
        <v>431</v>
      </c>
      <c r="E30" s="39" t="n">
        <v>1396</v>
      </c>
      <c r="F30" s="40" t="n">
        <v>1827</v>
      </c>
      <c r="G30" s="27"/>
      <c r="H30" s="41" t="n">
        <v>654</v>
      </c>
      <c r="I30" s="39" t="n">
        <v>1470</v>
      </c>
      <c r="J30" s="39" t="n">
        <v>1175</v>
      </c>
      <c r="K30" s="42" t="n">
        <v>96</v>
      </c>
      <c r="L30" s="30"/>
      <c r="M30" s="43"/>
      <c r="N30" s="44" t="n">
        <v>0.0702526487367563</v>
      </c>
      <c r="O30" s="44" t="n">
        <v>0.157900689967198</v>
      </c>
      <c r="P30" s="45" t="n">
        <v>0.121995192307692</v>
      </c>
      <c r="Q30" s="34"/>
      <c r="R30" s="46" t="n">
        <v>0.269913330581923</v>
      </c>
      <c r="S30" s="44" t="n">
        <v>0.223778352869539</v>
      </c>
      <c r="T30" s="44" t="n">
        <v>0.305671175858481</v>
      </c>
      <c r="U30" s="47" t="n">
        <v>0.021577882670263</v>
      </c>
    </row>
    <row r="31" s="21" customFormat="true" ht="15" hidden="false" customHeight="true" outlineLevel="0" collapsed="false">
      <c r="A31" s="71"/>
      <c r="B31" s="37" t="s">
        <v>42</v>
      </c>
      <c r="C31" s="38"/>
      <c r="D31" s="39"/>
      <c r="E31" s="39"/>
      <c r="F31" s="40" t="n">
        <v>6</v>
      </c>
      <c r="G31" s="27"/>
      <c r="H31" s="41"/>
      <c r="I31" s="39"/>
      <c r="J31" s="39"/>
      <c r="K31" s="42"/>
      <c r="L31" s="30"/>
      <c r="M31" s="43"/>
      <c r="N31" s="44"/>
      <c r="O31" s="44"/>
      <c r="P31" s="45" t="n">
        <v>0.000400641025641026</v>
      </c>
      <c r="Q31" s="34"/>
      <c r="R31" s="46"/>
      <c r="S31" s="44"/>
      <c r="T31" s="44"/>
      <c r="U31" s="47"/>
    </row>
    <row r="32" s="21" customFormat="true" ht="15" hidden="false" customHeight="true" outlineLevel="0" collapsed="false">
      <c r="A32" s="71"/>
      <c r="B32" s="37" t="s">
        <v>43</v>
      </c>
      <c r="C32" s="38"/>
      <c r="D32" s="39" t="n">
        <v>3162</v>
      </c>
      <c r="E32" s="39" t="n">
        <v>4409</v>
      </c>
      <c r="F32" s="40" t="n">
        <v>7571</v>
      </c>
      <c r="G32" s="27"/>
      <c r="H32" s="72" t="n">
        <v>1361</v>
      </c>
      <c r="I32" s="73" t="n">
        <v>2577</v>
      </c>
      <c r="J32" s="73" t="n">
        <v>63</v>
      </c>
      <c r="K32" s="74" t="n">
        <v>1922</v>
      </c>
      <c r="L32" s="30"/>
      <c r="M32" s="43"/>
      <c r="N32" s="44" t="n">
        <v>0.515403422982885</v>
      </c>
      <c r="O32" s="44" t="n">
        <v>0.498699242167176</v>
      </c>
      <c r="P32" s="45" t="n">
        <v>0.505542200854701</v>
      </c>
      <c r="Q32" s="34"/>
      <c r="R32" s="75" t="n">
        <v>0.561700371440363</v>
      </c>
      <c r="S32" s="76" t="n">
        <v>0.392297153295783</v>
      </c>
      <c r="T32" s="76" t="n">
        <v>0.0163891779396462</v>
      </c>
      <c r="U32" s="77" t="n">
        <v>0.432007192627557</v>
      </c>
    </row>
    <row r="33" s="21" customFormat="true" ht="15" hidden="false" customHeight="true" outlineLevel="0" collapsed="false">
      <c r="A33" s="49" t="s">
        <v>3</v>
      </c>
      <c r="B33" s="50" t="s">
        <v>32</v>
      </c>
      <c r="C33" s="51"/>
      <c r="D33" s="52"/>
      <c r="E33" s="52"/>
      <c r="F33" s="53"/>
      <c r="G33" s="27"/>
      <c r="H33" s="54"/>
      <c r="I33" s="52"/>
      <c r="J33" s="52"/>
      <c r="K33" s="53"/>
      <c r="L33" s="30"/>
      <c r="M33" s="55"/>
      <c r="N33" s="56"/>
      <c r="O33" s="56"/>
      <c r="P33" s="57"/>
      <c r="Q33" s="34"/>
      <c r="R33" s="58"/>
      <c r="S33" s="56"/>
      <c r="T33" s="56"/>
      <c r="U33" s="57"/>
    </row>
    <row r="34" s="21" customFormat="true" ht="15" hidden="false" customHeight="true" outlineLevel="0" collapsed="false">
      <c r="A34" s="49"/>
      <c r="B34" s="59" t="s">
        <v>44</v>
      </c>
      <c r="C34" s="60"/>
      <c r="D34" s="61" t="n">
        <v>6135</v>
      </c>
      <c r="E34" s="61"/>
      <c r="F34" s="62" t="n">
        <v>6135</v>
      </c>
      <c r="G34" s="61"/>
      <c r="H34" s="63" t="n">
        <v>136</v>
      </c>
      <c r="I34" s="61" t="n">
        <v>3011</v>
      </c>
      <c r="J34" s="61" t="n">
        <v>2035</v>
      </c>
      <c r="K34" s="64" t="n">
        <v>1342</v>
      </c>
      <c r="L34" s="30"/>
      <c r="M34" s="65"/>
      <c r="N34" s="66" t="n">
        <v>1</v>
      </c>
      <c r="O34" s="66"/>
      <c r="P34" s="67" t="n">
        <v>0.409655448717949</v>
      </c>
      <c r="Q34" s="66"/>
      <c r="R34" s="68" t="n">
        <v>0.0561287659925712</v>
      </c>
      <c r="S34" s="66" t="n">
        <v>0.458365047952504</v>
      </c>
      <c r="T34" s="66" t="n">
        <v>0.529396462018731</v>
      </c>
      <c r="U34" s="69" t="n">
        <v>0.301640818161385</v>
      </c>
    </row>
    <row r="35" s="21" customFormat="true" ht="15" hidden="false" customHeight="true" outlineLevel="0" collapsed="false">
      <c r="A35" s="49"/>
      <c r="B35" s="70" t="s">
        <v>45</v>
      </c>
      <c r="C35" s="60"/>
      <c r="D35" s="61"/>
      <c r="E35" s="61" t="n">
        <v>8841</v>
      </c>
      <c r="F35" s="64" t="n">
        <v>8841</v>
      </c>
      <c r="G35" s="27"/>
      <c r="H35" s="78" t="n">
        <v>2287</v>
      </c>
      <c r="I35" s="79" t="n">
        <v>3558</v>
      </c>
      <c r="J35" s="79" t="n">
        <v>1809</v>
      </c>
      <c r="K35" s="80" t="n">
        <v>3107</v>
      </c>
      <c r="L35" s="30"/>
      <c r="M35" s="65"/>
      <c r="N35" s="66"/>
      <c r="O35" s="66" t="n">
        <v>1</v>
      </c>
      <c r="P35" s="69" t="n">
        <v>0.590344551282051</v>
      </c>
      <c r="Q35" s="34"/>
      <c r="R35" s="81" t="n">
        <v>0.943871234007429</v>
      </c>
      <c r="S35" s="82" t="n">
        <v>0.541634952047496</v>
      </c>
      <c r="T35" s="82" t="n">
        <v>0.47060353798127</v>
      </c>
      <c r="U35" s="83" t="n">
        <v>0.698359181838616</v>
      </c>
    </row>
    <row r="36" s="100" customFormat="true" ht="20.25" hidden="false" customHeight="true" outlineLevel="0" collapsed="false">
      <c r="A36" s="84" t="s">
        <v>46</v>
      </c>
      <c r="B36" s="84"/>
      <c r="C36" s="85"/>
      <c r="D36" s="86" t="n">
        <v>6135</v>
      </c>
      <c r="E36" s="86" t="n">
        <v>8841</v>
      </c>
      <c r="F36" s="87" t="n">
        <v>14976</v>
      </c>
      <c r="G36" s="88"/>
      <c r="H36" s="89" t="n">
        <v>2423</v>
      </c>
      <c r="I36" s="90" t="n">
        <v>6569</v>
      </c>
      <c r="J36" s="90" t="n">
        <v>3844</v>
      </c>
      <c r="K36" s="91" t="n">
        <v>4449</v>
      </c>
      <c r="L36" s="92"/>
      <c r="M36" s="93"/>
      <c r="N36" s="94" t="n">
        <v>1</v>
      </c>
      <c r="O36" s="94" t="n">
        <v>1</v>
      </c>
      <c r="P36" s="95" t="n">
        <v>1</v>
      </c>
      <c r="Q36" s="96"/>
      <c r="R36" s="97" t="n">
        <v>1</v>
      </c>
      <c r="S36" s="98" t="n">
        <v>1</v>
      </c>
      <c r="T36" s="98" t="n">
        <v>1</v>
      </c>
      <c r="U36" s="99" t="n">
        <v>1</v>
      </c>
    </row>
    <row r="37" customFormat="false" ht="3" hidden="false" customHeight="true" outlineLevel="0" collapsed="false">
      <c r="A37" s="5"/>
      <c r="B37" s="5"/>
      <c r="C37" s="5"/>
      <c r="D37" s="5"/>
      <c r="E37" s="5"/>
      <c r="F37" s="5"/>
      <c r="H37" s="5"/>
      <c r="I37" s="5"/>
      <c r="J37" s="5"/>
      <c r="K37" s="5"/>
      <c r="M37" s="5"/>
      <c r="N37" s="5"/>
      <c r="O37" s="5"/>
      <c r="P37" s="5"/>
      <c r="R37" s="5"/>
      <c r="S37" s="5"/>
      <c r="T37" s="5"/>
    </row>
    <row r="38" s="102" customFormat="true" ht="12.75" hidden="false" customHeight="false" outlineLevel="0" collapsed="false">
      <c r="A38" s="101" t="s">
        <v>47</v>
      </c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</row>
    <row r="39" s="102" customFormat="true" ht="12.75" hidden="false" customHeight="false" outlineLevel="0" collapsed="false">
      <c r="A39" s="101" t="s">
        <v>48</v>
      </c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</row>
    <row r="40" s="102" customFormat="true" ht="12.75" hidden="false" customHeight="false" outlineLevel="0" collapsed="false">
      <c r="A40" s="101" t="s">
        <v>49</v>
      </c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</row>
    <row r="49" customFormat="false" ht="11.25" hidden="false" customHeight="false" outlineLevel="0" collapsed="false">
      <c r="A49" s="2"/>
      <c r="B49" s="2"/>
      <c r="C49" s="2"/>
      <c r="D49" s="2"/>
      <c r="E49" s="2"/>
      <c r="F49" s="2"/>
      <c r="H49" s="2"/>
      <c r="I49" s="2"/>
      <c r="J49" s="2"/>
      <c r="K49" s="2"/>
      <c r="L49" s="2"/>
      <c r="M49" s="2"/>
      <c r="N49" s="2"/>
      <c r="O49" s="2"/>
      <c r="P49" s="2"/>
      <c r="R49" s="2"/>
      <c r="S49" s="2"/>
      <c r="T49" s="2"/>
    </row>
    <row r="50" customFormat="false" ht="11.25" hidden="false" customHeight="false" outlineLevel="0" collapsed="false">
      <c r="A50" s="2"/>
      <c r="B50" s="2"/>
      <c r="C50" s="2"/>
      <c r="D50" s="2"/>
      <c r="E50" s="2"/>
      <c r="F50" s="2"/>
      <c r="H50" s="2"/>
      <c r="I50" s="2"/>
      <c r="J50" s="2"/>
      <c r="K50" s="2"/>
      <c r="L50" s="2"/>
      <c r="M50" s="2"/>
      <c r="N50" s="2"/>
      <c r="O50" s="2"/>
      <c r="P50" s="2"/>
      <c r="R50" s="2"/>
      <c r="S50" s="2"/>
      <c r="T50" s="2"/>
    </row>
    <row r="51" customFormat="false" ht="11.25" hidden="false" customHeight="false" outlineLevel="0" collapsed="false">
      <c r="A51" s="2"/>
      <c r="B51" s="2"/>
      <c r="C51" s="2"/>
      <c r="D51" s="2"/>
      <c r="E51" s="2"/>
      <c r="F51" s="2"/>
      <c r="H51" s="2"/>
      <c r="I51" s="2"/>
      <c r="J51" s="2"/>
      <c r="K51" s="2"/>
      <c r="L51" s="2"/>
      <c r="M51" s="2"/>
      <c r="N51" s="2"/>
      <c r="O51" s="2"/>
      <c r="P51" s="2"/>
      <c r="R51" s="2"/>
      <c r="S51" s="2"/>
      <c r="T51" s="2"/>
    </row>
    <row r="52" customFormat="false" ht="11.25" hidden="false" customHeight="false" outlineLevel="0" collapsed="false">
      <c r="A52" s="2"/>
      <c r="B52" s="2"/>
      <c r="C52" s="2"/>
      <c r="D52" s="2"/>
      <c r="E52" s="2"/>
      <c r="F52" s="2"/>
      <c r="H52" s="2"/>
      <c r="I52" s="2"/>
      <c r="J52" s="2"/>
      <c r="K52" s="2"/>
      <c r="L52" s="2"/>
      <c r="M52" s="2"/>
      <c r="N52" s="2"/>
      <c r="O52" s="2"/>
      <c r="P52" s="2"/>
      <c r="R52" s="2"/>
      <c r="S52" s="2"/>
      <c r="T52" s="2"/>
    </row>
    <row r="53" customFormat="false" ht="11.25" hidden="false" customHeight="false" outlineLevel="0" collapsed="false">
      <c r="A53" s="2"/>
      <c r="B53" s="2"/>
      <c r="C53" s="2"/>
      <c r="D53" s="2"/>
      <c r="E53" s="2"/>
      <c r="F53" s="2"/>
      <c r="H53" s="2"/>
      <c r="I53" s="2"/>
      <c r="J53" s="2"/>
      <c r="K53" s="2"/>
      <c r="L53" s="2"/>
      <c r="M53" s="2"/>
      <c r="N53" s="2"/>
      <c r="O53" s="2"/>
      <c r="P53" s="2"/>
      <c r="R53" s="2"/>
      <c r="S53" s="2"/>
      <c r="T53" s="2"/>
    </row>
    <row r="54" customFormat="false" ht="11.25" hidden="false" customHeight="false" outlineLevel="0" collapsed="false">
      <c r="A54" s="2"/>
      <c r="B54" s="2"/>
      <c r="C54" s="2"/>
      <c r="D54" s="2"/>
      <c r="E54" s="2"/>
      <c r="F54" s="2"/>
      <c r="H54" s="2"/>
      <c r="I54" s="2"/>
      <c r="J54" s="2"/>
      <c r="K54" s="2"/>
      <c r="L54" s="2"/>
      <c r="M54" s="2"/>
      <c r="N54" s="2"/>
      <c r="O54" s="2"/>
      <c r="P54" s="2"/>
      <c r="R54" s="2"/>
      <c r="S54" s="2"/>
      <c r="T54" s="2"/>
    </row>
    <row r="55" customFormat="false" ht="11.25" hidden="false" customHeight="false" outlineLevel="0" collapsed="false">
      <c r="A55" s="2"/>
      <c r="B55" s="2"/>
      <c r="C55" s="2"/>
      <c r="D55" s="2"/>
      <c r="E55" s="2"/>
      <c r="F55" s="2"/>
      <c r="H55" s="2"/>
      <c r="I55" s="2"/>
      <c r="J55" s="2"/>
      <c r="K55" s="2"/>
      <c r="L55" s="2"/>
      <c r="M55" s="2"/>
      <c r="N55" s="2"/>
      <c r="O55" s="2"/>
      <c r="P55" s="2"/>
      <c r="R55" s="2"/>
      <c r="S55" s="2"/>
      <c r="T55" s="2"/>
    </row>
    <row r="56" customFormat="false" ht="11.25" hidden="false" customHeight="false" outlineLevel="0" collapsed="false">
      <c r="A56" s="2"/>
      <c r="B56" s="2"/>
      <c r="C56" s="2"/>
      <c r="D56" s="2"/>
      <c r="E56" s="2"/>
      <c r="F56" s="2"/>
      <c r="H56" s="2"/>
      <c r="I56" s="2"/>
      <c r="J56" s="2"/>
      <c r="K56" s="2"/>
      <c r="L56" s="2"/>
      <c r="M56" s="2"/>
      <c r="N56" s="2"/>
      <c r="O56" s="2"/>
      <c r="P56" s="2"/>
      <c r="R56" s="2"/>
      <c r="S56" s="2"/>
      <c r="T56" s="2"/>
    </row>
    <row r="57" customFormat="false" ht="11.25" hidden="false" customHeight="false" outlineLevel="0" collapsed="false">
      <c r="A57" s="2"/>
      <c r="B57" s="2"/>
      <c r="C57" s="2"/>
      <c r="D57" s="2"/>
      <c r="E57" s="2"/>
      <c r="F57" s="2"/>
      <c r="H57" s="2"/>
      <c r="I57" s="2"/>
      <c r="J57" s="2"/>
      <c r="K57" s="2"/>
      <c r="L57" s="2"/>
      <c r="M57" s="2"/>
      <c r="N57" s="2"/>
      <c r="O57" s="2"/>
      <c r="P57" s="2"/>
      <c r="R57" s="2"/>
      <c r="S57" s="2"/>
      <c r="T57" s="2"/>
    </row>
    <row r="58" customFormat="false" ht="11.25" hidden="false" customHeight="false" outlineLevel="0" collapsed="false">
      <c r="A58" s="2"/>
      <c r="B58" s="2"/>
      <c r="C58" s="2"/>
      <c r="D58" s="2"/>
      <c r="E58" s="2"/>
      <c r="F58" s="2"/>
      <c r="H58" s="2"/>
      <c r="I58" s="2"/>
      <c r="J58" s="2"/>
      <c r="K58" s="2"/>
      <c r="L58" s="2"/>
      <c r="M58" s="2"/>
      <c r="N58" s="2"/>
      <c r="O58" s="2"/>
      <c r="P58" s="2"/>
      <c r="R58" s="2"/>
      <c r="S58" s="2"/>
      <c r="T58" s="2"/>
    </row>
    <row r="59" customFormat="false" ht="11.25" hidden="false" customHeight="false" outlineLevel="0" collapsed="false">
      <c r="A59" s="2"/>
      <c r="B59" s="2"/>
      <c r="C59" s="2"/>
      <c r="D59" s="2"/>
      <c r="E59" s="2"/>
      <c r="F59" s="2"/>
      <c r="H59" s="2"/>
      <c r="I59" s="2"/>
      <c r="J59" s="2"/>
      <c r="K59" s="2"/>
      <c r="L59" s="2"/>
      <c r="M59" s="2"/>
      <c r="N59" s="2"/>
      <c r="O59" s="2"/>
      <c r="P59" s="2"/>
      <c r="R59" s="2"/>
      <c r="S59" s="2"/>
      <c r="T59" s="2"/>
    </row>
    <row r="60" customFormat="false" ht="11.25" hidden="false" customHeight="false" outlineLevel="0" collapsed="false">
      <c r="A60" s="2"/>
      <c r="B60" s="2"/>
      <c r="C60" s="2"/>
      <c r="D60" s="2"/>
      <c r="E60" s="2"/>
      <c r="F60" s="2"/>
      <c r="H60" s="2"/>
      <c r="I60" s="2"/>
      <c r="J60" s="2"/>
      <c r="K60" s="2"/>
      <c r="L60" s="2"/>
      <c r="M60" s="2"/>
      <c r="N60" s="2"/>
      <c r="O60" s="2"/>
      <c r="P60" s="2"/>
      <c r="R60" s="2"/>
      <c r="S60" s="2"/>
      <c r="T60" s="2"/>
    </row>
    <row r="61" customFormat="false" ht="11.25" hidden="false" customHeight="false" outlineLevel="0" collapsed="false">
      <c r="A61" s="2"/>
      <c r="B61" s="2"/>
      <c r="C61" s="2"/>
      <c r="D61" s="2"/>
      <c r="E61" s="2"/>
      <c r="F61" s="2"/>
      <c r="H61" s="2"/>
      <c r="I61" s="2"/>
      <c r="J61" s="2"/>
      <c r="K61" s="2"/>
      <c r="L61" s="2"/>
      <c r="M61" s="2"/>
      <c r="N61" s="2"/>
      <c r="O61" s="2"/>
      <c r="P61" s="2"/>
      <c r="R61" s="2"/>
      <c r="S61" s="2"/>
      <c r="T61" s="2"/>
    </row>
    <row r="62" customFormat="false" ht="11.25" hidden="false" customHeight="false" outlineLevel="0" collapsed="false">
      <c r="A62" s="2"/>
      <c r="B62" s="2"/>
      <c r="C62" s="2"/>
      <c r="D62" s="2"/>
      <c r="E62" s="2"/>
      <c r="F62" s="2"/>
      <c r="H62" s="2"/>
      <c r="I62" s="2"/>
      <c r="J62" s="2"/>
      <c r="K62" s="2"/>
      <c r="L62" s="2"/>
      <c r="M62" s="2"/>
      <c r="N62" s="2"/>
      <c r="O62" s="2"/>
      <c r="P62" s="2"/>
      <c r="R62" s="2"/>
      <c r="S62" s="2"/>
      <c r="T62" s="2"/>
    </row>
    <row r="63" customFormat="false" ht="11.25" hidden="false" customHeight="false" outlineLevel="0" collapsed="false">
      <c r="A63" s="2"/>
      <c r="B63" s="2"/>
      <c r="C63" s="2"/>
      <c r="D63" s="2"/>
      <c r="E63" s="2"/>
      <c r="F63" s="2"/>
      <c r="H63" s="2"/>
      <c r="I63" s="2"/>
      <c r="J63" s="2"/>
      <c r="K63" s="2"/>
      <c r="L63" s="2"/>
      <c r="M63" s="2"/>
      <c r="N63" s="2"/>
      <c r="O63" s="2"/>
      <c r="P63" s="2"/>
      <c r="R63" s="2"/>
      <c r="S63" s="2"/>
      <c r="T63" s="2"/>
    </row>
    <row r="64" customFormat="false" ht="11.25" hidden="false" customHeight="false" outlineLevel="0" collapsed="false">
      <c r="A64" s="2"/>
      <c r="B64" s="2"/>
      <c r="C64" s="2"/>
      <c r="D64" s="2"/>
      <c r="E64" s="2"/>
      <c r="F64" s="2"/>
      <c r="H64" s="2"/>
      <c r="I64" s="2"/>
      <c r="J64" s="2"/>
      <c r="K64" s="2"/>
      <c r="L64" s="2"/>
      <c r="M64" s="2"/>
      <c r="N64" s="2"/>
      <c r="O64" s="2"/>
      <c r="P64" s="2"/>
      <c r="R64" s="2"/>
      <c r="S64" s="2"/>
      <c r="T64" s="2"/>
    </row>
    <row r="65" customFormat="false" ht="11.25" hidden="false" customHeight="false" outlineLevel="0" collapsed="false">
      <c r="A65" s="2"/>
      <c r="B65" s="2"/>
      <c r="C65" s="2"/>
      <c r="D65" s="2"/>
      <c r="E65" s="2"/>
      <c r="F65" s="2"/>
      <c r="H65" s="2"/>
      <c r="I65" s="2"/>
      <c r="J65" s="2"/>
      <c r="K65" s="2"/>
      <c r="L65" s="2"/>
      <c r="M65" s="2"/>
      <c r="N65" s="2"/>
      <c r="O65" s="2"/>
      <c r="P65" s="2"/>
      <c r="R65" s="2"/>
      <c r="S65" s="2"/>
      <c r="T65" s="2"/>
    </row>
    <row r="66" customFormat="false" ht="11.25" hidden="false" customHeight="false" outlineLevel="0" collapsed="false">
      <c r="A66" s="2"/>
      <c r="B66" s="2"/>
      <c r="C66" s="2"/>
      <c r="D66" s="2"/>
      <c r="E66" s="2"/>
      <c r="F66" s="2"/>
      <c r="H66" s="2"/>
      <c r="I66" s="2"/>
      <c r="J66" s="2"/>
      <c r="K66" s="2"/>
      <c r="L66" s="2"/>
      <c r="M66" s="2"/>
      <c r="N66" s="2"/>
      <c r="O66" s="2"/>
      <c r="P66" s="2"/>
      <c r="R66" s="2"/>
      <c r="S66" s="2"/>
      <c r="T66" s="2"/>
    </row>
    <row r="67" customFormat="false" ht="11.25" hidden="false" customHeight="false" outlineLevel="0" collapsed="false">
      <c r="A67" s="2"/>
      <c r="B67" s="2"/>
      <c r="C67" s="2"/>
      <c r="D67" s="2"/>
      <c r="E67" s="2"/>
      <c r="F67" s="2"/>
      <c r="H67" s="2"/>
      <c r="I67" s="2"/>
      <c r="J67" s="2"/>
      <c r="K67" s="2"/>
      <c r="L67" s="2"/>
      <c r="M67" s="2"/>
      <c r="N67" s="2"/>
      <c r="O67" s="2"/>
      <c r="P67" s="2"/>
      <c r="R67" s="2"/>
      <c r="S67" s="2"/>
      <c r="T67" s="2"/>
    </row>
    <row r="68" customFormat="false" ht="11.25" hidden="false" customHeight="false" outlineLevel="0" collapsed="false">
      <c r="A68" s="2"/>
      <c r="B68" s="2"/>
      <c r="C68" s="2"/>
      <c r="D68" s="2"/>
      <c r="E68" s="2"/>
      <c r="F68" s="2"/>
      <c r="H68" s="2"/>
      <c r="I68" s="2"/>
      <c r="J68" s="2"/>
      <c r="K68" s="2"/>
      <c r="L68" s="2"/>
      <c r="M68" s="2"/>
      <c r="N68" s="2"/>
      <c r="O68" s="2"/>
      <c r="P68" s="2"/>
      <c r="R68" s="2"/>
      <c r="S68" s="2"/>
      <c r="T68" s="2"/>
    </row>
  </sheetData>
  <mergeCells count="17">
    <mergeCell ref="A1:U1"/>
    <mergeCell ref="C3:F3"/>
    <mergeCell ref="H3:I3"/>
    <mergeCell ref="J3:J4"/>
    <mergeCell ref="K3:K4"/>
    <mergeCell ref="M3:P3"/>
    <mergeCell ref="R3:S3"/>
    <mergeCell ref="T3:T4"/>
    <mergeCell ref="U3:U4"/>
    <mergeCell ref="A5:A16"/>
    <mergeCell ref="A17:A21"/>
    <mergeCell ref="A22:A32"/>
    <mergeCell ref="A33:A35"/>
    <mergeCell ref="A36:B36"/>
    <mergeCell ref="A38:U38"/>
    <mergeCell ref="A39:U39"/>
    <mergeCell ref="A40:U40"/>
  </mergeCells>
  <conditionalFormatting sqref="C5:F7 C17:F21 C33:F36">
    <cfRule type="cellIs" priority="2" operator="lessThanOrEqual" aboveAverage="0" equalAverage="0" bottom="0" percent="0" rank="0" text="" dxfId="0">
      <formula>5</formula>
    </cfRule>
  </conditionalFormatting>
  <conditionalFormatting sqref="C8:F8">
    <cfRule type="cellIs" priority="3" operator="lessThanOrEqual" aboveAverage="0" equalAverage="0" bottom="0" percent="0" rank="0" text="" dxfId="1">
      <formula>5</formula>
    </cfRule>
  </conditionalFormatting>
  <conditionalFormatting sqref="C9:F9 C11:F11 C13:F13 C15:F15">
    <cfRule type="cellIs" priority="4" operator="lessThanOrEqual" aboveAverage="0" equalAverage="0" bottom="0" percent="0" rank="0" text="" dxfId="2">
      <formula>5</formula>
    </cfRule>
  </conditionalFormatting>
  <conditionalFormatting sqref="C10:F10 C12:F12 C14:F14 C16:F16">
    <cfRule type="cellIs" priority="5" operator="lessThanOrEqual" aboveAverage="0" equalAverage="0" bottom="0" percent="0" rank="0" text="" dxfId="3">
      <formula>5</formula>
    </cfRule>
  </conditionalFormatting>
  <conditionalFormatting sqref="C22:F22">
    <cfRule type="cellIs" priority="6" operator="lessThanOrEqual" aboveAverage="0" equalAverage="0" bottom="0" percent="0" rank="0" text="" dxfId="4">
      <formula>5</formula>
    </cfRule>
  </conditionalFormatting>
  <conditionalFormatting sqref="C23:F24">
    <cfRule type="cellIs" priority="7" operator="lessThanOrEqual" aboveAverage="0" equalAverage="0" bottom="0" percent="0" rank="0" text="" dxfId="5">
      <formula>5</formula>
    </cfRule>
  </conditionalFormatting>
  <conditionalFormatting sqref="C25:F32">
    <cfRule type="cellIs" priority="8" operator="lessThanOrEqual" aboveAverage="0" equalAverage="0" bottom="0" percent="0" rank="0" text="" dxfId="6">
      <formula>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3:59:35Z</dcterms:created>
  <dc:creator>Jose Antonio</dc:creator>
  <dc:description/>
  <dc:language>en-US</dc:language>
  <cp:lastModifiedBy>Iñaki Valencia Zurbano</cp:lastModifiedBy>
  <dcterms:modified xsi:type="dcterms:W3CDTF">2014-09-03T07:14:59Z</dcterms:modified>
  <cp:revision>0</cp:revision>
  <dc:subject/>
  <dc:title/>
</cp:coreProperties>
</file>