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Araba / Álava</t>
  </si>
  <si>
    <t xml:space="preserve"> </t>
  </si>
  <si>
    <t xml:space="preserve">Agosto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" hidden="false" customHeight="true" outlineLevel="0" collapsed="false">
      <c r="A2" s="4" t="s">
        <v>1</v>
      </c>
      <c r="B2" s="5"/>
      <c r="C2" s="5"/>
      <c r="D2" s="5"/>
      <c r="E2" s="5"/>
      <c r="F2" s="5"/>
      <c r="H2" s="5"/>
      <c r="I2" s="5"/>
      <c r="J2" s="5"/>
      <c r="K2" s="5"/>
      <c r="M2" s="5"/>
      <c r="N2" s="5"/>
      <c r="O2" s="5"/>
      <c r="P2" s="5"/>
      <c r="R2" s="5"/>
      <c r="S2" s="5"/>
      <c r="T2" s="5"/>
    </row>
    <row r="3" s="14" customFormat="true" ht="31.5" hidden="false" customHeight="true" outlineLevel="0" collapsed="false">
      <c r="A3" s="6" t="s">
        <v>2</v>
      </c>
      <c r="B3" s="7"/>
      <c r="C3" s="8" t="s">
        <v>3</v>
      </c>
      <c r="D3" s="8"/>
      <c r="E3" s="8"/>
      <c r="F3" s="8"/>
      <c r="G3" s="9"/>
      <c r="H3" s="10" t="s">
        <v>4</v>
      </c>
      <c r="I3" s="10"/>
      <c r="J3" s="11" t="s">
        <v>5</v>
      </c>
      <c r="K3" s="12" t="s">
        <v>6</v>
      </c>
      <c r="L3" s="13"/>
      <c r="M3" s="8" t="s">
        <v>3</v>
      </c>
      <c r="N3" s="8"/>
      <c r="O3" s="8"/>
      <c r="P3" s="8"/>
      <c r="Q3" s="9"/>
      <c r="R3" s="10" t="s">
        <v>4</v>
      </c>
      <c r="S3" s="10"/>
      <c r="T3" s="11" t="s">
        <v>5</v>
      </c>
      <c r="U3" s="12" t="s">
        <v>6</v>
      </c>
    </row>
    <row r="4" s="21" customFormat="true" ht="33.75" hidden="false" customHeight="true" outlineLevel="0" collapsed="false">
      <c r="A4" s="15" t="s">
        <v>7</v>
      </c>
      <c r="B4" s="16"/>
      <c r="C4" s="17" t="s">
        <v>8</v>
      </c>
      <c r="D4" s="18" t="s">
        <v>9</v>
      </c>
      <c r="E4" s="18" t="s">
        <v>10</v>
      </c>
      <c r="F4" s="19" t="s">
        <v>11</v>
      </c>
      <c r="G4" s="9"/>
      <c r="H4" s="17" t="s">
        <v>12</v>
      </c>
      <c r="I4" s="18" t="s">
        <v>13</v>
      </c>
      <c r="J4" s="11"/>
      <c r="K4" s="12"/>
      <c r="L4" s="20"/>
      <c r="M4" s="17" t="s">
        <v>8</v>
      </c>
      <c r="N4" s="18" t="s">
        <v>9</v>
      </c>
      <c r="O4" s="18" t="s">
        <v>10</v>
      </c>
      <c r="P4" s="19" t="s">
        <v>11</v>
      </c>
      <c r="Q4" s="9"/>
      <c r="R4" s="17" t="s">
        <v>12</v>
      </c>
      <c r="S4" s="18" t="s">
        <v>13</v>
      </c>
      <c r="T4" s="11"/>
      <c r="U4" s="12"/>
    </row>
    <row r="5" s="21" customFormat="true" ht="15" hidden="false" customHeight="true" outlineLevel="0" collapsed="false">
      <c r="A5" s="22" t="s">
        <v>14</v>
      </c>
      <c r="B5" s="23" t="s">
        <v>15</v>
      </c>
      <c r="C5" s="24"/>
      <c r="D5" s="25" t="n">
        <v>7</v>
      </c>
      <c r="E5" s="25" t="n">
        <v>7</v>
      </c>
      <c r="F5" s="26" t="n">
        <v>14</v>
      </c>
      <c r="G5" s="27"/>
      <c r="H5" s="28"/>
      <c r="I5" s="25" t="n">
        <v>6</v>
      </c>
      <c r="J5" s="25"/>
      <c r="K5" s="29"/>
      <c r="L5" s="30"/>
      <c r="M5" s="31"/>
      <c r="N5" s="32" t="n">
        <v>0.00141471301535974</v>
      </c>
      <c r="O5" s="32" t="n">
        <v>0.00143149284253579</v>
      </c>
      <c r="P5" s="33" t="n">
        <v>0.00142305346615166</v>
      </c>
      <c r="Q5" s="34"/>
      <c r="R5" s="35"/>
      <c r="S5" s="32" t="n">
        <v>0.00125026047093144</v>
      </c>
      <c r="T5" s="32"/>
      <c r="U5" s="36"/>
    </row>
    <row r="6" s="21" customFormat="true" ht="15" hidden="false" customHeight="true" outlineLevel="0" collapsed="false">
      <c r="A6" s="22"/>
      <c r="B6" s="37" t="s">
        <v>16</v>
      </c>
      <c r="C6" s="38"/>
      <c r="D6" s="39" t="n">
        <v>83</v>
      </c>
      <c r="E6" s="39" t="n">
        <v>149</v>
      </c>
      <c r="F6" s="40" t="n">
        <v>232</v>
      </c>
      <c r="G6" s="27"/>
      <c r="H6" s="41" t="n">
        <v>70</v>
      </c>
      <c r="I6" s="39" t="n">
        <v>169</v>
      </c>
      <c r="J6" s="39" t="n">
        <v>114</v>
      </c>
      <c r="K6" s="42" t="n">
        <v>8</v>
      </c>
      <c r="L6" s="30"/>
      <c r="M6" s="43"/>
      <c r="N6" s="44" t="n">
        <v>0.0167744543249798</v>
      </c>
      <c r="O6" s="44" t="n">
        <v>0.0304703476482618</v>
      </c>
      <c r="P6" s="45" t="n">
        <v>0.023582028867656</v>
      </c>
      <c r="Q6" s="34"/>
      <c r="R6" s="46" t="n">
        <v>0.0505050505050505</v>
      </c>
      <c r="S6" s="44" t="n">
        <v>0.0352156699312357</v>
      </c>
      <c r="T6" s="44" t="n">
        <v>0.0291039060505489</v>
      </c>
      <c r="U6" s="47" t="n">
        <v>0.0053226879574185</v>
      </c>
    </row>
    <row r="7" s="21" customFormat="true" ht="15" hidden="false" customHeight="true" outlineLevel="0" collapsed="false">
      <c r="A7" s="22"/>
      <c r="B7" s="37" t="s">
        <v>17</v>
      </c>
      <c r="C7" s="38"/>
      <c r="D7" s="39" t="n">
        <v>459</v>
      </c>
      <c r="E7" s="39" t="n">
        <v>438</v>
      </c>
      <c r="F7" s="40" t="n">
        <v>897</v>
      </c>
      <c r="G7" s="27"/>
      <c r="H7" s="41" t="n">
        <v>159</v>
      </c>
      <c r="I7" s="39" t="n">
        <v>641</v>
      </c>
      <c r="J7" s="39" t="n">
        <v>562</v>
      </c>
      <c r="K7" s="42" t="n">
        <v>27</v>
      </c>
      <c r="L7" s="30"/>
      <c r="M7" s="43"/>
      <c r="N7" s="44" t="n">
        <v>0.0927647534357316</v>
      </c>
      <c r="O7" s="44" t="n">
        <v>0.0895705521472393</v>
      </c>
      <c r="P7" s="45" t="n">
        <v>0.0911770685098597</v>
      </c>
      <c r="Q7" s="34"/>
      <c r="R7" s="46" t="n">
        <v>0.114718614718615</v>
      </c>
      <c r="S7" s="44" t="n">
        <v>0.133569493644509</v>
      </c>
      <c r="T7" s="44" t="n">
        <v>0.143477150880776</v>
      </c>
      <c r="U7" s="47" t="n">
        <v>0.0179640718562874</v>
      </c>
    </row>
    <row r="8" s="21" customFormat="true" ht="15" hidden="false" customHeight="true" outlineLevel="0" collapsed="false">
      <c r="A8" s="22"/>
      <c r="B8" s="37" t="s">
        <v>18</v>
      </c>
      <c r="C8" s="38"/>
      <c r="D8" s="39" t="n">
        <v>801</v>
      </c>
      <c r="E8" s="39" t="n">
        <v>705</v>
      </c>
      <c r="F8" s="40" t="n">
        <v>1506</v>
      </c>
      <c r="G8" s="27"/>
      <c r="H8" s="41" t="n">
        <v>286</v>
      </c>
      <c r="I8" s="39" t="n">
        <v>1001</v>
      </c>
      <c r="J8" s="39" t="n">
        <v>916</v>
      </c>
      <c r="K8" s="42" t="n">
        <v>53</v>
      </c>
      <c r="L8" s="30"/>
      <c r="M8" s="43"/>
      <c r="N8" s="44" t="n">
        <v>0.161883589329022</v>
      </c>
      <c r="O8" s="44" t="n">
        <v>0.144171779141104</v>
      </c>
      <c r="P8" s="45" t="n">
        <v>0.153079894287457</v>
      </c>
      <c r="Q8" s="34"/>
      <c r="R8" s="46" t="n">
        <v>0.206349206349206</v>
      </c>
      <c r="S8" s="44" t="n">
        <v>0.208585121900396</v>
      </c>
      <c r="T8" s="44" t="n">
        <v>0.233852438090375</v>
      </c>
      <c r="U8" s="47" t="n">
        <v>0.0352628077178975</v>
      </c>
    </row>
    <row r="9" s="21" customFormat="true" ht="15" hidden="false" customHeight="true" outlineLevel="0" collapsed="false">
      <c r="A9" s="22"/>
      <c r="B9" s="37" t="s">
        <v>19</v>
      </c>
      <c r="C9" s="38"/>
      <c r="D9" s="39" t="n">
        <v>983</v>
      </c>
      <c r="E9" s="39" t="n">
        <v>731</v>
      </c>
      <c r="F9" s="40" t="n">
        <v>1714</v>
      </c>
      <c r="G9" s="27"/>
      <c r="H9" s="41" t="n">
        <v>330</v>
      </c>
      <c r="I9" s="39" t="n">
        <v>961</v>
      </c>
      <c r="J9" s="39" t="n">
        <v>889</v>
      </c>
      <c r="K9" s="42" t="n">
        <v>91</v>
      </c>
      <c r="L9" s="30"/>
      <c r="M9" s="43"/>
      <c r="N9" s="44" t="n">
        <v>0.198666127728375</v>
      </c>
      <c r="O9" s="44" t="n">
        <v>0.149488752556237</v>
      </c>
      <c r="P9" s="45" t="n">
        <v>0.174222402927424</v>
      </c>
      <c r="Q9" s="34"/>
      <c r="R9" s="46" t="n">
        <v>0.238095238095238</v>
      </c>
      <c r="S9" s="44" t="n">
        <v>0.200250052094186</v>
      </c>
      <c r="T9" s="44" t="n">
        <v>0.226959407709982</v>
      </c>
      <c r="U9" s="47" t="n">
        <v>0.0605455755156354</v>
      </c>
    </row>
    <row r="10" s="21" customFormat="true" ht="15" hidden="false" customHeight="true" outlineLevel="0" collapsed="false">
      <c r="A10" s="22"/>
      <c r="B10" s="37" t="s">
        <v>20</v>
      </c>
      <c r="C10" s="38"/>
      <c r="D10" s="39" t="n">
        <v>805</v>
      </c>
      <c r="E10" s="39" t="n">
        <v>642</v>
      </c>
      <c r="F10" s="40" t="n">
        <v>1447</v>
      </c>
      <c r="G10" s="27"/>
      <c r="H10" s="41" t="n">
        <v>261</v>
      </c>
      <c r="I10" s="39" t="n">
        <v>712</v>
      </c>
      <c r="J10" s="39" t="n">
        <v>632</v>
      </c>
      <c r="K10" s="42" t="n">
        <v>95</v>
      </c>
      <c r="L10" s="30"/>
      <c r="M10" s="43"/>
      <c r="N10" s="44" t="n">
        <v>0.16269199676637</v>
      </c>
      <c r="O10" s="44" t="n">
        <v>0.131288343558282</v>
      </c>
      <c r="P10" s="45" t="n">
        <v>0.147082740394389</v>
      </c>
      <c r="Q10" s="34"/>
      <c r="R10" s="46" t="n">
        <v>0.188311688311688</v>
      </c>
      <c r="S10" s="44" t="n">
        <v>0.148364242550531</v>
      </c>
      <c r="T10" s="44" t="n">
        <v>0.161347970385499</v>
      </c>
      <c r="U10" s="47" t="n">
        <v>0.0632069194943447</v>
      </c>
    </row>
    <row r="11" s="21" customFormat="true" ht="15" hidden="false" customHeight="true" outlineLevel="0" collapsed="false">
      <c r="A11" s="22"/>
      <c r="B11" s="37" t="s">
        <v>21</v>
      </c>
      <c r="C11" s="38"/>
      <c r="D11" s="39" t="n">
        <v>602</v>
      </c>
      <c r="E11" s="39" t="n">
        <v>493</v>
      </c>
      <c r="F11" s="40" t="n">
        <v>1095</v>
      </c>
      <c r="G11" s="27"/>
      <c r="H11" s="41" t="n">
        <v>177</v>
      </c>
      <c r="I11" s="39" t="n">
        <v>501</v>
      </c>
      <c r="J11" s="39" t="n">
        <v>378</v>
      </c>
      <c r="K11" s="42" t="n">
        <v>96</v>
      </c>
      <c r="L11" s="30"/>
      <c r="M11" s="43"/>
      <c r="N11" s="44" t="n">
        <v>0.121665319320938</v>
      </c>
      <c r="O11" s="44" t="n">
        <v>0.10081799591002</v>
      </c>
      <c r="P11" s="45" t="n">
        <v>0.11130311038829</v>
      </c>
      <c r="Q11" s="34"/>
      <c r="R11" s="46" t="n">
        <v>0.127705627705628</v>
      </c>
      <c r="S11" s="44" t="n">
        <v>0.104396749322776</v>
      </c>
      <c r="T11" s="44" t="n">
        <v>0.0965024253255042</v>
      </c>
      <c r="U11" s="47" t="n">
        <v>0.063872255489022</v>
      </c>
    </row>
    <row r="12" s="21" customFormat="true" ht="15" hidden="false" customHeight="true" outlineLevel="0" collapsed="false">
      <c r="A12" s="22"/>
      <c r="B12" s="37" t="s">
        <v>22</v>
      </c>
      <c r="C12" s="38"/>
      <c r="D12" s="39" t="n">
        <v>450</v>
      </c>
      <c r="E12" s="39" t="n">
        <v>353</v>
      </c>
      <c r="F12" s="40" t="n">
        <v>803</v>
      </c>
      <c r="G12" s="27"/>
      <c r="H12" s="41" t="n">
        <v>66</v>
      </c>
      <c r="I12" s="39" t="n">
        <v>331</v>
      </c>
      <c r="J12" s="39" t="n">
        <v>199</v>
      </c>
      <c r="K12" s="42" t="n">
        <v>114</v>
      </c>
      <c r="L12" s="30"/>
      <c r="M12" s="43"/>
      <c r="N12" s="44" t="n">
        <v>0.0909458367016977</v>
      </c>
      <c r="O12" s="44" t="n">
        <v>0.0721881390593047</v>
      </c>
      <c r="P12" s="45" t="n">
        <v>0.0816222809514129</v>
      </c>
      <c r="Q12" s="34"/>
      <c r="R12" s="46" t="n">
        <v>0.0476190476190476</v>
      </c>
      <c r="S12" s="44" t="n">
        <v>0.0689727026463847</v>
      </c>
      <c r="T12" s="44" t="n">
        <v>0.0508041868777125</v>
      </c>
      <c r="U12" s="47" t="n">
        <v>0.0758483033932136</v>
      </c>
    </row>
    <row r="13" s="21" customFormat="true" ht="15" hidden="false" customHeight="true" outlineLevel="0" collapsed="false">
      <c r="A13" s="22"/>
      <c r="B13" s="37" t="s">
        <v>23</v>
      </c>
      <c r="C13" s="38"/>
      <c r="D13" s="39" t="n">
        <v>289</v>
      </c>
      <c r="E13" s="39" t="n">
        <v>242</v>
      </c>
      <c r="F13" s="40" t="n">
        <v>531</v>
      </c>
      <c r="G13" s="27"/>
      <c r="H13" s="41" t="n">
        <v>23</v>
      </c>
      <c r="I13" s="39" t="n">
        <v>219</v>
      </c>
      <c r="J13" s="39" t="n">
        <v>110</v>
      </c>
      <c r="K13" s="42" t="n">
        <v>97</v>
      </c>
      <c r="L13" s="30"/>
      <c r="M13" s="43"/>
      <c r="N13" s="44" t="n">
        <v>0.0584074373484236</v>
      </c>
      <c r="O13" s="44" t="n">
        <v>0.0494887525562372</v>
      </c>
      <c r="P13" s="45" t="n">
        <v>0.0539743850376093</v>
      </c>
      <c r="Q13" s="34"/>
      <c r="R13" s="46" t="n">
        <v>0.0165945165945166</v>
      </c>
      <c r="S13" s="44" t="n">
        <v>0.0456345071889977</v>
      </c>
      <c r="T13" s="44" t="n">
        <v>0.0280827163645647</v>
      </c>
      <c r="U13" s="47" t="n">
        <v>0.0645375914836993</v>
      </c>
    </row>
    <row r="14" s="21" customFormat="true" ht="15" hidden="false" customHeight="true" outlineLevel="0" collapsed="false">
      <c r="A14" s="22"/>
      <c r="B14" s="37" t="s">
        <v>24</v>
      </c>
      <c r="C14" s="38"/>
      <c r="D14" s="39" t="n">
        <v>173</v>
      </c>
      <c r="E14" s="39" t="n">
        <v>176</v>
      </c>
      <c r="F14" s="40" t="n">
        <v>349</v>
      </c>
      <c r="G14" s="27"/>
      <c r="H14" s="41" t="n">
        <v>7</v>
      </c>
      <c r="I14" s="39" t="n">
        <v>145</v>
      </c>
      <c r="J14" s="39" t="n">
        <v>59</v>
      </c>
      <c r="K14" s="42" t="n">
        <v>87</v>
      </c>
      <c r="L14" s="30"/>
      <c r="M14" s="43"/>
      <c r="N14" s="44" t="n">
        <v>0.0349636216653193</v>
      </c>
      <c r="O14" s="44" t="n">
        <v>0.0359918200408998</v>
      </c>
      <c r="P14" s="45" t="n">
        <v>0.0354746899776377</v>
      </c>
      <c r="Q14" s="34"/>
      <c r="R14" s="46" t="n">
        <v>0.00505050505050505</v>
      </c>
      <c r="S14" s="44" t="n">
        <v>0.0302146280475099</v>
      </c>
      <c r="T14" s="44" t="n">
        <v>0.0150625478682665</v>
      </c>
      <c r="U14" s="47" t="n">
        <v>0.0578842315369262</v>
      </c>
    </row>
    <row r="15" s="21" customFormat="true" ht="15" hidden="false" customHeight="true" outlineLevel="0" collapsed="false">
      <c r="A15" s="22"/>
      <c r="B15" s="37" t="s">
        <v>25</v>
      </c>
      <c r="C15" s="38"/>
      <c r="D15" s="39" t="n">
        <v>296</v>
      </c>
      <c r="E15" s="39" t="n">
        <v>948</v>
      </c>
      <c r="F15" s="40" t="n">
        <v>1244</v>
      </c>
      <c r="G15" s="27"/>
      <c r="H15" s="41"/>
      <c r="I15" s="39" t="n">
        <v>113</v>
      </c>
      <c r="J15" s="39" t="n">
        <v>56</v>
      </c>
      <c r="K15" s="42" t="n">
        <v>831</v>
      </c>
      <c r="L15" s="30"/>
      <c r="M15" s="43"/>
      <c r="N15" s="44" t="n">
        <v>0.0598221503637834</v>
      </c>
      <c r="O15" s="44" t="n">
        <v>0.193865030674847</v>
      </c>
      <c r="P15" s="45" t="n">
        <v>0.12644846513519</v>
      </c>
      <c r="Q15" s="34"/>
      <c r="R15" s="46"/>
      <c r="S15" s="44" t="n">
        <v>0.0235465722025422</v>
      </c>
      <c r="T15" s="44" t="n">
        <v>0.0142966556037784</v>
      </c>
      <c r="U15" s="47" t="n">
        <v>0.552894211576846</v>
      </c>
    </row>
    <row r="16" s="21" customFormat="true" ht="15" hidden="false" customHeight="true" outlineLevel="0" collapsed="false">
      <c r="A16" s="22"/>
      <c r="B16" s="48" t="s">
        <v>26</v>
      </c>
      <c r="C16" s="38"/>
      <c r="D16" s="39"/>
      <c r="E16" s="39" t="n">
        <v>6</v>
      </c>
      <c r="F16" s="40" t="n">
        <v>6</v>
      </c>
      <c r="G16" s="27"/>
      <c r="H16" s="41"/>
      <c r="I16" s="39"/>
      <c r="J16" s="39"/>
      <c r="K16" s="42"/>
      <c r="L16" s="30"/>
      <c r="M16" s="43"/>
      <c r="N16" s="44"/>
      <c r="O16" s="44" t="n">
        <v>0.00122699386503068</v>
      </c>
      <c r="P16" s="45" t="n">
        <v>0.000609880056922139</v>
      </c>
      <c r="Q16" s="34"/>
      <c r="R16" s="46"/>
      <c r="S16" s="44"/>
      <c r="T16" s="44"/>
      <c r="U16" s="47"/>
    </row>
    <row r="17" s="21" customFormat="true" ht="15" hidden="false" customHeight="true" outlineLevel="0" collapsed="false">
      <c r="A17" s="49" t="s">
        <v>27</v>
      </c>
      <c r="B17" s="50" t="s">
        <v>28</v>
      </c>
      <c r="C17" s="51"/>
      <c r="D17" s="52" t="n">
        <v>3588</v>
      </c>
      <c r="E17" s="52" t="n">
        <v>3267</v>
      </c>
      <c r="F17" s="53" t="n">
        <v>6855</v>
      </c>
      <c r="G17" s="27"/>
      <c r="H17" s="54" t="n">
        <v>1050</v>
      </c>
      <c r="I17" s="52" t="n">
        <v>3624</v>
      </c>
      <c r="J17" s="52" t="n">
        <v>3030</v>
      </c>
      <c r="K17" s="53" t="n">
        <v>862</v>
      </c>
      <c r="L17" s="30"/>
      <c r="M17" s="55"/>
      <c r="N17" s="56" t="n">
        <v>0.725141471301536</v>
      </c>
      <c r="O17" s="56" t="n">
        <v>0.668098159509203</v>
      </c>
      <c r="P17" s="57" t="n">
        <v>0.696787965033544</v>
      </c>
      <c r="Q17" s="34"/>
      <c r="R17" s="58" t="n">
        <v>0.757575757575758</v>
      </c>
      <c r="S17" s="56" t="n">
        <v>0.755157324442592</v>
      </c>
      <c r="T17" s="56" t="n">
        <v>0.77355118713301</v>
      </c>
      <c r="U17" s="57" t="n">
        <v>0.573519627411843</v>
      </c>
    </row>
    <row r="18" s="21" customFormat="true" ht="15" hidden="false" customHeight="true" outlineLevel="0" collapsed="false">
      <c r="A18" s="49"/>
      <c r="B18" s="59" t="s">
        <v>29</v>
      </c>
      <c r="C18" s="60"/>
      <c r="D18" s="61" t="n">
        <v>224</v>
      </c>
      <c r="E18" s="61" t="n">
        <v>230</v>
      </c>
      <c r="F18" s="62" t="n">
        <v>454</v>
      </c>
      <c r="G18" s="61"/>
      <c r="H18" s="63" t="n">
        <v>72</v>
      </c>
      <c r="I18" s="61" t="n">
        <v>228</v>
      </c>
      <c r="J18" s="61" t="n">
        <v>142</v>
      </c>
      <c r="K18" s="64" t="n">
        <v>32</v>
      </c>
      <c r="L18" s="30"/>
      <c r="M18" s="65"/>
      <c r="N18" s="66" t="n">
        <v>0.0452708164915117</v>
      </c>
      <c r="O18" s="66" t="n">
        <v>0.0470347648261759</v>
      </c>
      <c r="P18" s="67" t="n">
        <v>0.0461475909737752</v>
      </c>
      <c r="Q18" s="66"/>
      <c r="R18" s="68" t="n">
        <v>0.051948051948052</v>
      </c>
      <c r="S18" s="66" t="n">
        <v>0.0475098978953949</v>
      </c>
      <c r="T18" s="66" t="n">
        <v>0.0362522338524381</v>
      </c>
      <c r="U18" s="69" t="n">
        <v>0.021290751829674</v>
      </c>
    </row>
    <row r="19" s="21" customFormat="true" ht="15" hidden="false" customHeight="true" outlineLevel="0" collapsed="false">
      <c r="A19" s="49"/>
      <c r="B19" s="59" t="s">
        <v>30</v>
      </c>
      <c r="C19" s="60"/>
      <c r="D19" s="61" t="n">
        <v>366</v>
      </c>
      <c r="E19" s="61" t="n">
        <v>404</v>
      </c>
      <c r="F19" s="64" t="n">
        <v>770</v>
      </c>
      <c r="G19" s="27"/>
      <c r="H19" s="63" t="n">
        <v>161</v>
      </c>
      <c r="I19" s="61" t="n">
        <v>209</v>
      </c>
      <c r="J19" s="61" t="n">
        <v>78</v>
      </c>
      <c r="K19" s="64" t="n">
        <v>61</v>
      </c>
      <c r="L19" s="30"/>
      <c r="M19" s="65"/>
      <c r="N19" s="66" t="n">
        <v>0.0739692805173808</v>
      </c>
      <c r="O19" s="66" t="n">
        <v>0.0826175869120654</v>
      </c>
      <c r="P19" s="69" t="n">
        <v>0.0782679406383411</v>
      </c>
      <c r="Q19" s="34"/>
      <c r="R19" s="68" t="n">
        <v>0.116161616161616</v>
      </c>
      <c r="S19" s="66" t="n">
        <v>0.0435507397374453</v>
      </c>
      <c r="T19" s="66" t="n">
        <v>0.0199131988766913</v>
      </c>
      <c r="U19" s="69" t="n">
        <v>0.040585495675316</v>
      </c>
    </row>
    <row r="20" s="21" customFormat="true" ht="15" hidden="false" customHeight="true" outlineLevel="0" collapsed="false">
      <c r="A20" s="49"/>
      <c r="B20" s="59" t="s">
        <v>31</v>
      </c>
      <c r="C20" s="60"/>
      <c r="D20" s="61" t="n">
        <v>129</v>
      </c>
      <c r="E20" s="61" t="n">
        <v>185</v>
      </c>
      <c r="F20" s="62" t="n">
        <v>314</v>
      </c>
      <c r="G20" s="61"/>
      <c r="H20" s="63" t="n">
        <v>59</v>
      </c>
      <c r="I20" s="61" t="n">
        <v>89</v>
      </c>
      <c r="J20" s="61" t="n">
        <v>25</v>
      </c>
      <c r="K20" s="64" t="n">
        <v>15</v>
      </c>
      <c r="L20" s="30"/>
      <c r="M20" s="65"/>
      <c r="N20" s="66" t="n">
        <v>0.0260711398544867</v>
      </c>
      <c r="O20" s="66" t="n">
        <v>0.0378323108384458</v>
      </c>
      <c r="P20" s="67" t="n">
        <v>0.0319170563122586</v>
      </c>
      <c r="Q20" s="66"/>
      <c r="R20" s="68" t="n">
        <v>0.0425685425685426</v>
      </c>
      <c r="S20" s="66" t="n">
        <v>0.0185455303188164</v>
      </c>
      <c r="T20" s="66" t="n">
        <v>0.00638243553740107</v>
      </c>
      <c r="U20" s="69" t="n">
        <v>0.00998003992015968</v>
      </c>
    </row>
    <row r="21" s="21" customFormat="true" ht="15" hidden="false" customHeight="true" outlineLevel="0" collapsed="false">
      <c r="A21" s="49"/>
      <c r="B21" s="70" t="s">
        <v>32</v>
      </c>
      <c r="C21" s="60"/>
      <c r="D21" s="61" t="n">
        <v>641</v>
      </c>
      <c r="E21" s="61" t="n">
        <v>804</v>
      </c>
      <c r="F21" s="64" t="n">
        <v>1445</v>
      </c>
      <c r="G21" s="27"/>
      <c r="H21" s="63" t="n">
        <v>44</v>
      </c>
      <c r="I21" s="61" t="n">
        <v>649</v>
      </c>
      <c r="J21" s="61" t="n">
        <v>642</v>
      </c>
      <c r="K21" s="64" t="n">
        <v>533</v>
      </c>
      <c r="L21" s="30"/>
      <c r="M21" s="65"/>
      <c r="N21" s="66" t="n">
        <v>0.129547291835085</v>
      </c>
      <c r="O21" s="66" t="n">
        <v>0.16441717791411</v>
      </c>
      <c r="P21" s="69" t="n">
        <v>0.146879447042082</v>
      </c>
      <c r="Q21" s="34"/>
      <c r="R21" s="68" t="n">
        <v>0.0317460317460317</v>
      </c>
      <c r="S21" s="66" t="n">
        <v>0.135236507605751</v>
      </c>
      <c r="T21" s="66" t="n">
        <v>0.16390094460046</v>
      </c>
      <c r="U21" s="69" t="n">
        <v>0.354624085163007</v>
      </c>
    </row>
    <row r="22" s="21" customFormat="true" ht="15" hidden="false" customHeight="true" outlineLevel="0" collapsed="false">
      <c r="A22" s="71" t="s">
        <v>33</v>
      </c>
      <c r="B22" s="37" t="s">
        <v>32</v>
      </c>
      <c r="C22" s="24"/>
      <c r="D22" s="25" t="n">
        <v>65</v>
      </c>
      <c r="E22" s="25" t="n">
        <v>99</v>
      </c>
      <c r="F22" s="26" t="n">
        <v>164</v>
      </c>
      <c r="G22" s="27"/>
      <c r="H22" s="28"/>
      <c r="I22" s="25" t="n">
        <v>28</v>
      </c>
      <c r="J22" s="25" t="n">
        <v>21</v>
      </c>
      <c r="K22" s="29" t="n">
        <v>54</v>
      </c>
      <c r="L22" s="30"/>
      <c r="M22" s="31"/>
      <c r="N22" s="32" t="n">
        <v>0.0131366208569119</v>
      </c>
      <c r="O22" s="32" t="n">
        <v>0.0202453987730061</v>
      </c>
      <c r="P22" s="33" t="n">
        <v>0.0166700548892051</v>
      </c>
      <c r="Q22" s="34"/>
      <c r="R22" s="35"/>
      <c r="S22" s="32" t="n">
        <v>0.00583454886434674</v>
      </c>
      <c r="T22" s="32" t="n">
        <v>0.0053612458514169</v>
      </c>
      <c r="U22" s="36" t="n">
        <v>0.0359281437125749</v>
      </c>
    </row>
    <row r="23" s="21" customFormat="true" ht="15" hidden="false" customHeight="true" outlineLevel="0" collapsed="false">
      <c r="A23" s="71"/>
      <c r="B23" s="37" t="s">
        <v>34</v>
      </c>
      <c r="C23" s="38"/>
      <c r="D23" s="39"/>
      <c r="E23" s="39"/>
      <c r="F23" s="40"/>
      <c r="G23" s="27"/>
      <c r="H23" s="41"/>
      <c r="I23" s="39"/>
      <c r="J23" s="39"/>
      <c r="K23" s="42"/>
      <c r="L23" s="30"/>
      <c r="M23" s="43"/>
      <c r="N23" s="44"/>
      <c r="O23" s="44"/>
      <c r="P23" s="45"/>
      <c r="Q23" s="34"/>
      <c r="R23" s="46"/>
      <c r="S23" s="44"/>
      <c r="T23" s="44"/>
      <c r="U23" s="47"/>
    </row>
    <row r="24" s="21" customFormat="true" ht="15" hidden="false" customHeight="true" outlineLevel="0" collapsed="false">
      <c r="A24" s="71"/>
      <c r="B24" s="37" t="s">
        <v>35</v>
      </c>
      <c r="C24" s="38"/>
      <c r="D24" s="39" t="n">
        <v>121</v>
      </c>
      <c r="E24" s="39" t="n">
        <v>150</v>
      </c>
      <c r="F24" s="40" t="n">
        <v>271</v>
      </c>
      <c r="G24" s="27"/>
      <c r="H24" s="41" t="n">
        <v>47</v>
      </c>
      <c r="I24" s="39" t="n">
        <v>166</v>
      </c>
      <c r="J24" s="39" t="n">
        <v>225</v>
      </c>
      <c r="K24" s="42" t="n">
        <v>28</v>
      </c>
      <c r="L24" s="30"/>
      <c r="M24" s="43"/>
      <c r="N24" s="44" t="n">
        <v>0.0244543249797898</v>
      </c>
      <c r="O24" s="44" t="n">
        <v>0.0306748466257669</v>
      </c>
      <c r="P24" s="45" t="n">
        <v>0.0275462492376499</v>
      </c>
      <c r="Q24" s="34"/>
      <c r="R24" s="46" t="n">
        <v>0.0339105339105339</v>
      </c>
      <c r="S24" s="44" t="n">
        <v>0.03459053969577</v>
      </c>
      <c r="T24" s="44" t="n">
        <v>0.0574419198366097</v>
      </c>
      <c r="U24" s="47" t="n">
        <v>0.0186294078509647</v>
      </c>
    </row>
    <row r="25" s="21" customFormat="true" ht="15" hidden="false" customHeight="true" outlineLevel="0" collapsed="false">
      <c r="A25" s="71"/>
      <c r="B25" s="37" t="s">
        <v>36</v>
      </c>
      <c r="C25" s="38"/>
      <c r="D25" s="39" t="n">
        <v>62</v>
      </c>
      <c r="E25" s="39" t="n">
        <v>88</v>
      </c>
      <c r="F25" s="40" t="n">
        <v>150</v>
      </c>
      <c r="G25" s="27"/>
      <c r="H25" s="41" t="n">
        <v>22</v>
      </c>
      <c r="I25" s="39" t="n">
        <v>116</v>
      </c>
      <c r="J25" s="39" t="n">
        <v>137</v>
      </c>
      <c r="K25" s="42" t="n">
        <v>8</v>
      </c>
      <c r="L25" s="30"/>
      <c r="M25" s="43"/>
      <c r="N25" s="44" t="n">
        <v>0.0125303152789006</v>
      </c>
      <c r="O25" s="44" t="n">
        <v>0.0179959100204499</v>
      </c>
      <c r="P25" s="45" t="n">
        <v>0.0152470014230535</v>
      </c>
      <c r="Q25" s="34"/>
      <c r="R25" s="46" t="n">
        <v>0.0158730158730159</v>
      </c>
      <c r="S25" s="44" t="n">
        <v>0.0241717024380079</v>
      </c>
      <c r="T25" s="44" t="n">
        <v>0.0349757467449579</v>
      </c>
      <c r="U25" s="47" t="n">
        <v>0.0053226879574185</v>
      </c>
    </row>
    <row r="26" s="21" customFormat="true" ht="15" hidden="false" customHeight="true" outlineLevel="0" collapsed="false">
      <c r="A26" s="71"/>
      <c r="B26" s="37" t="s">
        <v>37</v>
      </c>
      <c r="C26" s="38"/>
      <c r="D26" s="39" t="n">
        <v>1378</v>
      </c>
      <c r="E26" s="39" t="n">
        <v>550</v>
      </c>
      <c r="F26" s="40" t="n">
        <v>1928</v>
      </c>
      <c r="G26" s="27"/>
      <c r="H26" s="41" t="n">
        <v>152</v>
      </c>
      <c r="I26" s="39" t="n">
        <v>1323</v>
      </c>
      <c r="J26" s="39" t="n">
        <v>1618</v>
      </c>
      <c r="K26" s="42" t="n">
        <v>77</v>
      </c>
      <c r="L26" s="30"/>
      <c r="M26" s="43"/>
      <c r="N26" s="44" t="n">
        <v>0.278496362166532</v>
      </c>
      <c r="O26" s="44" t="n">
        <v>0.112474437627812</v>
      </c>
      <c r="P26" s="45" t="n">
        <v>0.195974791624314</v>
      </c>
      <c r="Q26" s="34"/>
      <c r="R26" s="46" t="n">
        <v>0.10966810966811</v>
      </c>
      <c r="S26" s="44" t="n">
        <v>0.275682433840383</v>
      </c>
      <c r="T26" s="44" t="n">
        <v>0.413071227980597</v>
      </c>
      <c r="U26" s="47" t="n">
        <v>0.051230871590153</v>
      </c>
    </row>
    <row r="27" s="21" customFormat="true" ht="15" hidden="false" customHeight="true" outlineLevel="0" collapsed="false">
      <c r="A27" s="71"/>
      <c r="B27" s="37" t="s">
        <v>38</v>
      </c>
      <c r="C27" s="38"/>
      <c r="D27" s="39" t="n">
        <v>500</v>
      </c>
      <c r="E27" s="39" t="n">
        <v>301</v>
      </c>
      <c r="F27" s="40" t="n">
        <v>801</v>
      </c>
      <c r="G27" s="27"/>
      <c r="H27" s="41" t="n">
        <v>98</v>
      </c>
      <c r="I27" s="39" t="n">
        <v>651</v>
      </c>
      <c r="J27" s="39" t="n">
        <v>708</v>
      </c>
      <c r="K27" s="42" t="n">
        <v>24</v>
      </c>
      <c r="L27" s="30"/>
      <c r="M27" s="43"/>
      <c r="N27" s="44" t="n">
        <v>0.101050929668553</v>
      </c>
      <c r="O27" s="44" t="n">
        <v>0.0615541922290389</v>
      </c>
      <c r="P27" s="45" t="n">
        <v>0.0814189875991055</v>
      </c>
      <c r="Q27" s="34"/>
      <c r="R27" s="46" t="n">
        <v>0.0707070707070707</v>
      </c>
      <c r="S27" s="44" t="n">
        <v>0.135653261096062</v>
      </c>
      <c r="T27" s="44" t="n">
        <v>0.180750574419198</v>
      </c>
      <c r="U27" s="47" t="n">
        <v>0.0159680638722555</v>
      </c>
    </row>
    <row r="28" s="21" customFormat="true" ht="15" hidden="false" customHeight="true" outlineLevel="0" collapsed="false">
      <c r="A28" s="71"/>
      <c r="B28" s="37" t="s">
        <v>39</v>
      </c>
      <c r="C28" s="38"/>
      <c r="D28" s="39" t="n">
        <v>385</v>
      </c>
      <c r="E28" s="39" t="n">
        <v>17</v>
      </c>
      <c r="F28" s="40" t="n">
        <v>402</v>
      </c>
      <c r="G28" s="27"/>
      <c r="H28" s="41"/>
      <c r="I28" s="39" t="n">
        <v>374</v>
      </c>
      <c r="J28" s="39" t="n">
        <v>395</v>
      </c>
      <c r="K28" s="42"/>
      <c r="L28" s="30"/>
      <c r="M28" s="43"/>
      <c r="N28" s="44" t="n">
        <v>0.0778092158447858</v>
      </c>
      <c r="O28" s="44" t="n">
        <v>0.00347648261758691</v>
      </c>
      <c r="P28" s="45" t="n">
        <v>0.0408619638137833</v>
      </c>
      <c r="Q28" s="34"/>
      <c r="R28" s="46"/>
      <c r="S28" s="44" t="n">
        <v>0.07793290268806</v>
      </c>
      <c r="T28" s="44" t="n">
        <v>0.100842481490937</v>
      </c>
      <c r="U28" s="47"/>
    </row>
    <row r="29" s="21" customFormat="true" ht="15" hidden="false" customHeight="true" outlineLevel="0" collapsed="false">
      <c r="A29" s="71"/>
      <c r="B29" s="37" t="s">
        <v>40</v>
      </c>
      <c r="C29" s="38"/>
      <c r="D29" s="39"/>
      <c r="E29" s="39"/>
      <c r="F29" s="40"/>
      <c r="G29" s="27"/>
      <c r="H29" s="41"/>
      <c r="I29" s="39"/>
      <c r="J29" s="39"/>
      <c r="K29" s="42"/>
      <c r="L29" s="30"/>
      <c r="M29" s="43"/>
      <c r="N29" s="44"/>
      <c r="O29" s="44"/>
      <c r="P29" s="45"/>
      <c r="Q29" s="34"/>
      <c r="R29" s="46"/>
      <c r="S29" s="44"/>
      <c r="T29" s="44"/>
      <c r="U29" s="47"/>
    </row>
    <row r="30" s="21" customFormat="true" ht="15" hidden="false" customHeight="true" outlineLevel="0" collapsed="false">
      <c r="A30" s="71"/>
      <c r="B30" s="37" t="s">
        <v>41</v>
      </c>
      <c r="C30" s="38"/>
      <c r="D30" s="39" t="n">
        <v>375</v>
      </c>
      <c r="E30" s="39" t="n">
        <v>944</v>
      </c>
      <c r="F30" s="40" t="n">
        <v>1319</v>
      </c>
      <c r="G30" s="27"/>
      <c r="H30" s="41" t="n">
        <v>421</v>
      </c>
      <c r="I30" s="39" t="n">
        <v>946</v>
      </c>
      <c r="J30" s="39" t="n">
        <v>758</v>
      </c>
      <c r="K30" s="42" t="n">
        <v>66</v>
      </c>
      <c r="L30" s="30"/>
      <c r="M30" s="43"/>
      <c r="N30" s="44" t="n">
        <v>0.0757881972514147</v>
      </c>
      <c r="O30" s="44" t="n">
        <v>0.193047034764826</v>
      </c>
      <c r="P30" s="45" t="n">
        <v>0.134071965846717</v>
      </c>
      <c r="Q30" s="34"/>
      <c r="R30" s="46" t="n">
        <v>0.303751803751804</v>
      </c>
      <c r="S30" s="44" t="n">
        <v>0.197124400916858</v>
      </c>
      <c r="T30" s="44" t="n">
        <v>0.193515445494001</v>
      </c>
      <c r="U30" s="47" t="n">
        <v>0.0439121756487026</v>
      </c>
    </row>
    <row r="31" s="21" customFormat="true" ht="15" hidden="false" customHeight="true" outlineLevel="0" collapsed="false">
      <c r="A31" s="71"/>
      <c r="B31" s="37" t="s">
        <v>42</v>
      </c>
      <c r="C31" s="38"/>
      <c r="D31" s="39" t="n">
        <v>19</v>
      </c>
      <c r="E31" s="39" t="n">
        <v>25</v>
      </c>
      <c r="F31" s="40" t="n">
        <v>44</v>
      </c>
      <c r="G31" s="27"/>
      <c r="H31" s="41" t="n">
        <v>8</v>
      </c>
      <c r="I31" s="39" t="n">
        <v>28</v>
      </c>
      <c r="J31" s="39" t="n">
        <v>9</v>
      </c>
      <c r="K31" s="42" t="n">
        <v>9</v>
      </c>
      <c r="L31" s="30"/>
      <c r="M31" s="43"/>
      <c r="N31" s="44" t="n">
        <v>0.00383993532740501</v>
      </c>
      <c r="O31" s="44" t="n">
        <v>0.00511247443762781</v>
      </c>
      <c r="P31" s="45" t="n">
        <v>0.00447245375076235</v>
      </c>
      <c r="Q31" s="34"/>
      <c r="R31" s="46" t="n">
        <v>0.00577200577200577</v>
      </c>
      <c r="S31" s="44" t="n">
        <v>0.00583454886434674</v>
      </c>
      <c r="T31" s="44" t="n">
        <v>0.00229767679346439</v>
      </c>
      <c r="U31" s="47" t="n">
        <v>0.00598802395209581</v>
      </c>
    </row>
    <row r="32" s="21" customFormat="true" ht="15" hidden="false" customHeight="true" outlineLevel="0" collapsed="false">
      <c r="A32" s="71"/>
      <c r="B32" s="37" t="s">
        <v>43</v>
      </c>
      <c r="C32" s="38"/>
      <c r="D32" s="39" t="n">
        <v>2041</v>
      </c>
      <c r="E32" s="39" t="n">
        <v>2716</v>
      </c>
      <c r="F32" s="40" t="n">
        <v>4757</v>
      </c>
      <c r="G32" s="27"/>
      <c r="H32" s="72" t="n">
        <v>629</v>
      </c>
      <c r="I32" s="73" t="n">
        <v>1166</v>
      </c>
      <c r="J32" s="73" t="n">
        <v>45</v>
      </c>
      <c r="K32" s="74" t="n">
        <v>1231</v>
      </c>
      <c r="L32" s="30"/>
      <c r="M32" s="43"/>
      <c r="N32" s="44" t="n">
        <v>0.412489894907033</v>
      </c>
      <c r="O32" s="44" t="n">
        <v>0.555419222903886</v>
      </c>
      <c r="P32" s="45" t="n">
        <v>0.483533238463102</v>
      </c>
      <c r="Q32" s="34"/>
      <c r="R32" s="75" t="n">
        <v>0.453823953823954</v>
      </c>
      <c r="S32" s="76" t="n">
        <v>0.242967284851011</v>
      </c>
      <c r="T32" s="76" t="n">
        <v>0.0114883839673219</v>
      </c>
      <c r="U32" s="77" t="n">
        <v>0.819028609447771</v>
      </c>
    </row>
    <row r="33" s="21" customFormat="true" ht="15" hidden="false" customHeight="true" outlineLevel="0" collapsed="false">
      <c r="A33" s="49" t="s">
        <v>3</v>
      </c>
      <c r="B33" s="50" t="s">
        <v>32</v>
      </c>
      <c r="C33" s="51"/>
      <c r="D33" s="52"/>
      <c r="E33" s="52"/>
      <c r="F33" s="53"/>
      <c r="G33" s="27"/>
      <c r="H33" s="54"/>
      <c r="I33" s="52"/>
      <c r="J33" s="52"/>
      <c r="K33" s="53"/>
      <c r="L33" s="30"/>
      <c r="M33" s="55"/>
      <c r="N33" s="56"/>
      <c r="O33" s="56"/>
      <c r="P33" s="57"/>
      <c r="Q33" s="34"/>
      <c r="R33" s="58"/>
      <c r="S33" s="56"/>
      <c r="T33" s="56"/>
      <c r="U33" s="57"/>
    </row>
    <row r="34" s="21" customFormat="true" ht="15" hidden="false" customHeight="true" outlineLevel="0" collapsed="false">
      <c r="A34" s="49"/>
      <c r="B34" s="59" t="s">
        <v>44</v>
      </c>
      <c r="C34" s="60"/>
      <c r="D34" s="61" t="n">
        <v>4948</v>
      </c>
      <c r="E34" s="61"/>
      <c r="F34" s="62" t="n">
        <v>4948</v>
      </c>
      <c r="G34" s="61"/>
      <c r="H34" s="63" t="n">
        <v>84</v>
      </c>
      <c r="I34" s="61" t="n">
        <v>2824</v>
      </c>
      <c r="J34" s="61" t="n">
        <v>2439</v>
      </c>
      <c r="K34" s="64" t="n">
        <v>563</v>
      </c>
      <c r="L34" s="30"/>
      <c r="M34" s="65"/>
      <c r="N34" s="66" t="n">
        <v>1</v>
      </c>
      <c r="O34" s="66"/>
      <c r="P34" s="67" t="n">
        <v>0.502947753608457</v>
      </c>
      <c r="Q34" s="66"/>
      <c r="R34" s="68" t="n">
        <v>0.0606060606060606</v>
      </c>
      <c r="S34" s="66" t="n">
        <v>0.5884559283184</v>
      </c>
      <c r="T34" s="66" t="n">
        <v>0.622670411028849</v>
      </c>
      <c r="U34" s="69" t="n">
        <v>0.374584165003327</v>
      </c>
    </row>
    <row r="35" s="21" customFormat="true" ht="15" hidden="false" customHeight="true" outlineLevel="0" collapsed="false">
      <c r="A35" s="49"/>
      <c r="B35" s="70" t="s">
        <v>45</v>
      </c>
      <c r="C35" s="60"/>
      <c r="D35" s="61"/>
      <c r="E35" s="61" t="n">
        <v>4890</v>
      </c>
      <c r="F35" s="64" t="n">
        <v>4890</v>
      </c>
      <c r="G35" s="27"/>
      <c r="H35" s="78" t="n">
        <v>1302</v>
      </c>
      <c r="I35" s="79" t="n">
        <v>1975</v>
      </c>
      <c r="J35" s="79" t="n">
        <v>1478</v>
      </c>
      <c r="K35" s="80" t="n">
        <v>940</v>
      </c>
      <c r="L35" s="30"/>
      <c r="M35" s="65"/>
      <c r="N35" s="66"/>
      <c r="O35" s="66" t="n">
        <v>1</v>
      </c>
      <c r="P35" s="69" t="n">
        <v>0.497052246391543</v>
      </c>
      <c r="Q35" s="34"/>
      <c r="R35" s="81" t="n">
        <v>0.939393939393939</v>
      </c>
      <c r="S35" s="82" t="n">
        <v>0.4115440716816</v>
      </c>
      <c r="T35" s="82" t="n">
        <v>0.377329588971151</v>
      </c>
      <c r="U35" s="83" t="n">
        <v>0.625415834996673</v>
      </c>
    </row>
    <row r="36" s="100" customFormat="true" ht="20.25" hidden="false" customHeight="true" outlineLevel="0" collapsed="false">
      <c r="A36" s="84" t="s">
        <v>46</v>
      </c>
      <c r="B36" s="84"/>
      <c r="C36" s="85"/>
      <c r="D36" s="86" t="n">
        <v>4948</v>
      </c>
      <c r="E36" s="86" t="n">
        <v>4890</v>
      </c>
      <c r="F36" s="87" t="n">
        <v>9838</v>
      </c>
      <c r="G36" s="88"/>
      <c r="H36" s="89" t="n">
        <v>1386</v>
      </c>
      <c r="I36" s="90" t="n">
        <v>4799</v>
      </c>
      <c r="J36" s="90" t="n">
        <v>3917</v>
      </c>
      <c r="K36" s="91" t="n">
        <v>1503</v>
      </c>
      <c r="L36" s="92"/>
      <c r="M36" s="93"/>
      <c r="N36" s="94" t="n">
        <v>1</v>
      </c>
      <c r="O36" s="94" t="n">
        <v>1</v>
      </c>
      <c r="P36" s="95" t="n">
        <v>1</v>
      </c>
      <c r="Q36" s="96"/>
      <c r="R36" s="97" t="n">
        <v>1</v>
      </c>
      <c r="S36" s="98" t="n">
        <v>1</v>
      </c>
      <c r="T36" s="98" t="n">
        <v>1</v>
      </c>
      <c r="U36" s="99" t="n">
        <v>1</v>
      </c>
    </row>
    <row r="37" customFormat="false" ht="3" hidden="false" customHeight="true" outlineLevel="0" collapsed="false">
      <c r="A37" s="5"/>
      <c r="B37" s="5"/>
      <c r="C37" s="5"/>
      <c r="D37" s="5"/>
      <c r="E37" s="5"/>
      <c r="F37" s="5"/>
      <c r="H37" s="5"/>
      <c r="I37" s="5"/>
      <c r="J37" s="5"/>
      <c r="K37" s="5"/>
      <c r="M37" s="5"/>
      <c r="N37" s="5"/>
      <c r="O37" s="5"/>
      <c r="P37" s="5"/>
      <c r="R37" s="5"/>
      <c r="S37" s="5"/>
      <c r="T37" s="5"/>
    </row>
    <row r="38" s="102" customFormat="true" ht="12.75" hidden="false" customHeight="false" outlineLevel="0" collapsed="false">
      <c r="A38" s="101" t="s">
        <v>47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</row>
    <row r="39" s="102" customFormat="true" ht="12.75" hidden="false" customHeight="false" outlineLevel="0" collapsed="false">
      <c r="A39" s="101" t="s">
        <v>48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</row>
    <row r="40" s="102" customFormat="true" ht="12.75" hidden="false" customHeight="false" outlineLevel="0" collapsed="false">
      <c r="A40" s="101" t="s">
        <v>49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U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U38"/>
    <mergeCell ref="A39:U39"/>
    <mergeCell ref="A40:U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9-03T07:14:54Z</dcterms:modified>
  <cp:revision>0</cp:revision>
  <dc:subject/>
  <dc:title/>
</cp:coreProperties>
</file>