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Bizkaia</t>
  </si>
  <si>
    <t xml:space="preserve">48</t>
  </si>
  <si>
    <t xml:space="preserve">Indice</t>
  </si>
  <si>
    <t xml:space="preserve"> </t>
  </si>
  <si>
    <t xml:space="preserve">Juli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16</v>
      </c>
      <c r="E5" s="31" t="n">
        <v>57</v>
      </c>
      <c r="F5" s="32" t="n">
        <v>73</v>
      </c>
      <c r="G5" s="33"/>
      <c r="H5" s="34" t="n">
        <v>28</v>
      </c>
      <c r="I5" s="31" t="n">
        <v>25</v>
      </c>
      <c r="J5" s="31" t="n">
        <v>21</v>
      </c>
      <c r="K5" s="35"/>
      <c r="L5" s="36"/>
      <c r="M5" s="37"/>
      <c r="N5" s="38" t="n">
        <v>0.000974896417255667</v>
      </c>
      <c r="O5" s="38" t="n">
        <v>0.00234548596823307</v>
      </c>
      <c r="P5" s="39" t="n">
        <v>0.00179277487168152</v>
      </c>
      <c r="Q5" s="40"/>
      <c r="R5" s="41" t="n">
        <v>0.00493566014454433</v>
      </c>
      <c r="S5" s="38" t="n">
        <v>0.00149664750957854</v>
      </c>
      <c r="T5" s="38" t="n">
        <v>0.00192554557124519</v>
      </c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385</v>
      </c>
      <c r="E6" s="45" t="n">
        <v>556</v>
      </c>
      <c r="F6" s="46" t="n">
        <v>941</v>
      </c>
      <c r="G6" s="33"/>
      <c r="H6" s="47" t="n">
        <v>273</v>
      </c>
      <c r="I6" s="45" t="n">
        <v>649</v>
      </c>
      <c r="J6" s="45" t="n">
        <v>420</v>
      </c>
      <c r="K6" s="48" t="n">
        <v>39</v>
      </c>
      <c r="L6" s="36"/>
      <c r="M6" s="49"/>
      <c r="N6" s="50" t="n">
        <v>0.0234584450402145</v>
      </c>
      <c r="O6" s="50" t="n">
        <v>0.0228787754094313</v>
      </c>
      <c r="P6" s="51" t="n">
        <v>0.0231096048527714</v>
      </c>
      <c r="Q6" s="40"/>
      <c r="R6" s="52" t="n">
        <v>0.0481226864093072</v>
      </c>
      <c r="S6" s="50" t="n">
        <v>0.038852969348659</v>
      </c>
      <c r="T6" s="50" t="n">
        <v>0.0385109114249037</v>
      </c>
      <c r="U6" s="53" t="n">
        <v>0.00345928685470995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1307</v>
      </c>
      <c r="E7" s="45" t="n">
        <v>1624</v>
      </c>
      <c r="F7" s="46" t="n">
        <v>2932</v>
      </c>
      <c r="G7" s="33"/>
      <c r="H7" s="47" t="n">
        <v>610</v>
      </c>
      <c r="I7" s="45" t="n">
        <v>2149</v>
      </c>
      <c r="J7" s="45" t="n">
        <v>1618</v>
      </c>
      <c r="K7" s="48" t="n">
        <v>102</v>
      </c>
      <c r="L7" s="36"/>
      <c r="M7" s="49"/>
      <c r="N7" s="50" t="n">
        <v>0.0796368510845723</v>
      </c>
      <c r="O7" s="50" t="n">
        <v>0.0668257756563246</v>
      </c>
      <c r="P7" s="51" t="n">
        <v>0.0720056975858936</v>
      </c>
      <c r="Q7" s="40"/>
      <c r="R7" s="52" t="n">
        <v>0.10752688172043</v>
      </c>
      <c r="S7" s="50" t="n">
        <v>0.128651819923372</v>
      </c>
      <c r="T7" s="50" t="n">
        <v>0.148358701632129</v>
      </c>
      <c r="U7" s="53" t="n">
        <v>0.00904736562001064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2247</v>
      </c>
      <c r="E8" s="45" t="n">
        <v>2595</v>
      </c>
      <c r="F8" s="46" t="n">
        <v>4842</v>
      </c>
      <c r="G8" s="33"/>
      <c r="H8" s="47" t="n">
        <v>1077</v>
      </c>
      <c r="I8" s="45" t="n">
        <v>3259</v>
      </c>
      <c r="J8" s="45" t="n">
        <v>2526</v>
      </c>
      <c r="K8" s="48" t="n">
        <v>178</v>
      </c>
      <c r="L8" s="36"/>
      <c r="M8" s="49"/>
      <c r="N8" s="50" t="n">
        <v>0.136912015598343</v>
      </c>
      <c r="O8" s="50" t="n">
        <v>0.106781334869558</v>
      </c>
      <c r="P8" s="51" t="n">
        <v>0.118912546968246</v>
      </c>
      <c r="Q8" s="40"/>
      <c r="R8" s="52" t="n">
        <v>0.189846641988366</v>
      </c>
      <c r="S8" s="50" t="n">
        <v>0.195102969348659</v>
      </c>
      <c r="T8" s="50" t="n">
        <v>0.231615624426921</v>
      </c>
      <c r="U8" s="53" t="n">
        <v>0.015788540003548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2516</v>
      </c>
      <c r="E9" s="45" t="n">
        <v>3084</v>
      </c>
      <c r="F9" s="46" t="n">
        <v>5600</v>
      </c>
      <c r="G9" s="33"/>
      <c r="H9" s="47" t="n">
        <v>1296</v>
      </c>
      <c r="I9" s="45" t="n">
        <v>3142</v>
      </c>
      <c r="J9" s="45" t="n">
        <v>2313</v>
      </c>
      <c r="K9" s="48" t="n">
        <v>326</v>
      </c>
      <c r="L9" s="36"/>
      <c r="M9" s="49"/>
      <c r="N9" s="50" t="n">
        <v>0.153302461613454</v>
      </c>
      <c r="O9" s="50" t="n">
        <v>0.1269031355444</v>
      </c>
      <c r="P9" s="51" t="n">
        <v>0.13752793536187</v>
      </c>
      <c r="Q9" s="40"/>
      <c r="R9" s="52" t="n">
        <v>0.228450555261766</v>
      </c>
      <c r="S9" s="50" t="n">
        <v>0.188098659003831</v>
      </c>
      <c r="T9" s="50" t="n">
        <v>0.21208509077572</v>
      </c>
      <c r="U9" s="53" t="n">
        <v>0.0289160901188575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2360</v>
      </c>
      <c r="E10" s="45" t="n">
        <v>2935</v>
      </c>
      <c r="F10" s="46" t="n">
        <v>5296</v>
      </c>
      <c r="G10" s="33"/>
      <c r="H10" s="47" t="n">
        <v>1213</v>
      </c>
      <c r="I10" s="45" t="n">
        <v>2482</v>
      </c>
      <c r="J10" s="45" t="n">
        <v>1626</v>
      </c>
      <c r="K10" s="48" t="n">
        <v>484</v>
      </c>
      <c r="L10" s="36"/>
      <c r="M10" s="49"/>
      <c r="N10" s="50" t="n">
        <v>0.143797221545211</v>
      </c>
      <c r="O10" s="50" t="n">
        <v>0.120771952925685</v>
      </c>
      <c r="P10" s="51" t="n">
        <v>0.130062133156512</v>
      </c>
      <c r="Q10" s="40"/>
      <c r="R10" s="52" t="n">
        <v>0.213819848404724</v>
      </c>
      <c r="S10" s="50" t="n">
        <v>0.148587164750958</v>
      </c>
      <c r="T10" s="50" t="n">
        <v>0.149092242802127</v>
      </c>
      <c r="U10" s="53" t="n">
        <v>0.0429306368635799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2126</v>
      </c>
      <c r="E11" s="45" t="n">
        <v>2402</v>
      </c>
      <c r="F11" s="46" t="n">
        <v>4528</v>
      </c>
      <c r="G11" s="33"/>
      <c r="H11" s="47" t="n">
        <v>798</v>
      </c>
      <c r="I11" s="45" t="n">
        <v>1727</v>
      </c>
      <c r="J11" s="45" t="n">
        <v>1026</v>
      </c>
      <c r="K11" s="48" t="n">
        <v>547</v>
      </c>
      <c r="L11" s="36"/>
      <c r="M11" s="49"/>
      <c r="N11" s="50" t="n">
        <v>0.129539361442847</v>
      </c>
      <c r="O11" s="50" t="n">
        <v>0.0988396016788742</v>
      </c>
      <c r="P11" s="51" t="n">
        <v>0.111201159164027</v>
      </c>
      <c r="Q11" s="40"/>
      <c r="R11" s="52" t="n">
        <v>0.140666314119514</v>
      </c>
      <c r="S11" s="50" t="n">
        <v>0.103388409961686</v>
      </c>
      <c r="T11" s="50" t="n">
        <v>0.0940766550522648</v>
      </c>
      <c r="U11" s="53" t="n">
        <v>0.0485187156288806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1804</v>
      </c>
      <c r="E12" s="45" t="n">
        <v>1796</v>
      </c>
      <c r="F12" s="46" t="n">
        <v>3600</v>
      </c>
      <c r="G12" s="33"/>
      <c r="H12" s="47" t="n">
        <v>306</v>
      </c>
      <c r="I12" s="45" t="n">
        <v>1236</v>
      </c>
      <c r="J12" s="45" t="n">
        <v>587</v>
      </c>
      <c r="K12" s="48" t="n">
        <v>607</v>
      </c>
      <c r="L12" s="36"/>
      <c r="M12" s="49"/>
      <c r="N12" s="50" t="n">
        <v>0.109919571045576</v>
      </c>
      <c r="O12" s="50" t="n">
        <v>0.0739033824376595</v>
      </c>
      <c r="P12" s="51" t="n">
        <v>0.0884108155897738</v>
      </c>
      <c r="Q12" s="40"/>
      <c r="R12" s="52" t="n">
        <v>0.0539397144368059</v>
      </c>
      <c r="S12" s="50" t="n">
        <v>0.0739942528735632</v>
      </c>
      <c r="T12" s="50" t="n">
        <v>0.0538235833486154</v>
      </c>
      <c r="U12" s="53" t="n">
        <v>0.0538406954053575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1278</v>
      </c>
      <c r="E13" s="45" t="n">
        <v>1426</v>
      </c>
      <c r="F13" s="46" t="n">
        <v>2704</v>
      </c>
      <c r="G13" s="33"/>
      <c r="H13" s="47" t="n">
        <v>56</v>
      </c>
      <c r="I13" s="45" t="n">
        <v>820</v>
      </c>
      <c r="J13" s="45" t="n">
        <v>347</v>
      </c>
      <c r="K13" s="48" t="n">
        <v>588</v>
      </c>
      <c r="L13" s="36"/>
      <c r="M13" s="49"/>
      <c r="N13" s="50" t="n">
        <v>0.0778698513282964</v>
      </c>
      <c r="O13" s="50" t="n">
        <v>0.0586782980824623</v>
      </c>
      <c r="P13" s="51" t="n">
        <v>0.0664063459318746</v>
      </c>
      <c r="Q13" s="40"/>
      <c r="R13" s="52" t="n">
        <v>0.00987132028908867</v>
      </c>
      <c r="S13" s="50" t="n">
        <v>0.0490900383141762</v>
      </c>
      <c r="T13" s="50" t="n">
        <v>0.0318173482486705</v>
      </c>
      <c r="U13" s="53" t="n">
        <v>0.0521554018094731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830</v>
      </c>
      <c r="E14" s="45" t="n">
        <v>1140</v>
      </c>
      <c r="F14" s="46" t="n">
        <v>1970</v>
      </c>
      <c r="G14" s="33"/>
      <c r="H14" s="47" t="n">
        <v>11</v>
      </c>
      <c r="I14" s="45" t="n">
        <v>541</v>
      </c>
      <c r="J14" s="45" t="n">
        <v>179</v>
      </c>
      <c r="K14" s="48" t="n">
        <v>615</v>
      </c>
      <c r="L14" s="36"/>
      <c r="M14" s="49"/>
      <c r="N14" s="50" t="n">
        <v>0.0505727516451377</v>
      </c>
      <c r="O14" s="50" t="n">
        <v>0.0469097193646613</v>
      </c>
      <c r="P14" s="51" t="n">
        <v>0.0483803629755151</v>
      </c>
      <c r="Q14" s="40"/>
      <c r="R14" s="52" t="n">
        <v>0.00193900934249956</v>
      </c>
      <c r="S14" s="50" t="n">
        <v>0.0323874521072797</v>
      </c>
      <c r="T14" s="50" t="n">
        <v>0.016412983678709</v>
      </c>
      <c r="U14" s="53" t="n">
        <v>0.0545502927088877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1536</v>
      </c>
      <c r="E15" s="45" t="n">
        <v>6662</v>
      </c>
      <c r="F15" s="46" t="n">
        <v>8198</v>
      </c>
      <c r="G15" s="33"/>
      <c r="H15" s="47"/>
      <c r="I15" s="45" t="n">
        <v>670</v>
      </c>
      <c r="J15" s="45" t="n">
        <v>234</v>
      </c>
      <c r="K15" s="48" t="n">
        <v>7761</v>
      </c>
      <c r="L15" s="36"/>
      <c r="M15" s="49"/>
      <c r="N15" s="50" t="n">
        <v>0.093590056056544</v>
      </c>
      <c r="O15" s="50" t="n">
        <v>0.274133816146819</v>
      </c>
      <c r="P15" s="51" t="n">
        <v>0.201331073945824</v>
      </c>
      <c r="Q15" s="40"/>
      <c r="R15" s="52"/>
      <c r="S15" s="50" t="n">
        <v>0.040110153256705</v>
      </c>
      <c r="T15" s="50" t="n">
        <v>0.0214560792224464</v>
      </c>
      <c r="U15" s="53" t="n">
        <v>0.68839808408728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 t="n">
        <v>7</v>
      </c>
      <c r="E16" s="45" t="n">
        <v>25</v>
      </c>
      <c r="F16" s="46" t="n">
        <v>35</v>
      </c>
      <c r="G16" s="33"/>
      <c r="H16" s="47"/>
      <c r="I16" s="45"/>
      <c r="J16" s="45" t="n">
        <v>9</v>
      </c>
      <c r="K16" s="48" t="n">
        <v>25</v>
      </c>
      <c r="L16" s="36"/>
      <c r="M16" s="49"/>
      <c r="N16" s="50" t="n">
        <v>0.000426517182549354</v>
      </c>
      <c r="O16" s="50" t="n">
        <v>0.0010287219158917</v>
      </c>
      <c r="P16" s="51" t="n">
        <v>0.00085954959601169</v>
      </c>
      <c r="Q16" s="40"/>
      <c r="R16" s="52"/>
      <c r="S16" s="50"/>
      <c r="T16" s="50" t="n">
        <v>0.000825233816247937</v>
      </c>
      <c r="U16" s="53" t="n">
        <v>0.00221749157353202</v>
      </c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11254</v>
      </c>
      <c r="E17" s="58" t="n">
        <v>14580</v>
      </c>
      <c r="F17" s="59" t="n">
        <v>25834</v>
      </c>
      <c r="G17" s="33"/>
      <c r="H17" s="60" t="n">
        <v>3986</v>
      </c>
      <c r="I17" s="58" t="n">
        <v>11834</v>
      </c>
      <c r="J17" s="58" t="n">
        <v>7764</v>
      </c>
      <c r="K17" s="59" t="n">
        <v>5605</v>
      </c>
      <c r="L17" s="36"/>
      <c r="M17" s="61"/>
      <c r="N17" s="62" t="n">
        <v>0.685717767487205</v>
      </c>
      <c r="O17" s="62" t="n">
        <v>0.599950621348037</v>
      </c>
      <c r="P17" s="63" t="n">
        <v>0.634445836096171</v>
      </c>
      <c r="Q17" s="40"/>
      <c r="R17" s="64" t="n">
        <v>0.702626476291204</v>
      </c>
      <c r="S17" s="62" t="n">
        <v>0.7084530651341</v>
      </c>
      <c r="T17" s="62" t="n">
        <v>0.71190170548322</v>
      </c>
      <c r="U17" s="63" t="n">
        <v>0.497161610785879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1422</v>
      </c>
      <c r="E18" s="67" t="n">
        <v>1724</v>
      </c>
      <c r="F18" s="68" t="n">
        <v>3146</v>
      </c>
      <c r="G18" s="67"/>
      <c r="H18" s="69" t="n">
        <v>569</v>
      </c>
      <c r="I18" s="67" t="n">
        <v>1644</v>
      </c>
      <c r="J18" s="67" t="n">
        <v>1047</v>
      </c>
      <c r="K18" s="70" t="n">
        <v>347</v>
      </c>
      <c r="L18" s="36"/>
      <c r="M18" s="71"/>
      <c r="N18" s="72" t="n">
        <v>0.0866439190835974</v>
      </c>
      <c r="O18" s="72" t="n">
        <v>0.0709406633198914</v>
      </c>
      <c r="P18" s="73" t="n">
        <v>0.0772612294015079</v>
      </c>
      <c r="Q18" s="72"/>
      <c r="R18" s="74" t="n">
        <v>0.100299665080204</v>
      </c>
      <c r="S18" s="72" t="n">
        <v>0.0984195402298851</v>
      </c>
      <c r="T18" s="72" t="n">
        <v>0.09600220062351</v>
      </c>
      <c r="U18" s="75" t="n">
        <v>0.0307787830406244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1581</v>
      </c>
      <c r="E19" s="67" t="n">
        <v>2152</v>
      </c>
      <c r="F19" s="70" t="n">
        <v>3733</v>
      </c>
      <c r="G19" s="33"/>
      <c r="H19" s="69" t="n">
        <v>740</v>
      </c>
      <c r="I19" s="67" t="n">
        <v>1124</v>
      </c>
      <c r="J19" s="67" t="n">
        <v>321</v>
      </c>
      <c r="K19" s="70" t="n">
        <v>404</v>
      </c>
      <c r="L19" s="36"/>
      <c r="M19" s="71"/>
      <c r="N19" s="72" t="n">
        <v>0.0963319522300756</v>
      </c>
      <c r="O19" s="72" t="n">
        <v>0.0885523825199572</v>
      </c>
      <c r="P19" s="75" t="n">
        <v>0.0916771040546182</v>
      </c>
      <c r="Q19" s="40"/>
      <c r="R19" s="74" t="n">
        <v>0.130442446677243</v>
      </c>
      <c r="S19" s="72" t="n">
        <v>0.0672892720306513</v>
      </c>
      <c r="T19" s="72" t="n">
        <v>0.0294333394461764</v>
      </c>
      <c r="U19" s="75" t="n">
        <v>0.0358346638282775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630</v>
      </c>
      <c r="E20" s="67" t="n">
        <v>986</v>
      </c>
      <c r="F20" s="68" t="n">
        <v>1616</v>
      </c>
      <c r="G20" s="67"/>
      <c r="H20" s="69" t="n">
        <v>218</v>
      </c>
      <c r="I20" s="67" t="n">
        <v>593</v>
      </c>
      <c r="J20" s="67" t="n">
        <v>179</v>
      </c>
      <c r="K20" s="70" t="n">
        <v>129</v>
      </c>
      <c r="L20" s="36"/>
      <c r="M20" s="71"/>
      <c r="N20" s="72" t="n">
        <v>0.0383865464294419</v>
      </c>
      <c r="O20" s="72" t="n">
        <v>0.0405727923627685</v>
      </c>
      <c r="P20" s="73" t="n">
        <v>0.039686632775854</v>
      </c>
      <c r="Q20" s="72"/>
      <c r="R20" s="74" t="n">
        <v>0.0384276396968095</v>
      </c>
      <c r="S20" s="72" t="n">
        <v>0.0355004789272031</v>
      </c>
      <c r="T20" s="72" t="n">
        <v>0.016412983678709</v>
      </c>
      <c r="U20" s="75" t="n">
        <v>0.0114422565194252</v>
      </c>
    </row>
    <row r="21" s="27" customFormat="true" ht="15" hidden="false" customHeight="true" outlineLevel="0" collapsed="false">
      <c r="A21" s="55"/>
      <c r="B21" s="76" t="s">
        <v>34</v>
      </c>
      <c r="C21" s="66"/>
      <c r="D21" s="67" t="n">
        <v>1525</v>
      </c>
      <c r="E21" s="67" t="n">
        <v>4860</v>
      </c>
      <c r="F21" s="70" t="n">
        <v>6390</v>
      </c>
      <c r="G21" s="33"/>
      <c r="H21" s="69" t="n">
        <v>160</v>
      </c>
      <c r="I21" s="67" t="n">
        <v>1509</v>
      </c>
      <c r="J21" s="67" t="n">
        <v>1595</v>
      </c>
      <c r="K21" s="70" t="n">
        <v>4789</v>
      </c>
      <c r="L21" s="36"/>
      <c r="M21" s="71"/>
      <c r="N21" s="72" t="n">
        <v>0.0929198147696807</v>
      </c>
      <c r="O21" s="72" t="n">
        <v>0.199983540449346</v>
      </c>
      <c r="P21" s="75" t="n">
        <v>0.156929197671849</v>
      </c>
      <c r="Q21" s="40"/>
      <c r="R21" s="74" t="n">
        <v>0.028203772254539</v>
      </c>
      <c r="S21" s="72" t="n">
        <v>0.0903376436781609</v>
      </c>
      <c r="T21" s="72" t="n">
        <v>0.146249770768384</v>
      </c>
      <c r="U21" s="75" t="n">
        <v>0.424782685825794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/>
      <c r="D22" s="31" t="n">
        <v>43</v>
      </c>
      <c r="E22" s="31" t="n">
        <v>55</v>
      </c>
      <c r="F22" s="32" t="n">
        <v>103</v>
      </c>
      <c r="G22" s="33"/>
      <c r="H22" s="34"/>
      <c r="I22" s="31" t="n">
        <v>41</v>
      </c>
      <c r="J22" s="31" t="n">
        <v>39</v>
      </c>
      <c r="K22" s="35" t="n">
        <v>38</v>
      </c>
      <c r="L22" s="36"/>
      <c r="M22" s="37"/>
      <c r="N22" s="38" t="n">
        <v>0.0026200341213746</v>
      </c>
      <c r="O22" s="38" t="n">
        <v>0.00226318821496173</v>
      </c>
      <c r="P22" s="39" t="n">
        <v>0.00252953166826297</v>
      </c>
      <c r="Q22" s="40"/>
      <c r="R22" s="41"/>
      <c r="S22" s="38" t="n">
        <v>0.00245450191570881</v>
      </c>
      <c r="T22" s="38" t="n">
        <v>0.00357601320374106</v>
      </c>
      <c r="U22" s="42" t="n">
        <v>0.00337058719176867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 t="n">
        <v>7</v>
      </c>
      <c r="E23" s="45" t="n">
        <v>14</v>
      </c>
      <c r="F23" s="46" t="n">
        <v>21</v>
      </c>
      <c r="G23" s="33"/>
      <c r="H23" s="47"/>
      <c r="I23" s="45" t="n">
        <v>7</v>
      </c>
      <c r="J23" s="45" t="n">
        <v>18</v>
      </c>
      <c r="K23" s="48"/>
      <c r="L23" s="36"/>
      <c r="M23" s="49"/>
      <c r="N23" s="50" t="n">
        <v>0.000426517182549354</v>
      </c>
      <c r="O23" s="50" t="n">
        <v>0.00057608427289935</v>
      </c>
      <c r="P23" s="51" t="n">
        <v>0.000515729757607014</v>
      </c>
      <c r="Q23" s="40"/>
      <c r="R23" s="52"/>
      <c r="S23" s="50" t="n">
        <v>0.000419061302681992</v>
      </c>
      <c r="T23" s="50" t="n">
        <v>0.00165046763249587</v>
      </c>
      <c r="U23" s="53"/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480</v>
      </c>
      <c r="E24" s="45" t="n">
        <v>906</v>
      </c>
      <c r="F24" s="46" t="n">
        <v>1386</v>
      </c>
      <c r="G24" s="33"/>
      <c r="H24" s="47" t="n">
        <v>233</v>
      </c>
      <c r="I24" s="45" t="n">
        <v>1001</v>
      </c>
      <c r="J24" s="45" t="n">
        <v>1187</v>
      </c>
      <c r="K24" s="48" t="n">
        <v>111</v>
      </c>
      <c r="L24" s="36"/>
      <c r="M24" s="49"/>
      <c r="N24" s="50" t="n">
        <v>0.02924689251767</v>
      </c>
      <c r="O24" s="50" t="n">
        <v>0.0372808822319151</v>
      </c>
      <c r="P24" s="51" t="n">
        <v>0.0340381640020629</v>
      </c>
      <c r="Q24" s="40"/>
      <c r="R24" s="52" t="n">
        <v>0.0410717433456725</v>
      </c>
      <c r="S24" s="50" t="n">
        <v>0.0599257662835249</v>
      </c>
      <c r="T24" s="50" t="n">
        <v>0.108839171098478</v>
      </c>
      <c r="U24" s="53" t="n">
        <v>0.00984566258648217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105</v>
      </c>
      <c r="E25" s="45" t="n">
        <v>176</v>
      </c>
      <c r="F25" s="46" t="n">
        <v>281</v>
      </c>
      <c r="G25" s="33"/>
      <c r="H25" s="47" t="n">
        <v>46</v>
      </c>
      <c r="I25" s="45" t="n">
        <v>219</v>
      </c>
      <c r="J25" s="45" t="n">
        <v>240</v>
      </c>
      <c r="K25" s="48" t="n">
        <v>18</v>
      </c>
      <c r="L25" s="36"/>
      <c r="M25" s="49"/>
      <c r="N25" s="50" t="n">
        <v>0.00639775773824031</v>
      </c>
      <c r="O25" s="50" t="n">
        <v>0.00724220228787754</v>
      </c>
      <c r="P25" s="51" t="n">
        <v>0.00690095532797957</v>
      </c>
      <c r="Q25" s="40"/>
      <c r="R25" s="52" t="n">
        <v>0.00810858452317998</v>
      </c>
      <c r="S25" s="50" t="n">
        <v>0.013110632183908</v>
      </c>
      <c r="T25" s="50" t="n">
        <v>0.022006235099945</v>
      </c>
      <c r="U25" s="53" t="n">
        <v>0.00159659393294305</v>
      </c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2123</v>
      </c>
      <c r="E26" s="45" t="n">
        <v>776</v>
      </c>
      <c r="F26" s="46" t="n">
        <v>2899</v>
      </c>
      <c r="G26" s="33"/>
      <c r="H26" s="47" t="n">
        <v>160</v>
      </c>
      <c r="I26" s="45" t="n">
        <v>2463</v>
      </c>
      <c r="J26" s="45" t="n">
        <v>2555</v>
      </c>
      <c r="K26" s="48" t="n">
        <v>98</v>
      </c>
      <c r="L26" s="36"/>
      <c r="M26" s="49"/>
      <c r="N26" s="50" t="n">
        <v>0.129356568364611</v>
      </c>
      <c r="O26" s="50" t="n">
        <v>0.0319315282692782</v>
      </c>
      <c r="P26" s="51" t="n">
        <v>0.071195265109654</v>
      </c>
      <c r="Q26" s="40"/>
      <c r="R26" s="52" t="n">
        <v>0.028203772254539</v>
      </c>
      <c r="S26" s="50" t="n">
        <v>0.147449712643678</v>
      </c>
      <c r="T26" s="50" t="n">
        <v>0.234274711168164</v>
      </c>
      <c r="U26" s="53" t="n">
        <v>0.00869256696824552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1888</v>
      </c>
      <c r="E27" s="45" t="n">
        <v>811</v>
      </c>
      <c r="F27" s="46" t="n">
        <v>2699</v>
      </c>
      <c r="G27" s="33"/>
      <c r="H27" s="47" t="n">
        <v>272</v>
      </c>
      <c r="I27" s="45" t="n">
        <v>2341</v>
      </c>
      <c r="J27" s="45" t="n">
        <v>2499</v>
      </c>
      <c r="K27" s="48" t="n">
        <v>49</v>
      </c>
      <c r="L27" s="36"/>
      <c r="M27" s="49"/>
      <c r="N27" s="50" t="n">
        <v>0.115037777236169</v>
      </c>
      <c r="O27" s="50" t="n">
        <v>0.0333717389515266</v>
      </c>
      <c r="P27" s="51" t="n">
        <v>0.0662835531324443</v>
      </c>
      <c r="Q27" s="40"/>
      <c r="R27" s="52" t="n">
        <v>0.0479464128327164</v>
      </c>
      <c r="S27" s="50" t="n">
        <v>0.140146072796935</v>
      </c>
      <c r="T27" s="50" t="n">
        <v>0.229139922978177</v>
      </c>
      <c r="U27" s="53" t="n">
        <v>0.00434628348412276</v>
      </c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235</v>
      </c>
      <c r="E28" s="45" t="n">
        <v>65</v>
      </c>
      <c r="F28" s="46" t="n">
        <v>300</v>
      </c>
      <c r="G28" s="33"/>
      <c r="H28" s="47" t="n">
        <v>15</v>
      </c>
      <c r="I28" s="45" t="n">
        <v>253</v>
      </c>
      <c r="J28" s="45" t="n">
        <v>260</v>
      </c>
      <c r="K28" s="48" t="n">
        <v>18</v>
      </c>
      <c r="L28" s="36"/>
      <c r="M28" s="49"/>
      <c r="N28" s="50" t="n">
        <v>0.0143187911284426</v>
      </c>
      <c r="O28" s="50" t="n">
        <v>0.00267467698131841</v>
      </c>
      <c r="P28" s="51" t="n">
        <v>0.00736756796581449</v>
      </c>
      <c r="Q28" s="40"/>
      <c r="R28" s="52" t="n">
        <v>0.00264410364886304</v>
      </c>
      <c r="S28" s="50" t="n">
        <v>0.0151460727969349</v>
      </c>
      <c r="T28" s="50" t="n">
        <v>0.0238400880249404</v>
      </c>
      <c r="U28" s="53" t="n">
        <v>0.00159659393294305</v>
      </c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 t="n">
        <v>6</v>
      </c>
      <c r="F29" s="46" t="n">
        <v>7</v>
      </c>
      <c r="G29" s="33"/>
      <c r="H29" s="47"/>
      <c r="I29" s="45"/>
      <c r="J29" s="45"/>
      <c r="K29" s="48"/>
      <c r="L29" s="36"/>
      <c r="M29" s="49"/>
      <c r="N29" s="50"/>
      <c r="O29" s="50" t="n">
        <v>0.000246893259814007</v>
      </c>
      <c r="P29" s="51" t="n">
        <v>0.000171909919202338</v>
      </c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1499</v>
      </c>
      <c r="E30" s="45" t="n">
        <v>4515</v>
      </c>
      <c r="F30" s="46" t="n">
        <v>6014</v>
      </c>
      <c r="G30" s="33"/>
      <c r="H30" s="47" t="n">
        <v>1659</v>
      </c>
      <c r="I30" s="45" t="n">
        <v>4887</v>
      </c>
      <c r="J30" s="45" t="n">
        <v>4013</v>
      </c>
      <c r="K30" s="48" t="n">
        <v>239</v>
      </c>
      <c r="L30" s="36"/>
      <c r="M30" s="49"/>
      <c r="N30" s="50" t="n">
        <v>0.0913356080916403</v>
      </c>
      <c r="O30" s="50" t="n">
        <v>0.18578717801004</v>
      </c>
      <c r="P30" s="51" t="n">
        <v>0.147695179154694</v>
      </c>
      <c r="Q30" s="40"/>
      <c r="R30" s="52" t="n">
        <v>0.292437863564252</v>
      </c>
      <c r="S30" s="50" t="n">
        <v>0.292564655172414</v>
      </c>
      <c r="T30" s="50" t="n">
        <v>0.36796258940033</v>
      </c>
      <c r="U30" s="53" t="n">
        <v>0.0211992194429661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 t="n">
        <v>6</v>
      </c>
      <c r="E31" s="45" t="n">
        <v>7</v>
      </c>
      <c r="F31" s="46" t="n">
        <v>13</v>
      </c>
      <c r="G31" s="33"/>
      <c r="H31" s="47"/>
      <c r="I31" s="45" t="n">
        <v>9</v>
      </c>
      <c r="J31" s="45"/>
      <c r="K31" s="48"/>
      <c r="L31" s="36"/>
      <c r="M31" s="49"/>
      <c r="N31" s="50" t="n">
        <v>0.000365586156470875</v>
      </c>
      <c r="O31" s="50" t="n">
        <v>0.000288042136449675</v>
      </c>
      <c r="P31" s="51" t="n">
        <v>0.000319261278518628</v>
      </c>
      <c r="Q31" s="40"/>
      <c r="R31" s="52"/>
      <c r="S31" s="50" t="n">
        <v>0.000538793103448276</v>
      </c>
      <c r="T31" s="50"/>
      <c r="U31" s="53"/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10025</v>
      </c>
      <c r="E32" s="45" t="n">
        <v>16971</v>
      </c>
      <c r="F32" s="46" t="n">
        <v>26996</v>
      </c>
      <c r="G32" s="33"/>
      <c r="H32" s="78" t="n">
        <v>3273</v>
      </c>
      <c r="I32" s="79" t="n">
        <v>5479</v>
      </c>
      <c r="J32" s="79" t="n">
        <v>90</v>
      </c>
      <c r="K32" s="80" t="n">
        <v>10699</v>
      </c>
      <c r="L32" s="36"/>
      <c r="M32" s="49"/>
      <c r="N32" s="50" t="n">
        <v>0.610833536436754</v>
      </c>
      <c r="O32" s="50" t="n">
        <v>0.698337585383919</v>
      </c>
      <c r="P32" s="51" t="n">
        <v>0.662982882683759</v>
      </c>
      <c r="Q32" s="40"/>
      <c r="R32" s="81" t="n">
        <v>0.576943416181914</v>
      </c>
      <c r="S32" s="82" t="n">
        <v>0.328005268199234</v>
      </c>
      <c r="T32" s="82" t="n">
        <v>0.00825233816247937</v>
      </c>
      <c r="U32" s="83" t="n">
        <v>0.948997693808764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16412</v>
      </c>
      <c r="E34" s="67"/>
      <c r="F34" s="68" t="n">
        <v>16412</v>
      </c>
      <c r="G34" s="67"/>
      <c r="H34" s="69" t="n">
        <v>260</v>
      </c>
      <c r="I34" s="67" t="n">
        <v>7830</v>
      </c>
      <c r="J34" s="67" t="n">
        <v>5609</v>
      </c>
      <c r="K34" s="70" t="n">
        <v>3170</v>
      </c>
      <c r="L34" s="36"/>
      <c r="M34" s="71"/>
      <c r="N34" s="72" t="n">
        <v>1</v>
      </c>
      <c r="O34" s="72"/>
      <c r="P34" s="73" t="n">
        <v>0.403055084849824</v>
      </c>
      <c r="Q34" s="72"/>
      <c r="R34" s="74" t="n">
        <v>0.045831129913626</v>
      </c>
      <c r="S34" s="72" t="n">
        <v>0.46875</v>
      </c>
      <c r="T34" s="72" t="n">
        <v>0.514304052814964</v>
      </c>
      <c r="U34" s="75" t="n">
        <v>0.28117793152386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24302</v>
      </c>
      <c r="F35" s="70" t="n">
        <v>24302</v>
      </c>
      <c r="G35" s="33"/>
      <c r="H35" s="84" t="n">
        <v>5413</v>
      </c>
      <c r="I35" s="85" t="n">
        <v>8870</v>
      </c>
      <c r="J35" s="85" t="n">
        <v>5292</v>
      </c>
      <c r="K35" s="86" t="n">
        <v>8104</v>
      </c>
      <c r="L35" s="36"/>
      <c r="M35" s="71"/>
      <c r="N35" s="72"/>
      <c r="O35" s="72" t="n">
        <v>1</v>
      </c>
      <c r="P35" s="75" t="n">
        <v>0.596822122350745</v>
      </c>
      <c r="Q35" s="40"/>
      <c r="R35" s="87" t="n">
        <v>0.954168870086374</v>
      </c>
      <c r="S35" s="88" t="n">
        <v>0.531010536398467</v>
      </c>
      <c r="T35" s="88" t="n">
        <v>0.485237483953787</v>
      </c>
      <c r="U35" s="89" t="n">
        <v>0.71882206847614</v>
      </c>
    </row>
    <row r="36" s="106" customFormat="true" ht="20.25" hidden="false" customHeight="true" outlineLevel="0" collapsed="false">
      <c r="A36" s="90" t="s">
        <v>48</v>
      </c>
      <c r="B36" s="90"/>
      <c r="C36" s="91"/>
      <c r="D36" s="92" t="n">
        <v>16412</v>
      </c>
      <c r="E36" s="92" t="n">
        <v>24302</v>
      </c>
      <c r="F36" s="93" t="n">
        <v>40719</v>
      </c>
      <c r="G36" s="94"/>
      <c r="H36" s="95" t="n">
        <v>5673</v>
      </c>
      <c r="I36" s="96" t="n">
        <v>16704</v>
      </c>
      <c r="J36" s="96" t="n">
        <v>10906</v>
      </c>
      <c r="K36" s="97" t="n">
        <v>11274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8-08T10:46:20Z</dcterms:modified>
  <cp:revision>0</cp:revision>
  <dc:subject/>
  <dc:title/>
</cp:coreProperties>
</file>