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Gipuzkoa</t>
  </si>
  <si>
    <t xml:space="preserve">20</t>
  </si>
  <si>
    <t xml:space="preserve">Indice</t>
  </si>
  <si>
    <t xml:space="preserve"> </t>
  </si>
  <si>
    <t xml:space="preserve">Juli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/>
      <c r="E5" s="31" t="n">
        <v>20</v>
      </c>
      <c r="F5" s="32" t="n">
        <v>25</v>
      </c>
      <c r="G5" s="33"/>
      <c r="H5" s="34" t="n">
        <v>12</v>
      </c>
      <c r="I5" s="31" t="n">
        <v>7</v>
      </c>
      <c r="J5" s="31" t="n">
        <v>9</v>
      </c>
      <c r="K5" s="35"/>
      <c r="L5" s="36"/>
      <c r="M5" s="37"/>
      <c r="N5" s="38"/>
      <c r="O5" s="38" t="n">
        <v>0.00226321149711441</v>
      </c>
      <c r="P5" s="39" t="n">
        <v>0.00167045302686088</v>
      </c>
      <c r="Q5" s="40"/>
      <c r="R5" s="41" t="n">
        <v>0.00497100248550124</v>
      </c>
      <c r="S5" s="38" t="n">
        <v>0.00106642291285801</v>
      </c>
      <c r="T5" s="38" t="n">
        <v>0.00236717517096265</v>
      </c>
      <c r="U5" s="42"/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117</v>
      </c>
      <c r="E6" s="45" t="n">
        <v>228</v>
      </c>
      <c r="F6" s="46" t="n">
        <v>345</v>
      </c>
      <c r="G6" s="33"/>
      <c r="H6" s="47" t="n">
        <v>112</v>
      </c>
      <c r="I6" s="45" t="n">
        <v>235</v>
      </c>
      <c r="J6" s="45" t="n">
        <v>137</v>
      </c>
      <c r="K6" s="48" t="n">
        <v>30</v>
      </c>
      <c r="L6" s="36"/>
      <c r="M6" s="49"/>
      <c r="N6" s="50" t="n">
        <v>0.0190895741556535</v>
      </c>
      <c r="O6" s="50" t="n">
        <v>0.0258006110671042</v>
      </c>
      <c r="P6" s="51" t="n">
        <v>0.0230522517706802</v>
      </c>
      <c r="Q6" s="40"/>
      <c r="R6" s="52" t="n">
        <v>0.0463960231980116</v>
      </c>
      <c r="S6" s="50" t="n">
        <v>0.0358013406459476</v>
      </c>
      <c r="T6" s="50" t="n">
        <v>0.0360336664913204</v>
      </c>
      <c r="U6" s="53" t="n">
        <v>0.0066949341664807</v>
      </c>
    </row>
    <row r="7" s="27" customFormat="true" ht="15" hidden="false" customHeight="true" outlineLevel="0" collapsed="false">
      <c r="A7" s="28"/>
      <c r="B7" s="43" t="s">
        <v>19</v>
      </c>
      <c r="C7" s="44"/>
      <c r="D7" s="45" t="n">
        <v>422</v>
      </c>
      <c r="E7" s="45" t="n">
        <v>604</v>
      </c>
      <c r="F7" s="46" t="n">
        <v>1026</v>
      </c>
      <c r="G7" s="33"/>
      <c r="H7" s="47" t="n">
        <v>230</v>
      </c>
      <c r="I7" s="45" t="n">
        <v>730</v>
      </c>
      <c r="J7" s="45" t="n">
        <v>531</v>
      </c>
      <c r="K7" s="48" t="n">
        <v>55</v>
      </c>
      <c r="L7" s="36"/>
      <c r="M7" s="49"/>
      <c r="N7" s="50" t="n">
        <v>0.0688529939631261</v>
      </c>
      <c r="O7" s="50" t="n">
        <v>0.068348987212855</v>
      </c>
      <c r="P7" s="51" t="n">
        <v>0.0685553922223707</v>
      </c>
      <c r="Q7" s="40"/>
      <c r="R7" s="52" t="n">
        <v>0.0952775476387738</v>
      </c>
      <c r="S7" s="50" t="n">
        <v>0.11121267519805</v>
      </c>
      <c r="T7" s="50" t="n">
        <v>0.139663335086796</v>
      </c>
      <c r="U7" s="53" t="n">
        <v>0.0122740459718813</v>
      </c>
    </row>
    <row r="8" s="27" customFormat="true" ht="15" hidden="false" customHeight="true" outlineLevel="0" collapsed="false">
      <c r="A8" s="28"/>
      <c r="B8" s="43" t="s">
        <v>20</v>
      </c>
      <c r="C8" s="44"/>
      <c r="D8" s="45" t="n">
        <v>698</v>
      </c>
      <c r="E8" s="45" t="n">
        <v>873</v>
      </c>
      <c r="F8" s="46" t="n">
        <v>1571</v>
      </c>
      <c r="G8" s="33"/>
      <c r="H8" s="47" t="n">
        <v>395</v>
      </c>
      <c r="I8" s="45" t="n">
        <v>1055</v>
      </c>
      <c r="J8" s="45" t="n">
        <v>799</v>
      </c>
      <c r="K8" s="48" t="n">
        <v>86</v>
      </c>
      <c r="L8" s="36"/>
      <c r="M8" s="49"/>
      <c r="N8" s="50" t="n">
        <v>0.113884809920052</v>
      </c>
      <c r="O8" s="50" t="n">
        <v>0.0987891818490438</v>
      </c>
      <c r="P8" s="51" t="n">
        <v>0.104971268207938</v>
      </c>
      <c r="Q8" s="40"/>
      <c r="R8" s="52" t="n">
        <v>0.163628831814416</v>
      </c>
      <c r="S8" s="50" t="n">
        <v>0.160725167580743</v>
      </c>
      <c r="T8" s="50" t="n">
        <v>0.210152551288795</v>
      </c>
      <c r="U8" s="53" t="n">
        <v>0.019192144610578</v>
      </c>
    </row>
    <row r="9" s="27" customFormat="true" ht="15" hidden="false" customHeight="true" outlineLevel="0" collapsed="false">
      <c r="A9" s="28"/>
      <c r="B9" s="43" t="s">
        <v>21</v>
      </c>
      <c r="C9" s="44"/>
      <c r="D9" s="45" t="n">
        <v>957</v>
      </c>
      <c r="E9" s="45" t="n">
        <v>1073</v>
      </c>
      <c r="F9" s="46" t="n">
        <v>2030</v>
      </c>
      <c r="G9" s="33"/>
      <c r="H9" s="47" t="n">
        <v>541</v>
      </c>
      <c r="I9" s="45" t="n">
        <v>1165</v>
      </c>
      <c r="J9" s="45" t="n">
        <v>822</v>
      </c>
      <c r="K9" s="48" t="n">
        <v>142</v>
      </c>
      <c r="L9" s="36"/>
      <c r="M9" s="49"/>
      <c r="N9" s="50" t="n">
        <v>0.156142927068037</v>
      </c>
      <c r="O9" s="50" t="n">
        <v>0.121421296820188</v>
      </c>
      <c r="P9" s="51" t="n">
        <v>0.135640785781104</v>
      </c>
      <c r="Q9" s="40"/>
      <c r="R9" s="52" t="n">
        <v>0.224109362054681</v>
      </c>
      <c r="S9" s="50" t="n">
        <v>0.177483241925655</v>
      </c>
      <c r="T9" s="50" t="n">
        <v>0.216201998947922</v>
      </c>
      <c r="U9" s="53" t="n">
        <v>0.0316893550546753</v>
      </c>
    </row>
    <row r="10" s="27" customFormat="true" ht="15" hidden="false" customHeight="true" outlineLevel="0" collapsed="false">
      <c r="A10" s="28"/>
      <c r="B10" s="43" t="s">
        <v>22</v>
      </c>
      <c r="C10" s="44"/>
      <c r="D10" s="45" t="n">
        <v>929</v>
      </c>
      <c r="E10" s="45" t="n">
        <v>1146</v>
      </c>
      <c r="F10" s="46" t="n">
        <v>2075</v>
      </c>
      <c r="G10" s="33"/>
      <c r="H10" s="47" t="n">
        <v>575</v>
      </c>
      <c r="I10" s="45" t="n">
        <v>1032</v>
      </c>
      <c r="J10" s="45" t="n">
        <v>646</v>
      </c>
      <c r="K10" s="48" t="n">
        <v>166</v>
      </c>
      <c r="L10" s="36"/>
      <c r="M10" s="49"/>
      <c r="N10" s="50" t="n">
        <v>0.151574481970958</v>
      </c>
      <c r="O10" s="50" t="n">
        <v>0.129682018784655</v>
      </c>
      <c r="P10" s="51" t="n">
        <v>0.138647601229453</v>
      </c>
      <c r="Q10" s="40"/>
      <c r="R10" s="52" t="n">
        <v>0.238193869096935</v>
      </c>
      <c r="S10" s="50" t="n">
        <v>0.157221206581353</v>
      </c>
      <c r="T10" s="50" t="n">
        <v>0.16991057338243</v>
      </c>
      <c r="U10" s="53" t="n">
        <v>0.0370453023878599</v>
      </c>
    </row>
    <row r="11" s="27" customFormat="true" ht="15" hidden="false" customHeight="true" outlineLevel="0" collapsed="false">
      <c r="A11" s="28"/>
      <c r="B11" s="43" t="s">
        <v>23</v>
      </c>
      <c r="C11" s="44"/>
      <c r="D11" s="45" t="n">
        <v>849</v>
      </c>
      <c r="E11" s="45" t="n">
        <v>853</v>
      </c>
      <c r="F11" s="46" t="n">
        <v>1702</v>
      </c>
      <c r="G11" s="33"/>
      <c r="H11" s="47" t="n">
        <v>355</v>
      </c>
      <c r="I11" s="45" t="n">
        <v>774</v>
      </c>
      <c r="J11" s="45" t="n">
        <v>371</v>
      </c>
      <c r="K11" s="48" t="n">
        <v>252</v>
      </c>
      <c r="L11" s="36"/>
      <c r="M11" s="49"/>
      <c r="N11" s="50" t="n">
        <v>0.138521781693588</v>
      </c>
      <c r="O11" s="50" t="n">
        <v>0.0965259703519294</v>
      </c>
      <c r="P11" s="51" t="n">
        <v>0.113724442068689</v>
      </c>
      <c r="Q11" s="40"/>
      <c r="R11" s="52" t="n">
        <v>0.147058823529412</v>
      </c>
      <c r="S11" s="50" t="n">
        <v>0.117915904936015</v>
      </c>
      <c r="T11" s="50" t="n">
        <v>0.0975802209363493</v>
      </c>
      <c r="U11" s="53" t="n">
        <v>0.0562374469984379</v>
      </c>
    </row>
    <row r="12" s="27" customFormat="true" ht="15" hidden="false" customHeight="true" outlineLevel="0" collapsed="false">
      <c r="A12" s="28"/>
      <c r="B12" s="43" t="s">
        <v>24</v>
      </c>
      <c r="C12" s="44"/>
      <c r="D12" s="45" t="n">
        <v>664</v>
      </c>
      <c r="E12" s="45" t="n">
        <v>661</v>
      </c>
      <c r="F12" s="46" t="n">
        <v>1325</v>
      </c>
      <c r="G12" s="33"/>
      <c r="H12" s="47" t="n">
        <v>149</v>
      </c>
      <c r="I12" s="45" t="n">
        <v>531</v>
      </c>
      <c r="J12" s="45" t="n">
        <v>208</v>
      </c>
      <c r="K12" s="48" t="n">
        <v>245</v>
      </c>
      <c r="L12" s="36"/>
      <c r="M12" s="49"/>
      <c r="N12" s="50" t="n">
        <v>0.10833741230217</v>
      </c>
      <c r="O12" s="50" t="n">
        <v>0.0747991399796311</v>
      </c>
      <c r="P12" s="51" t="n">
        <v>0.0885340104236269</v>
      </c>
      <c r="Q12" s="40"/>
      <c r="R12" s="52" t="n">
        <v>0.0617232808616404</v>
      </c>
      <c r="S12" s="50" t="n">
        <v>0.0808957952468007</v>
      </c>
      <c r="T12" s="50" t="n">
        <v>0.0547080483955813</v>
      </c>
      <c r="U12" s="53" t="n">
        <v>0.0546752956929257</v>
      </c>
    </row>
    <row r="13" s="27" customFormat="true" ht="15" hidden="false" customHeight="true" outlineLevel="0" collapsed="false">
      <c r="A13" s="28"/>
      <c r="B13" s="43" t="s">
        <v>25</v>
      </c>
      <c r="C13" s="44"/>
      <c r="D13" s="45" t="n">
        <v>487</v>
      </c>
      <c r="E13" s="45" t="n">
        <v>453</v>
      </c>
      <c r="F13" s="46" t="n">
        <v>940</v>
      </c>
      <c r="G13" s="33"/>
      <c r="H13" s="47" t="n">
        <v>39</v>
      </c>
      <c r="I13" s="45" t="n">
        <v>361</v>
      </c>
      <c r="J13" s="45" t="n">
        <v>124</v>
      </c>
      <c r="K13" s="48" t="n">
        <v>198</v>
      </c>
      <c r="L13" s="36"/>
      <c r="M13" s="49"/>
      <c r="N13" s="50" t="n">
        <v>0.0794583129384892</v>
      </c>
      <c r="O13" s="50" t="n">
        <v>0.0512617404096413</v>
      </c>
      <c r="P13" s="51" t="n">
        <v>0.0628090338099693</v>
      </c>
      <c r="Q13" s="40"/>
      <c r="R13" s="52" t="n">
        <v>0.016155758077879</v>
      </c>
      <c r="S13" s="50" t="n">
        <v>0.0549969530773918</v>
      </c>
      <c r="T13" s="50" t="n">
        <v>0.0326144134665965</v>
      </c>
      <c r="U13" s="53" t="n">
        <v>0.0441865654987726</v>
      </c>
    </row>
    <row r="14" s="27" customFormat="true" ht="15" hidden="false" customHeight="true" outlineLevel="0" collapsed="false">
      <c r="A14" s="28"/>
      <c r="B14" s="43" t="s">
        <v>26</v>
      </c>
      <c r="C14" s="44"/>
      <c r="D14" s="45" t="n">
        <v>314</v>
      </c>
      <c r="E14" s="45" t="n">
        <v>400</v>
      </c>
      <c r="F14" s="46" t="n">
        <v>714</v>
      </c>
      <c r="G14" s="33"/>
      <c r="H14" s="47"/>
      <c r="I14" s="45" t="n">
        <v>253</v>
      </c>
      <c r="J14" s="45" t="n">
        <v>67</v>
      </c>
      <c r="K14" s="48" t="n">
        <v>224</v>
      </c>
      <c r="L14" s="36"/>
      <c r="M14" s="49"/>
      <c r="N14" s="50" t="n">
        <v>0.0512318485886768</v>
      </c>
      <c r="O14" s="50" t="n">
        <v>0.0452642299422881</v>
      </c>
      <c r="P14" s="51" t="n">
        <v>0.0477081384471469</v>
      </c>
      <c r="Q14" s="40"/>
      <c r="R14" s="52"/>
      <c r="S14" s="50" t="n">
        <v>0.0385435709932968</v>
      </c>
      <c r="T14" s="50" t="n">
        <v>0.0176223040504997</v>
      </c>
      <c r="U14" s="53" t="n">
        <v>0.0499888417763892</v>
      </c>
    </row>
    <row r="15" s="27" customFormat="true" ht="15" hidden="false" customHeight="true" outlineLevel="0" collapsed="false">
      <c r="A15" s="28"/>
      <c r="B15" s="43" t="s">
        <v>27</v>
      </c>
      <c r="C15" s="44"/>
      <c r="D15" s="45" t="n">
        <v>687</v>
      </c>
      <c r="E15" s="45" t="n">
        <v>2509</v>
      </c>
      <c r="F15" s="46" t="n">
        <v>3196</v>
      </c>
      <c r="G15" s="33"/>
      <c r="H15" s="47"/>
      <c r="I15" s="45" t="n">
        <v>420</v>
      </c>
      <c r="J15" s="45" t="n">
        <v>87</v>
      </c>
      <c r="K15" s="48" t="n">
        <v>3067</v>
      </c>
      <c r="L15" s="36"/>
      <c r="M15" s="49"/>
      <c r="N15" s="50" t="n">
        <v>0.112090063631914</v>
      </c>
      <c r="O15" s="50" t="n">
        <v>0.283919882313002</v>
      </c>
      <c r="P15" s="51" t="n">
        <v>0.213550714953896</v>
      </c>
      <c r="Q15" s="40"/>
      <c r="R15" s="52"/>
      <c r="S15" s="50" t="n">
        <v>0.0639853747714808</v>
      </c>
      <c r="T15" s="50" t="n">
        <v>0.0228826933193056</v>
      </c>
      <c r="U15" s="53" t="n">
        <v>0.684445436286543</v>
      </c>
    </row>
    <row r="16" s="27" customFormat="true" ht="15" hidden="false" customHeight="true" outlineLevel="0" collapsed="false">
      <c r="A16" s="28"/>
      <c r="B16" s="54" t="s">
        <v>28</v>
      </c>
      <c r="C16" s="44"/>
      <c r="D16" s="45"/>
      <c r="E16" s="45" t="n">
        <v>17</v>
      </c>
      <c r="F16" s="46" t="n">
        <v>17</v>
      </c>
      <c r="G16" s="33"/>
      <c r="H16" s="47"/>
      <c r="I16" s="45"/>
      <c r="J16" s="45"/>
      <c r="K16" s="48" t="n">
        <v>16</v>
      </c>
      <c r="L16" s="36"/>
      <c r="M16" s="49"/>
      <c r="N16" s="50"/>
      <c r="O16" s="50" t="n">
        <v>0.00192372977254724</v>
      </c>
      <c r="P16" s="51" t="n">
        <v>0.0011359080582654</v>
      </c>
      <c r="Q16" s="40"/>
      <c r="R16" s="52"/>
      <c r="S16" s="50"/>
      <c r="T16" s="50"/>
      <c r="U16" s="53" t="n">
        <v>0.00357063155545637</v>
      </c>
    </row>
    <row r="17" s="27" customFormat="true" ht="15" hidden="false" customHeight="true" outlineLevel="0" collapsed="false">
      <c r="A17" s="55" t="s">
        <v>29</v>
      </c>
      <c r="B17" s="56" t="s">
        <v>30</v>
      </c>
      <c r="C17" s="57"/>
      <c r="D17" s="58" t="n">
        <v>4106</v>
      </c>
      <c r="E17" s="58" t="n">
        <v>4857</v>
      </c>
      <c r="F17" s="59" t="n">
        <v>8963</v>
      </c>
      <c r="G17" s="33"/>
      <c r="H17" s="60" t="n">
        <v>1518</v>
      </c>
      <c r="I17" s="58" t="n">
        <v>4582</v>
      </c>
      <c r="J17" s="58" t="n">
        <v>2875</v>
      </c>
      <c r="K17" s="59" t="n">
        <v>2051</v>
      </c>
      <c r="L17" s="36"/>
      <c r="M17" s="61"/>
      <c r="N17" s="62" t="n">
        <v>0.669929841736009</v>
      </c>
      <c r="O17" s="62" t="n">
        <v>0.549620912074233</v>
      </c>
      <c r="P17" s="63" t="n">
        <v>0.598890819190164</v>
      </c>
      <c r="Q17" s="40"/>
      <c r="R17" s="64" t="n">
        <v>0.628831814415907</v>
      </c>
      <c r="S17" s="62" t="n">
        <v>0.698049969530774</v>
      </c>
      <c r="T17" s="62" t="n">
        <v>0.756180957390847</v>
      </c>
      <c r="U17" s="63" t="n">
        <v>0.457710332515064</v>
      </c>
    </row>
    <row r="18" s="27" customFormat="true" ht="15" hidden="false" customHeight="true" outlineLevel="0" collapsed="false">
      <c r="A18" s="55"/>
      <c r="B18" s="65" t="s">
        <v>31</v>
      </c>
      <c r="C18" s="66"/>
      <c r="D18" s="67" t="n">
        <v>561</v>
      </c>
      <c r="E18" s="67" t="n">
        <v>666</v>
      </c>
      <c r="F18" s="68" t="n">
        <v>1227</v>
      </c>
      <c r="G18" s="67"/>
      <c r="H18" s="69" t="n">
        <v>289</v>
      </c>
      <c r="I18" s="67" t="n">
        <v>714</v>
      </c>
      <c r="J18" s="67" t="n">
        <v>413</v>
      </c>
      <c r="K18" s="70" t="n">
        <v>131</v>
      </c>
      <c r="L18" s="36"/>
      <c r="M18" s="71"/>
      <c r="N18" s="72" t="n">
        <v>0.0915320606950563</v>
      </c>
      <c r="O18" s="72" t="n">
        <v>0.0753649428539097</v>
      </c>
      <c r="P18" s="73" t="n">
        <v>0.0819858345583322</v>
      </c>
      <c r="Q18" s="72"/>
      <c r="R18" s="74" t="n">
        <v>0.119718309859155</v>
      </c>
      <c r="S18" s="72" t="n">
        <v>0.108775137111517</v>
      </c>
      <c r="T18" s="72" t="n">
        <v>0.108627038400842</v>
      </c>
      <c r="U18" s="75" t="n">
        <v>0.029234545860299</v>
      </c>
    </row>
    <row r="19" s="27" customFormat="true" ht="15" hidden="false" customHeight="true" outlineLevel="0" collapsed="false">
      <c r="A19" s="55"/>
      <c r="B19" s="65" t="s">
        <v>32</v>
      </c>
      <c r="C19" s="66"/>
      <c r="D19" s="67" t="n">
        <v>741</v>
      </c>
      <c r="E19" s="67" t="n">
        <v>1099</v>
      </c>
      <c r="F19" s="70" t="n">
        <v>1840</v>
      </c>
      <c r="G19" s="33"/>
      <c r="H19" s="69" t="n">
        <v>462</v>
      </c>
      <c r="I19" s="67" t="n">
        <v>617</v>
      </c>
      <c r="J19" s="67" t="n">
        <v>135</v>
      </c>
      <c r="K19" s="70" t="n">
        <v>216</v>
      </c>
      <c r="L19" s="36"/>
      <c r="M19" s="71"/>
      <c r="N19" s="72" t="n">
        <v>0.120900636319139</v>
      </c>
      <c r="O19" s="72" t="n">
        <v>0.124363471766437</v>
      </c>
      <c r="P19" s="75" t="n">
        <v>0.122945342776961</v>
      </c>
      <c r="Q19" s="40"/>
      <c r="R19" s="74" t="n">
        <v>0.191383595691798</v>
      </c>
      <c r="S19" s="72" t="n">
        <v>0.0939975624619135</v>
      </c>
      <c r="T19" s="72" t="n">
        <v>0.0355076275644398</v>
      </c>
      <c r="U19" s="75" t="n">
        <v>0.048203525998661</v>
      </c>
    </row>
    <row r="20" s="27" customFormat="true" ht="15" hidden="false" customHeight="true" outlineLevel="0" collapsed="false">
      <c r="A20" s="55"/>
      <c r="B20" s="65" t="s">
        <v>33</v>
      </c>
      <c r="C20" s="66"/>
      <c r="D20" s="67" t="n">
        <v>275</v>
      </c>
      <c r="E20" s="67" t="n">
        <v>372</v>
      </c>
      <c r="F20" s="68" t="n">
        <v>647</v>
      </c>
      <c r="G20" s="67"/>
      <c r="H20" s="69" t="n">
        <v>114</v>
      </c>
      <c r="I20" s="67" t="n">
        <v>270</v>
      </c>
      <c r="J20" s="67" t="n">
        <v>88</v>
      </c>
      <c r="K20" s="70" t="n">
        <v>68</v>
      </c>
      <c r="L20" s="36"/>
      <c r="M20" s="71"/>
      <c r="N20" s="72" t="n">
        <v>0.044868657203459</v>
      </c>
      <c r="O20" s="72" t="n">
        <v>0.0420957338463279</v>
      </c>
      <c r="P20" s="73" t="n">
        <v>0.0432313243351597</v>
      </c>
      <c r="Q20" s="72"/>
      <c r="R20" s="74" t="n">
        <v>0.0472245236122618</v>
      </c>
      <c r="S20" s="72" t="n">
        <v>0.0411334552102377</v>
      </c>
      <c r="T20" s="72" t="n">
        <v>0.0231457127827459</v>
      </c>
      <c r="U20" s="75" t="n">
        <v>0.0151751841106896</v>
      </c>
    </row>
    <row r="21" s="27" customFormat="true" ht="15" hidden="false" customHeight="true" outlineLevel="0" collapsed="false">
      <c r="A21" s="55"/>
      <c r="B21" s="76" t="s">
        <v>34</v>
      </c>
      <c r="C21" s="66"/>
      <c r="D21" s="67" t="n">
        <v>446</v>
      </c>
      <c r="E21" s="67" t="n">
        <v>1843</v>
      </c>
      <c r="F21" s="70" t="n">
        <v>2289</v>
      </c>
      <c r="G21" s="33"/>
      <c r="H21" s="69" t="n">
        <v>31</v>
      </c>
      <c r="I21" s="67" t="n">
        <v>381</v>
      </c>
      <c r="J21" s="67" t="n">
        <v>291</v>
      </c>
      <c r="K21" s="70" t="n">
        <v>2015</v>
      </c>
      <c r="L21" s="36"/>
      <c r="M21" s="71"/>
      <c r="N21" s="72" t="n">
        <v>0.0727688040463371</v>
      </c>
      <c r="O21" s="72" t="n">
        <v>0.208554939459092</v>
      </c>
      <c r="P21" s="75" t="n">
        <v>0.152946679139383</v>
      </c>
      <c r="Q21" s="40"/>
      <c r="R21" s="74" t="n">
        <v>0.0128417564208782</v>
      </c>
      <c r="S21" s="72" t="n">
        <v>0.0580438756855576</v>
      </c>
      <c r="T21" s="72" t="n">
        <v>0.0765386638611257</v>
      </c>
      <c r="U21" s="75" t="n">
        <v>0.449676411515287</v>
      </c>
    </row>
    <row r="22" s="27" customFormat="true" ht="15" hidden="false" customHeight="true" outlineLevel="0" collapsed="false">
      <c r="A22" s="77" t="s">
        <v>35</v>
      </c>
      <c r="B22" s="43" t="s">
        <v>34</v>
      </c>
      <c r="C22" s="30"/>
      <c r="D22" s="31" t="n">
        <v>662</v>
      </c>
      <c r="E22" s="31" t="n">
        <v>2009</v>
      </c>
      <c r="F22" s="32" t="n">
        <v>2671</v>
      </c>
      <c r="G22" s="33"/>
      <c r="H22" s="34" t="n">
        <v>93</v>
      </c>
      <c r="I22" s="31" t="n">
        <v>150</v>
      </c>
      <c r="J22" s="31" t="n">
        <v>38</v>
      </c>
      <c r="K22" s="35" t="n">
        <v>2327</v>
      </c>
      <c r="L22" s="36"/>
      <c r="M22" s="37"/>
      <c r="N22" s="38" t="n">
        <v>0.108011094795236</v>
      </c>
      <c r="O22" s="38" t="n">
        <v>0.227339594885142</v>
      </c>
      <c r="P22" s="39" t="n">
        <v>0.178471201389817</v>
      </c>
      <c r="Q22" s="40"/>
      <c r="R22" s="41" t="n">
        <v>0.0385252692626346</v>
      </c>
      <c r="S22" s="38" t="n">
        <v>0.0228519195612431</v>
      </c>
      <c r="T22" s="38" t="n">
        <v>0.00999473961073119</v>
      </c>
      <c r="U22" s="42" t="n">
        <v>0.519303726846686</v>
      </c>
    </row>
    <row r="23" s="27" customFormat="true" ht="15" hidden="false" customHeight="true" outlineLevel="0" collapsed="false">
      <c r="A23" s="77"/>
      <c r="B23" s="43" t="s">
        <v>36</v>
      </c>
      <c r="C23" s="44"/>
      <c r="D23" s="45"/>
      <c r="E23" s="45"/>
      <c r="F23" s="46"/>
      <c r="G23" s="33"/>
      <c r="H23" s="47"/>
      <c r="I23" s="45"/>
      <c r="J23" s="45"/>
      <c r="K23" s="48"/>
      <c r="L23" s="36"/>
      <c r="M23" s="49"/>
      <c r="N23" s="50"/>
      <c r="O23" s="50"/>
      <c r="P23" s="51"/>
      <c r="Q23" s="40"/>
      <c r="R23" s="52"/>
      <c r="S23" s="50"/>
      <c r="T23" s="50"/>
      <c r="U23" s="53"/>
    </row>
    <row r="24" s="27" customFormat="true" ht="15" hidden="false" customHeight="true" outlineLevel="0" collapsed="false">
      <c r="A24" s="77"/>
      <c r="B24" s="43" t="s">
        <v>37</v>
      </c>
      <c r="C24" s="44"/>
      <c r="D24" s="45" t="n">
        <v>190</v>
      </c>
      <c r="E24" s="45" t="n">
        <v>323</v>
      </c>
      <c r="F24" s="46" t="n">
        <v>513</v>
      </c>
      <c r="G24" s="33"/>
      <c r="H24" s="47" t="n">
        <v>100</v>
      </c>
      <c r="I24" s="45" t="n">
        <v>338</v>
      </c>
      <c r="J24" s="45" t="n">
        <v>417</v>
      </c>
      <c r="K24" s="48" t="n">
        <v>67</v>
      </c>
      <c r="L24" s="36"/>
      <c r="M24" s="49"/>
      <c r="N24" s="50" t="n">
        <v>0.0310001631587535</v>
      </c>
      <c r="O24" s="50" t="n">
        <v>0.0365508656783976</v>
      </c>
      <c r="P24" s="51" t="n">
        <v>0.0342776961111854</v>
      </c>
      <c r="Q24" s="40"/>
      <c r="R24" s="52" t="n">
        <v>0.0414250207125104</v>
      </c>
      <c r="S24" s="50" t="n">
        <v>0.0514929920780012</v>
      </c>
      <c r="T24" s="50" t="n">
        <v>0.109679116254603</v>
      </c>
      <c r="U24" s="53" t="n">
        <v>0.0149520196384736</v>
      </c>
    </row>
    <row r="25" s="27" customFormat="true" ht="15" hidden="false" customHeight="true" outlineLevel="0" collapsed="false">
      <c r="A25" s="77"/>
      <c r="B25" s="43" t="s">
        <v>38</v>
      </c>
      <c r="C25" s="44"/>
      <c r="D25" s="45" t="n">
        <v>49</v>
      </c>
      <c r="E25" s="45" t="n">
        <v>118</v>
      </c>
      <c r="F25" s="46" t="n">
        <v>167</v>
      </c>
      <c r="G25" s="33"/>
      <c r="H25" s="47" t="n">
        <v>41</v>
      </c>
      <c r="I25" s="45" t="n">
        <v>143</v>
      </c>
      <c r="J25" s="45" t="n">
        <v>155</v>
      </c>
      <c r="K25" s="48" t="n">
        <v>9</v>
      </c>
      <c r="L25" s="36"/>
      <c r="M25" s="49"/>
      <c r="N25" s="50" t="n">
        <v>0.00799477891988905</v>
      </c>
      <c r="O25" s="50" t="n">
        <v>0.013352947832975</v>
      </c>
      <c r="P25" s="51" t="n">
        <v>0.0111586262194307</v>
      </c>
      <c r="Q25" s="40"/>
      <c r="R25" s="52" t="n">
        <v>0.0169842584921292</v>
      </c>
      <c r="S25" s="50" t="n">
        <v>0.0217854966483851</v>
      </c>
      <c r="T25" s="50" t="n">
        <v>0.0407680168332457</v>
      </c>
      <c r="U25" s="53" t="n">
        <v>0.00200848024994421</v>
      </c>
    </row>
    <row r="26" s="27" customFormat="true" ht="15" hidden="false" customHeight="true" outlineLevel="0" collapsed="false">
      <c r="A26" s="77"/>
      <c r="B26" s="43" t="s">
        <v>39</v>
      </c>
      <c r="C26" s="44"/>
      <c r="D26" s="45" t="n">
        <v>1052</v>
      </c>
      <c r="E26" s="45" t="n">
        <v>406</v>
      </c>
      <c r="F26" s="46" t="n">
        <v>1458</v>
      </c>
      <c r="G26" s="33"/>
      <c r="H26" s="47" t="n">
        <v>98</v>
      </c>
      <c r="I26" s="45" t="n">
        <v>1205</v>
      </c>
      <c r="J26" s="45" t="n">
        <v>1252</v>
      </c>
      <c r="K26" s="48" t="n">
        <v>48</v>
      </c>
      <c r="L26" s="36"/>
      <c r="M26" s="49"/>
      <c r="N26" s="50" t="n">
        <v>0.171643008647414</v>
      </c>
      <c r="O26" s="50" t="n">
        <v>0.0459431933914224</v>
      </c>
      <c r="P26" s="51" t="n">
        <v>0.0974208205265268</v>
      </c>
      <c r="Q26" s="40"/>
      <c r="R26" s="52" t="n">
        <v>0.0405965202982602</v>
      </c>
      <c r="S26" s="50" t="n">
        <v>0.183577087141987</v>
      </c>
      <c r="T26" s="50" t="n">
        <v>0.329300368227249</v>
      </c>
      <c r="U26" s="53" t="n">
        <v>0.0107118946663691</v>
      </c>
    </row>
    <row r="27" s="27" customFormat="true" ht="15" hidden="false" customHeight="true" outlineLevel="0" collapsed="false">
      <c r="A27" s="77"/>
      <c r="B27" s="43" t="s">
        <v>40</v>
      </c>
      <c r="C27" s="44"/>
      <c r="D27" s="45" t="n">
        <v>300</v>
      </c>
      <c r="E27" s="45" t="n">
        <v>134</v>
      </c>
      <c r="F27" s="46" t="n">
        <v>434</v>
      </c>
      <c r="G27" s="33"/>
      <c r="H27" s="47" t="n">
        <v>57</v>
      </c>
      <c r="I27" s="45" t="n">
        <v>371</v>
      </c>
      <c r="J27" s="45" t="n">
        <v>386</v>
      </c>
      <c r="K27" s="48" t="n">
        <v>6</v>
      </c>
      <c r="L27" s="36"/>
      <c r="M27" s="49"/>
      <c r="N27" s="50" t="n">
        <v>0.0489476260401371</v>
      </c>
      <c r="O27" s="50" t="n">
        <v>0.0151635170306665</v>
      </c>
      <c r="P27" s="51" t="n">
        <v>0.028999064546305</v>
      </c>
      <c r="Q27" s="40"/>
      <c r="R27" s="52" t="n">
        <v>0.0236122618061309</v>
      </c>
      <c r="S27" s="50" t="n">
        <v>0.0565204143814747</v>
      </c>
      <c r="T27" s="50" t="n">
        <v>0.101525512887954</v>
      </c>
      <c r="U27" s="53" t="n">
        <v>0.00133898683329614</v>
      </c>
    </row>
    <row r="28" s="27" customFormat="true" ht="15" hidden="false" customHeight="true" outlineLevel="0" collapsed="false">
      <c r="A28" s="77"/>
      <c r="B28" s="43" t="s">
        <v>41</v>
      </c>
      <c r="C28" s="44"/>
      <c r="D28" s="45" t="n">
        <v>285</v>
      </c>
      <c r="E28" s="45" t="n">
        <v>55</v>
      </c>
      <c r="F28" s="46" t="n">
        <v>340</v>
      </c>
      <c r="G28" s="33"/>
      <c r="H28" s="47" t="n">
        <v>15</v>
      </c>
      <c r="I28" s="45" t="n">
        <v>298</v>
      </c>
      <c r="J28" s="45" t="n">
        <v>326</v>
      </c>
      <c r="K28" s="48" t="n">
        <v>10</v>
      </c>
      <c r="L28" s="36"/>
      <c r="M28" s="49"/>
      <c r="N28" s="50" t="n">
        <v>0.0465002447381302</v>
      </c>
      <c r="O28" s="50" t="n">
        <v>0.00622383161706462</v>
      </c>
      <c r="P28" s="51" t="n">
        <v>0.022718161165308</v>
      </c>
      <c r="Q28" s="40"/>
      <c r="R28" s="52" t="n">
        <v>0.00621375310687655</v>
      </c>
      <c r="S28" s="50" t="n">
        <v>0.0453991468616697</v>
      </c>
      <c r="T28" s="50" t="n">
        <v>0.085744345081536</v>
      </c>
      <c r="U28" s="53" t="n">
        <v>0.00223164472216023</v>
      </c>
    </row>
    <row r="29" s="27" customFormat="true" ht="15" hidden="false" customHeight="true" outlineLevel="0" collapsed="false">
      <c r="A29" s="77"/>
      <c r="B29" s="43" t="s">
        <v>42</v>
      </c>
      <c r="C29" s="44"/>
      <c r="D29" s="45"/>
      <c r="E29" s="45"/>
      <c r="F29" s="46"/>
      <c r="G29" s="33"/>
      <c r="H29" s="47"/>
      <c r="I29" s="45"/>
      <c r="J29" s="45"/>
      <c r="K29" s="48"/>
      <c r="L29" s="36"/>
      <c r="M29" s="49"/>
      <c r="N29" s="50"/>
      <c r="O29" s="50"/>
      <c r="P29" s="51"/>
      <c r="Q29" s="40"/>
      <c r="R29" s="52"/>
      <c r="S29" s="50"/>
      <c r="T29" s="50"/>
      <c r="U29" s="53"/>
    </row>
    <row r="30" s="27" customFormat="true" ht="15" hidden="false" customHeight="true" outlineLevel="0" collapsed="false">
      <c r="A30" s="77"/>
      <c r="B30" s="43" t="s">
        <v>43</v>
      </c>
      <c r="C30" s="44"/>
      <c r="D30" s="45" t="n">
        <v>427</v>
      </c>
      <c r="E30" s="45" t="n">
        <v>1386</v>
      </c>
      <c r="F30" s="46" t="n">
        <v>1813</v>
      </c>
      <c r="G30" s="33"/>
      <c r="H30" s="47" t="n">
        <v>640</v>
      </c>
      <c r="I30" s="45" t="n">
        <v>1461</v>
      </c>
      <c r="J30" s="45" t="n">
        <v>1162</v>
      </c>
      <c r="K30" s="48" t="n">
        <v>96</v>
      </c>
      <c r="L30" s="36"/>
      <c r="M30" s="49"/>
      <c r="N30" s="50" t="n">
        <v>0.0696687877304617</v>
      </c>
      <c r="O30" s="50" t="n">
        <v>0.156840556750028</v>
      </c>
      <c r="P30" s="51" t="n">
        <v>0.121141253507951</v>
      </c>
      <c r="Q30" s="40"/>
      <c r="R30" s="52" t="n">
        <v>0.265120132560066</v>
      </c>
      <c r="S30" s="50" t="n">
        <v>0.222577696526508</v>
      </c>
      <c r="T30" s="50" t="n">
        <v>0.305628616517622</v>
      </c>
      <c r="U30" s="53" t="n">
        <v>0.0214237893327382</v>
      </c>
    </row>
    <row r="31" s="27" customFormat="true" ht="15" hidden="false" customHeight="true" outlineLevel="0" collapsed="false">
      <c r="A31" s="77"/>
      <c r="B31" s="43" t="s">
        <v>44</v>
      </c>
      <c r="C31" s="44"/>
      <c r="D31" s="45"/>
      <c r="E31" s="45"/>
      <c r="F31" s="46" t="n">
        <v>6</v>
      </c>
      <c r="G31" s="33"/>
      <c r="H31" s="47"/>
      <c r="I31" s="45"/>
      <c r="J31" s="45"/>
      <c r="K31" s="48"/>
      <c r="L31" s="36"/>
      <c r="M31" s="49"/>
      <c r="N31" s="50"/>
      <c r="O31" s="50"/>
      <c r="P31" s="51" t="n">
        <v>0.000400908726446612</v>
      </c>
      <c r="Q31" s="40"/>
      <c r="R31" s="52"/>
      <c r="S31" s="50"/>
      <c r="T31" s="50"/>
      <c r="U31" s="53"/>
    </row>
    <row r="32" s="27" customFormat="true" ht="15" hidden="false" customHeight="true" outlineLevel="0" collapsed="false">
      <c r="A32" s="77"/>
      <c r="B32" s="43" t="s">
        <v>45</v>
      </c>
      <c r="C32" s="44"/>
      <c r="D32" s="45" t="n">
        <v>3162</v>
      </c>
      <c r="E32" s="45" t="n">
        <v>4399</v>
      </c>
      <c r="F32" s="46" t="n">
        <v>7561</v>
      </c>
      <c r="G32" s="33"/>
      <c r="H32" s="78" t="n">
        <v>1367</v>
      </c>
      <c r="I32" s="79" t="n">
        <v>2592</v>
      </c>
      <c r="J32" s="79" t="n">
        <v>63</v>
      </c>
      <c r="K32" s="80" t="n">
        <v>1918</v>
      </c>
      <c r="L32" s="36"/>
      <c r="M32" s="49"/>
      <c r="N32" s="50" t="n">
        <v>0.515907978463045</v>
      </c>
      <c r="O32" s="50" t="n">
        <v>0.497793368790313</v>
      </c>
      <c r="P32" s="51" t="n">
        <v>0.505211813443806</v>
      </c>
      <c r="Q32" s="40"/>
      <c r="R32" s="81" t="n">
        <v>0.566280033140017</v>
      </c>
      <c r="S32" s="82" t="n">
        <v>0.394881170018282</v>
      </c>
      <c r="T32" s="82" t="n">
        <v>0.0165702261967386</v>
      </c>
      <c r="U32" s="83" t="n">
        <v>0.428029457710333</v>
      </c>
    </row>
    <row r="33" s="27" customFormat="true" ht="15" hidden="false" customHeight="true" outlineLevel="0" collapsed="false">
      <c r="A33" s="55" t="s">
        <v>5</v>
      </c>
      <c r="B33" s="56" t="s">
        <v>34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6</v>
      </c>
      <c r="C34" s="66"/>
      <c r="D34" s="67" t="n">
        <v>6129</v>
      </c>
      <c r="E34" s="67"/>
      <c r="F34" s="68" t="n">
        <v>6129</v>
      </c>
      <c r="G34" s="67"/>
      <c r="H34" s="69" t="n">
        <v>135</v>
      </c>
      <c r="I34" s="67" t="n">
        <v>3010</v>
      </c>
      <c r="J34" s="67" t="n">
        <v>2020</v>
      </c>
      <c r="K34" s="70" t="n">
        <v>1341</v>
      </c>
      <c r="L34" s="36"/>
      <c r="M34" s="71"/>
      <c r="N34" s="72" t="n">
        <v>1</v>
      </c>
      <c r="O34" s="72"/>
      <c r="P34" s="73" t="n">
        <v>0.409528264065215</v>
      </c>
      <c r="Q34" s="72"/>
      <c r="R34" s="74" t="n">
        <v>0.055923777961889</v>
      </c>
      <c r="S34" s="72" t="n">
        <v>0.458561852528946</v>
      </c>
      <c r="T34" s="72" t="n">
        <v>0.531299316149395</v>
      </c>
      <c r="U34" s="75" t="n">
        <v>0.299263557241687</v>
      </c>
    </row>
    <row r="35" s="27" customFormat="true" ht="15" hidden="false" customHeight="true" outlineLevel="0" collapsed="false">
      <c r="A35" s="55"/>
      <c r="B35" s="76" t="s">
        <v>47</v>
      </c>
      <c r="C35" s="66"/>
      <c r="D35" s="67"/>
      <c r="E35" s="67" t="n">
        <v>8837</v>
      </c>
      <c r="F35" s="70" t="n">
        <v>8837</v>
      </c>
      <c r="G35" s="33"/>
      <c r="H35" s="84" t="n">
        <v>2279</v>
      </c>
      <c r="I35" s="85" t="n">
        <v>3554</v>
      </c>
      <c r="J35" s="85" t="n">
        <v>1782</v>
      </c>
      <c r="K35" s="86" t="n">
        <v>3140</v>
      </c>
      <c r="L35" s="36"/>
      <c r="M35" s="71"/>
      <c r="N35" s="72"/>
      <c r="O35" s="72" t="n">
        <v>1</v>
      </c>
      <c r="P35" s="75" t="n">
        <v>0.590471735934786</v>
      </c>
      <c r="Q35" s="40"/>
      <c r="R35" s="87" t="n">
        <v>0.944076222038111</v>
      </c>
      <c r="S35" s="88" t="n">
        <v>0.541438147471054</v>
      </c>
      <c r="T35" s="88" t="n">
        <v>0.468700683850605</v>
      </c>
      <c r="U35" s="89" t="n">
        <v>0.700736442758313</v>
      </c>
    </row>
    <row r="36" s="106" customFormat="true" ht="20.25" hidden="false" customHeight="true" outlineLevel="0" collapsed="false">
      <c r="A36" s="90" t="s">
        <v>48</v>
      </c>
      <c r="B36" s="90"/>
      <c r="C36" s="91"/>
      <c r="D36" s="92" t="n">
        <v>6129</v>
      </c>
      <c r="E36" s="92" t="n">
        <v>8837</v>
      </c>
      <c r="F36" s="93" t="n">
        <v>14966</v>
      </c>
      <c r="G36" s="94"/>
      <c r="H36" s="95" t="n">
        <v>2414</v>
      </c>
      <c r="I36" s="96" t="n">
        <v>6564</v>
      </c>
      <c r="J36" s="96" t="n">
        <v>3802</v>
      </c>
      <c r="K36" s="97" t="n">
        <v>4481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49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0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1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8-08T10:46:21Z</dcterms:modified>
  <cp:revision>0</cp:revision>
  <dc:subject/>
  <dc:title/>
</cp:coreProperties>
</file>