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Araba / Álava</t>
  </si>
  <si>
    <t xml:space="preserve">01</t>
  </si>
  <si>
    <t xml:space="preserve">Indice</t>
  </si>
  <si>
    <t xml:space="preserve"> </t>
  </si>
  <si>
    <t xml:space="preserve">Julio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6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003366"/>
      <name val="Calibri"/>
      <family val="2"/>
    </font>
    <font>
      <b val="true"/>
      <sz val="20"/>
      <color rgb="FF9933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H2" s="11"/>
      <c r="I2" s="11"/>
      <c r="J2" s="11"/>
      <c r="K2" s="11"/>
      <c r="M2" s="11"/>
      <c r="N2" s="11"/>
      <c r="O2" s="11"/>
      <c r="P2" s="11"/>
      <c r="R2" s="11"/>
      <c r="S2" s="11"/>
      <c r="T2" s="11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7</v>
      </c>
      <c r="E5" s="31" t="n">
        <v>6</v>
      </c>
      <c r="F5" s="32" t="n">
        <v>13</v>
      </c>
      <c r="G5" s="33"/>
      <c r="H5" s="34"/>
      <c r="I5" s="31"/>
      <c r="J5" s="31"/>
      <c r="K5" s="35"/>
      <c r="L5" s="36"/>
      <c r="M5" s="37"/>
      <c r="N5" s="38" t="n">
        <v>0.00141185962081484</v>
      </c>
      <c r="O5" s="38" t="n">
        <v>0.00121827411167513</v>
      </c>
      <c r="P5" s="39" t="n">
        <v>0.00131539006374583</v>
      </c>
      <c r="Q5" s="40"/>
      <c r="R5" s="41"/>
      <c r="S5" s="38"/>
      <c r="T5" s="38"/>
      <c r="U5" s="42"/>
    </row>
    <row r="6" s="27" customFormat="true" ht="15" hidden="false" customHeight="true" outlineLevel="0" collapsed="false">
      <c r="A6" s="28"/>
      <c r="B6" s="43" t="s">
        <v>18</v>
      </c>
      <c r="C6" s="44"/>
      <c r="D6" s="45" t="n">
        <v>87</v>
      </c>
      <c r="E6" s="45" t="n">
        <v>155</v>
      </c>
      <c r="F6" s="46" t="n">
        <v>242</v>
      </c>
      <c r="G6" s="33"/>
      <c r="H6" s="47" t="n">
        <v>73</v>
      </c>
      <c r="I6" s="45" t="n">
        <v>176</v>
      </c>
      <c r="J6" s="45" t="n">
        <v>124</v>
      </c>
      <c r="K6" s="48" t="n">
        <v>7</v>
      </c>
      <c r="L6" s="36"/>
      <c r="M6" s="49"/>
      <c r="N6" s="50" t="n">
        <v>0.0175473981444131</v>
      </c>
      <c r="O6" s="50" t="n">
        <v>0.0314720812182741</v>
      </c>
      <c r="P6" s="51" t="n">
        <v>0.0244864919558838</v>
      </c>
      <c r="Q6" s="40"/>
      <c r="R6" s="52" t="n">
        <v>0.0527456647398844</v>
      </c>
      <c r="S6" s="50" t="n">
        <v>0.0364464692482916</v>
      </c>
      <c r="T6" s="50" t="n">
        <v>0.0313606474456247</v>
      </c>
      <c r="U6" s="53" t="n">
        <v>0.0046449900464499</v>
      </c>
    </row>
    <row r="7" s="27" customFormat="true" ht="15" hidden="false" customHeight="true" outlineLevel="0" collapsed="false">
      <c r="A7" s="28"/>
      <c r="B7" s="43" t="s">
        <v>19</v>
      </c>
      <c r="C7" s="44"/>
      <c r="D7" s="45" t="n">
        <v>459</v>
      </c>
      <c r="E7" s="45" t="n">
        <v>445</v>
      </c>
      <c r="F7" s="46" t="n">
        <v>904</v>
      </c>
      <c r="G7" s="33"/>
      <c r="H7" s="47" t="n">
        <v>155</v>
      </c>
      <c r="I7" s="45" t="n">
        <v>655</v>
      </c>
      <c r="J7" s="45" t="n">
        <v>571</v>
      </c>
      <c r="K7" s="48" t="n">
        <v>28</v>
      </c>
      <c r="L7" s="36"/>
      <c r="M7" s="49"/>
      <c r="N7" s="50" t="n">
        <v>0.0925776522791448</v>
      </c>
      <c r="O7" s="50" t="n">
        <v>0.0903553299492386</v>
      </c>
      <c r="P7" s="51" t="n">
        <v>0.0914702013558636</v>
      </c>
      <c r="Q7" s="40"/>
      <c r="R7" s="52" t="n">
        <v>0.111994219653179</v>
      </c>
      <c r="S7" s="50" t="n">
        <v>0.135638848622903</v>
      </c>
      <c r="T7" s="50" t="n">
        <v>0.144410723318159</v>
      </c>
      <c r="U7" s="53" t="n">
        <v>0.0185799601857996</v>
      </c>
    </row>
    <row r="8" s="27" customFormat="true" ht="15" hidden="false" customHeight="true" outlineLevel="0" collapsed="false">
      <c r="A8" s="28"/>
      <c r="B8" s="43" t="s">
        <v>20</v>
      </c>
      <c r="C8" s="44"/>
      <c r="D8" s="45" t="n">
        <v>805</v>
      </c>
      <c r="E8" s="45" t="n">
        <v>707</v>
      </c>
      <c r="F8" s="46" t="n">
        <v>1512</v>
      </c>
      <c r="G8" s="33"/>
      <c r="H8" s="47" t="n">
        <v>284</v>
      </c>
      <c r="I8" s="45" t="n">
        <v>995</v>
      </c>
      <c r="J8" s="45" t="n">
        <v>916</v>
      </c>
      <c r="K8" s="48" t="n">
        <v>54</v>
      </c>
      <c r="L8" s="36"/>
      <c r="M8" s="49"/>
      <c r="N8" s="50" t="n">
        <v>0.162363856393707</v>
      </c>
      <c r="O8" s="50" t="n">
        <v>0.143553299492386</v>
      </c>
      <c r="P8" s="51" t="n">
        <v>0.152989982798745</v>
      </c>
      <c r="Q8" s="40"/>
      <c r="R8" s="52" t="n">
        <v>0.205202312138728</v>
      </c>
      <c r="S8" s="50" t="n">
        <v>0.20604680057983</v>
      </c>
      <c r="T8" s="50" t="n">
        <v>0.231664137582195</v>
      </c>
      <c r="U8" s="53" t="n">
        <v>0.0358327803583278</v>
      </c>
    </row>
    <row r="9" s="27" customFormat="true" ht="15" hidden="false" customHeight="true" outlineLevel="0" collapsed="false">
      <c r="A9" s="28"/>
      <c r="B9" s="43" t="s">
        <v>21</v>
      </c>
      <c r="C9" s="44"/>
      <c r="D9" s="45" t="n">
        <v>989</v>
      </c>
      <c r="E9" s="45" t="n">
        <v>741</v>
      </c>
      <c r="F9" s="46" t="n">
        <v>1730</v>
      </c>
      <c r="G9" s="33"/>
      <c r="H9" s="47" t="n">
        <v>332</v>
      </c>
      <c r="I9" s="45" t="n">
        <v>967</v>
      </c>
      <c r="J9" s="45" t="n">
        <v>895</v>
      </c>
      <c r="K9" s="48" t="n">
        <v>90</v>
      </c>
      <c r="L9" s="36"/>
      <c r="M9" s="49"/>
      <c r="N9" s="50" t="n">
        <v>0.199475594997983</v>
      </c>
      <c r="O9" s="50" t="n">
        <v>0.150456852791878</v>
      </c>
      <c r="P9" s="51" t="n">
        <v>0.175048062329252</v>
      </c>
      <c r="Q9" s="40"/>
      <c r="R9" s="52" t="n">
        <v>0.239884393063584</v>
      </c>
      <c r="S9" s="50" t="n">
        <v>0.200248498653966</v>
      </c>
      <c r="T9" s="50" t="n">
        <v>0.22635306019221</v>
      </c>
      <c r="U9" s="53" t="n">
        <v>0.059721300597213</v>
      </c>
    </row>
    <row r="10" s="27" customFormat="true" ht="15" hidden="false" customHeight="true" outlineLevel="0" collapsed="false">
      <c r="A10" s="28"/>
      <c r="B10" s="43" t="s">
        <v>22</v>
      </c>
      <c r="C10" s="44"/>
      <c r="D10" s="45" t="n">
        <v>802</v>
      </c>
      <c r="E10" s="45" t="n">
        <v>641</v>
      </c>
      <c r="F10" s="46" t="n">
        <v>1443</v>
      </c>
      <c r="G10" s="33"/>
      <c r="H10" s="47" t="n">
        <v>265</v>
      </c>
      <c r="I10" s="45" t="n">
        <v>708</v>
      </c>
      <c r="J10" s="45" t="n">
        <v>631</v>
      </c>
      <c r="K10" s="48" t="n">
        <v>95</v>
      </c>
      <c r="L10" s="36"/>
      <c r="M10" s="49"/>
      <c r="N10" s="50" t="n">
        <v>0.161758773699072</v>
      </c>
      <c r="O10" s="50" t="n">
        <v>0.130152284263959</v>
      </c>
      <c r="P10" s="51" t="n">
        <v>0.146008297075787</v>
      </c>
      <c r="Q10" s="40"/>
      <c r="R10" s="52" t="n">
        <v>0.191473988439306</v>
      </c>
      <c r="S10" s="50" t="n">
        <v>0.146614205839718</v>
      </c>
      <c r="T10" s="50" t="n">
        <v>0.159585230146687</v>
      </c>
      <c r="U10" s="53" t="n">
        <v>0.0630391506303915</v>
      </c>
    </row>
    <row r="11" s="27" customFormat="true" ht="15" hidden="false" customHeight="true" outlineLevel="0" collapsed="false">
      <c r="A11" s="28"/>
      <c r="B11" s="43" t="s">
        <v>23</v>
      </c>
      <c r="C11" s="44"/>
      <c r="D11" s="45" t="n">
        <v>608</v>
      </c>
      <c r="E11" s="45" t="n">
        <v>502</v>
      </c>
      <c r="F11" s="46" t="n">
        <v>1110</v>
      </c>
      <c r="G11" s="33"/>
      <c r="H11" s="47" t="n">
        <v>173</v>
      </c>
      <c r="I11" s="45" t="n">
        <v>516</v>
      </c>
      <c r="J11" s="45" t="n">
        <v>389</v>
      </c>
      <c r="K11" s="48" t="n">
        <v>100</v>
      </c>
      <c r="L11" s="36"/>
      <c r="M11" s="49"/>
      <c r="N11" s="50" t="n">
        <v>0.122630092779347</v>
      </c>
      <c r="O11" s="50" t="n">
        <v>0.101928934010152</v>
      </c>
      <c r="P11" s="51" t="n">
        <v>0.112314074673682</v>
      </c>
      <c r="Q11" s="40"/>
      <c r="R11" s="52" t="n">
        <v>0.125</v>
      </c>
      <c r="S11" s="50" t="n">
        <v>0.106854421205218</v>
      </c>
      <c r="T11" s="50" t="n">
        <v>0.0983813859382903</v>
      </c>
      <c r="U11" s="53" t="n">
        <v>0.06635700066357</v>
      </c>
    </row>
    <row r="12" s="27" customFormat="true" ht="15" hidden="false" customHeight="true" outlineLevel="0" collapsed="false">
      <c r="A12" s="28"/>
      <c r="B12" s="43" t="s">
        <v>24</v>
      </c>
      <c r="C12" s="44"/>
      <c r="D12" s="45" t="n">
        <v>443</v>
      </c>
      <c r="E12" s="45" t="n">
        <v>358</v>
      </c>
      <c r="F12" s="46" t="n">
        <v>801</v>
      </c>
      <c r="G12" s="33"/>
      <c r="H12" s="47" t="n">
        <v>66</v>
      </c>
      <c r="I12" s="45" t="n">
        <v>328</v>
      </c>
      <c r="J12" s="45" t="n">
        <v>201</v>
      </c>
      <c r="K12" s="48" t="n">
        <v>112</v>
      </c>
      <c r="L12" s="36"/>
      <c r="M12" s="49"/>
      <c r="N12" s="50" t="n">
        <v>0.0893505445744252</v>
      </c>
      <c r="O12" s="50" t="n">
        <v>0.0726903553299492</v>
      </c>
      <c r="P12" s="51" t="n">
        <v>0.0810482646969544</v>
      </c>
      <c r="Q12" s="40"/>
      <c r="R12" s="52" t="n">
        <v>0.0476878612716763</v>
      </c>
      <c r="S12" s="50" t="n">
        <v>0.0679229654172707</v>
      </c>
      <c r="T12" s="50" t="n">
        <v>0.050834597875569</v>
      </c>
      <c r="U12" s="53" t="n">
        <v>0.0743198407431984</v>
      </c>
    </row>
    <row r="13" s="27" customFormat="true" ht="15" hidden="false" customHeight="true" outlineLevel="0" collapsed="false">
      <c r="A13" s="28"/>
      <c r="B13" s="43" t="s">
        <v>25</v>
      </c>
      <c r="C13" s="44"/>
      <c r="D13" s="45" t="n">
        <v>291</v>
      </c>
      <c r="E13" s="45" t="n">
        <v>237</v>
      </c>
      <c r="F13" s="46" t="n">
        <v>528</v>
      </c>
      <c r="G13" s="33"/>
      <c r="H13" s="47" t="n">
        <v>23</v>
      </c>
      <c r="I13" s="45" t="n">
        <v>221</v>
      </c>
      <c r="J13" s="45" t="n">
        <v>108</v>
      </c>
      <c r="K13" s="48" t="n">
        <v>99</v>
      </c>
      <c r="L13" s="36"/>
      <c r="M13" s="49"/>
      <c r="N13" s="50" t="n">
        <v>0.0586930213795885</v>
      </c>
      <c r="O13" s="50" t="n">
        <v>0.0481218274111675</v>
      </c>
      <c r="P13" s="51" t="n">
        <v>0.053425073358292</v>
      </c>
      <c r="Q13" s="40"/>
      <c r="R13" s="52" t="n">
        <v>0.0166184971098266</v>
      </c>
      <c r="S13" s="50" t="n">
        <v>0.0457651687720025</v>
      </c>
      <c r="T13" s="50" t="n">
        <v>0.0273141122913505</v>
      </c>
      <c r="U13" s="53" t="n">
        <v>0.0656934306569343</v>
      </c>
    </row>
    <row r="14" s="27" customFormat="true" ht="15" hidden="false" customHeight="true" outlineLevel="0" collapsed="false">
      <c r="A14" s="28"/>
      <c r="B14" s="43" t="s">
        <v>26</v>
      </c>
      <c r="C14" s="44"/>
      <c r="D14" s="45" t="n">
        <v>173</v>
      </c>
      <c r="E14" s="45" t="n">
        <v>175</v>
      </c>
      <c r="F14" s="46" t="n">
        <v>348</v>
      </c>
      <c r="G14" s="33"/>
      <c r="H14" s="47" t="n">
        <v>6</v>
      </c>
      <c r="I14" s="45" t="n">
        <v>147</v>
      </c>
      <c r="J14" s="45" t="n">
        <v>59</v>
      </c>
      <c r="K14" s="48" t="n">
        <v>89</v>
      </c>
      <c r="L14" s="36"/>
      <c r="M14" s="49"/>
      <c r="N14" s="50" t="n">
        <v>0.0348931020572812</v>
      </c>
      <c r="O14" s="50" t="n">
        <v>0.0355329949238579</v>
      </c>
      <c r="P14" s="51" t="n">
        <v>0.0352119801679652</v>
      </c>
      <c r="Q14" s="40"/>
      <c r="R14" s="52" t="n">
        <v>0.00433526011560694</v>
      </c>
      <c r="S14" s="50" t="n">
        <v>0.030441085110789</v>
      </c>
      <c r="T14" s="50" t="n">
        <v>0.0149215983813859</v>
      </c>
      <c r="U14" s="53" t="n">
        <v>0.0590577305905773</v>
      </c>
    </row>
    <row r="15" s="27" customFormat="true" ht="15" hidden="false" customHeight="true" outlineLevel="0" collapsed="false">
      <c r="A15" s="28"/>
      <c r="B15" s="43" t="s">
        <v>27</v>
      </c>
      <c r="C15" s="44"/>
      <c r="D15" s="45" t="n">
        <v>294</v>
      </c>
      <c r="E15" s="45" t="n">
        <v>952</v>
      </c>
      <c r="F15" s="46" t="n">
        <v>1246</v>
      </c>
      <c r="G15" s="33"/>
      <c r="H15" s="47"/>
      <c r="I15" s="45" t="n">
        <v>111</v>
      </c>
      <c r="J15" s="45" t="n">
        <v>58</v>
      </c>
      <c r="K15" s="48" t="n">
        <v>829</v>
      </c>
      <c r="L15" s="36"/>
      <c r="M15" s="49"/>
      <c r="N15" s="50" t="n">
        <v>0.0592981040742235</v>
      </c>
      <c r="O15" s="50" t="n">
        <v>0.193299492385787</v>
      </c>
      <c r="P15" s="51" t="n">
        <v>0.126075078417485</v>
      </c>
      <c r="Q15" s="40"/>
      <c r="R15" s="52"/>
      <c r="S15" s="50" t="n">
        <v>0.0229861254918203</v>
      </c>
      <c r="T15" s="50" t="n">
        <v>0.0146686899342438</v>
      </c>
      <c r="U15" s="53" t="n">
        <v>0.550099535500995</v>
      </c>
    </row>
    <row r="16" s="27" customFormat="true" ht="15" hidden="false" customHeight="true" outlineLevel="0" collapsed="false">
      <c r="A16" s="28"/>
      <c r="B16" s="54" t="s">
        <v>28</v>
      </c>
      <c r="C16" s="44"/>
      <c r="D16" s="45"/>
      <c r="E16" s="45" t="n">
        <v>6</v>
      </c>
      <c r="F16" s="46" t="n">
        <v>6</v>
      </c>
      <c r="G16" s="33"/>
      <c r="H16" s="47"/>
      <c r="I16" s="45"/>
      <c r="J16" s="45"/>
      <c r="K16" s="48"/>
      <c r="L16" s="36"/>
      <c r="M16" s="49"/>
      <c r="N16" s="50"/>
      <c r="O16" s="50" t="n">
        <v>0.00121827411167513</v>
      </c>
      <c r="P16" s="51" t="n">
        <v>0.000607103106344228</v>
      </c>
      <c r="Q16" s="40"/>
      <c r="R16" s="52"/>
      <c r="S16" s="50"/>
      <c r="T16" s="50"/>
      <c r="U16" s="53"/>
    </row>
    <row r="17" s="27" customFormat="true" ht="15" hidden="false" customHeight="true" outlineLevel="0" collapsed="false">
      <c r="A17" s="55" t="s">
        <v>29</v>
      </c>
      <c r="B17" s="56" t="s">
        <v>30</v>
      </c>
      <c r="C17" s="57"/>
      <c r="D17" s="58" t="n">
        <v>3604</v>
      </c>
      <c r="E17" s="58" t="n">
        <v>3281</v>
      </c>
      <c r="F17" s="59" t="n">
        <v>6885</v>
      </c>
      <c r="G17" s="33"/>
      <c r="H17" s="60" t="n">
        <v>1048</v>
      </c>
      <c r="I17" s="58" t="n">
        <v>3650</v>
      </c>
      <c r="J17" s="58" t="n">
        <v>3068</v>
      </c>
      <c r="K17" s="59" t="n">
        <v>861</v>
      </c>
      <c r="L17" s="36"/>
      <c r="M17" s="61"/>
      <c r="N17" s="62" t="n">
        <v>0.7269060104881</v>
      </c>
      <c r="O17" s="62" t="n">
        <v>0.666192893401015</v>
      </c>
      <c r="P17" s="63" t="n">
        <v>0.696650814530001</v>
      </c>
      <c r="Q17" s="40"/>
      <c r="R17" s="64" t="n">
        <v>0.757225433526012</v>
      </c>
      <c r="S17" s="62" t="n">
        <v>0.755850072478774</v>
      </c>
      <c r="T17" s="62" t="n">
        <v>0.775923115832069</v>
      </c>
      <c r="U17" s="63" t="n">
        <v>0.571333775713338</v>
      </c>
    </row>
    <row r="18" s="27" customFormat="true" ht="15" hidden="false" customHeight="true" outlineLevel="0" collapsed="false">
      <c r="A18" s="55"/>
      <c r="B18" s="65" t="s">
        <v>31</v>
      </c>
      <c r="C18" s="66"/>
      <c r="D18" s="67" t="n">
        <v>225</v>
      </c>
      <c r="E18" s="67" t="n">
        <v>234</v>
      </c>
      <c r="F18" s="68" t="n">
        <v>459</v>
      </c>
      <c r="G18" s="67"/>
      <c r="H18" s="69" t="n">
        <v>71</v>
      </c>
      <c r="I18" s="67" t="n">
        <v>231</v>
      </c>
      <c r="J18" s="67" t="n">
        <v>143</v>
      </c>
      <c r="K18" s="70" t="n">
        <v>32</v>
      </c>
      <c r="L18" s="36"/>
      <c r="M18" s="71"/>
      <c r="N18" s="72" t="n">
        <v>0.04538120209762</v>
      </c>
      <c r="O18" s="72" t="n">
        <v>0.04751269035533</v>
      </c>
      <c r="P18" s="73" t="n">
        <v>0.0464433876353334</v>
      </c>
      <c r="Q18" s="72"/>
      <c r="R18" s="74" t="n">
        <v>0.0513005780346821</v>
      </c>
      <c r="S18" s="72" t="n">
        <v>0.0478359908883827</v>
      </c>
      <c r="T18" s="72" t="n">
        <v>0.0361659079413252</v>
      </c>
      <c r="U18" s="75" t="n">
        <v>0.0212342402123424</v>
      </c>
    </row>
    <row r="19" s="27" customFormat="true" ht="15" hidden="false" customHeight="true" outlineLevel="0" collapsed="false">
      <c r="A19" s="55"/>
      <c r="B19" s="65" t="s">
        <v>32</v>
      </c>
      <c r="C19" s="66"/>
      <c r="D19" s="67" t="n">
        <v>369</v>
      </c>
      <c r="E19" s="67" t="n">
        <v>410</v>
      </c>
      <c r="F19" s="70" t="n">
        <v>779</v>
      </c>
      <c r="G19" s="33"/>
      <c r="H19" s="69" t="n">
        <v>163</v>
      </c>
      <c r="I19" s="67" t="n">
        <v>216</v>
      </c>
      <c r="J19" s="67" t="n">
        <v>80</v>
      </c>
      <c r="K19" s="70" t="n">
        <v>62</v>
      </c>
      <c r="L19" s="36"/>
      <c r="M19" s="71"/>
      <c r="N19" s="72" t="n">
        <v>0.0744251714400968</v>
      </c>
      <c r="O19" s="72" t="n">
        <v>0.083248730964467</v>
      </c>
      <c r="P19" s="75" t="n">
        <v>0.0788222199736922</v>
      </c>
      <c r="Q19" s="40"/>
      <c r="R19" s="74" t="n">
        <v>0.117774566473988</v>
      </c>
      <c r="S19" s="72" t="n">
        <v>0.0447297577138124</v>
      </c>
      <c r="T19" s="72" t="n">
        <v>0.0202326757713708</v>
      </c>
      <c r="U19" s="75" t="n">
        <v>0.0411413404114134</v>
      </c>
    </row>
    <row r="20" s="27" customFormat="true" ht="15" hidden="false" customHeight="true" outlineLevel="0" collapsed="false">
      <c r="A20" s="55"/>
      <c r="B20" s="65" t="s">
        <v>33</v>
      </c>
      <c r="C20" s="66"/>
      <c r="D20" s="67" t="n">
        <v>126</v>
      </c>
      <c r="E20" s="67" t="n">
        <v>189</v>
      </c>
      <c r="F20" s="68" t="n">
        <v>315</v>
      </c>
      <c r="G20" s="67"/>
      <c r="H20" s="69" t="n">
        <v>61</v>
      </c>
      <c r="I20" s="67" t="n">
        <v>89</v>
      </c>
      <c r="J20" s="67" t="n">
        <v>25</v>
      </c>
      <c r="K20" s="70" t="n">
        <v>15</v>
      </c>
      <c r="L20" s="36"/>
      <c r="M20" s="71"/>
      <c r="N20" s="72" t="n">
        <v>0.0254134731746672</v>
      </c>
      <c r="O20" s="72" t="n">
        <v>0.0383756345177665</v>
      </c>
      <c r="P20" s="73" t="n">
        <v>0.0318729130830719</v>
      </c>
      <c r="Q20" s="72"/>
      <c r="R20" s="74" t="n">
        <v>0.0440751445086705</v>
      </c>
      <c r="S20" s="72" t="n">
        <v>0.0184303168357838</v>
      </c>
      <c r="T20" s="72" t="n">
        <v>0.00632271117855336</v>
      </c>
      <c r="U20" s="75" t="n">
        <v>0.0099535500995355</v>
      </c>
    </row>
    <row r="21" s="27" customFormat="true" ht="15" hidden="false" customHeight="true" outlineLevel="0" collapsed="false">
      <c r="A21" s="55"/>
      <c r="B21" s="76" t="s">
        <v>34</v>
      </c>
      <c r="C21" s="66"/>
      <c r="D21" s="67" t="n">
        <v>634</v>
      </c>
      <c r="E21" s="67" t="n">
        <v>811</v>
      </c>
      <c r="F21" s="70" t="n">
        <v>1445</v>
      </c>
      <c r="G21" s="33"/>
      <c r="H21" s="69" t="n">
        <v>41</v>
      </c>
      <c r="I21" s="67" t="n">
        <v>643</v>
      </c>
      <c r="J21" s="67" t="n">
        <v>638</v>
      </c>
      <c r="K21" s="70" t="n">
        <v>537</v>
      </c>
      <c r="L21" s="36"/>
      <c r="M21" s="71"/>
      <c r="N21" s="72" t="n">
        <v>0.127874142799516</v>
      </c>
      <c r="O21" s="72" t="n">
        <v>0.164670050761421</v>
      </c>
      <c r="P21" s="75" t="n">
        <v>0.146210664777901</v>
      </c>
      <c r="Q21" s="40"/>
      <c r="R21" s="74" t="n">
        <v>0.0296242774566474</v>
      </c>
      <c r="S21" s="72" t="n">
        <v>0.133153862083247</v>
      </c>
      <c r="T21" s="72" t="n">
        <v>0.161355589276682</v>
      </c>
      <c r="U21" s="75" t="n">
        <v>0.356337093563371</v>
      </c>
    </row>
    <row r="22" s="27" customFormat="true" ht="15" hidden="false" customHeight="true" outlineLevel="0" collapsed="false">
      <c r="A22" s="77" t="s">
        <v>35</v>
      </c>
      <c r="B22" s="43" t="s">
        <v>34</v>
      </c>
      <c r="C22" s="30"/>
      <c r="D22" s="31" t="n">
        <v>66</v>
      </c>
      <c r="E22" s="31" t="n">
        <v>100</v>
      </c>
      <c r="F22" s="32" t="n">
        <v>166</v>
      </c>
      <c r="G22" s="33"/>
      <c r="H22" s="34"/>
      <c r="I22" s="31" t="n">
        <v>28</v>
      </c>
      <c r="J22" s="31" t="n">
        <v>22</v>
      </c>
      <c r="K22" s="35" t="n">
        <v>54</v>
      </c>
      <c r="L22" s="36"/>
      <c r="M22" s="37"/>
      <c r="N22" s="38" t="n">
        <v>0.0133118192819685</v>
      </c>
      <c r="O22" s="38" t="n">
        <v>0.0203045685279188</v>
      </c>
      <c r="P22" s="39" t="n">
        <v>0.0167965192755236</v>
      </c>
      <c r="Q22" s="40"/>
      <c r="R22" s="41"/>
      <c r="S22" s="38" t="n">
        <v>0.00579830192586457</v>
      </c>
      <c r="T22" s="38" t="n">
        <v>0.00556398583712696</v>
      </c>
      <c r="U22" s="42" t="n">
        <v>0.0358327803583278</v>
      </c>
    </row>
    <row r="23" s="27" customFormat="true" ht="15" hidden="false" customHeight="true" outlineLevel="0" collapsed="false">
      <c r="A23" s="77"/>
      <c r="B23" s="43" t="s">
        <v>36</v>
      </c>
      <c r="C23" s="44"/>
      <c r="D23" s="45"/>
      <c r="E23" s="45"/>
      <c r="F23" s="46"/>
      <c r="G23" s="33"/>
      <c r="H23" s="47"/>
      <c r="I23" s="45"/>
      <c r="J23" s="45"/>
      <c r="K23" s="48"/>
      <c r="L23" s="36"/>
      <c r="M23" s="49"/>
      <c r="N23" s="50"/>
      <c r="O23" s="50"/>
      <c r="P23" s="51"/>
      <c r="Q23" s="40"/>
      <c r="R23" s="52"/>
      <c r="S23" s="50"/>
      <c r="T23" s="50"/>
      <c r="U23" s="53"/>
    </row>
    <row r="24" s="27" customFormat="true" ht="15" hidden="false" customHeight="true" outlineLevel="0" collapsed="false">
      <c r="A24" s="77"/>
      <c r="B24" s="43" t="s">
        <v>37</v>
      </c>
      <c r="C24" s="44"/>
      <c r="D24" s="45" t="n">
        <v>123</v>
      </c>
      <c r="E24" s="45" t="n">
        <v>150</v>
      </c>
      <c r="F24" s="46" t="n">
        <v>273</v>
      </c>
      <c r="G24" s="33"/>
      <c r="H24" s="47" t="n">
        <v>46</v>
      </c>
      <c r="I24" s="45" t="n">
        <v>169</v>
      </c>
      <c r="J24" s="45" t="n">
        <v>230</v>
      </c>
      <c r="K24" s="48" t="n">
        <v>28</v>
      </c>
      <c r="L24" s="36"/>
      <c r="M24" s="49"/>
      <c r="N24" s="50" t="n">
        <v>0.0248083904800323</v>
      </c>
      <c r="O24" s="50" t="n">
        <v>0.0304568527918782</v>
      </c>
      <c r="P24" s="51" t="n">
        <v>0.0276231913386624</v>
      </c>
      <c r="Q24" s="40"/>
      <c r="R24" s="52" t="n">
        <v>0.0332369942196532</v>
      </c>
      <c r="S24" s="50" t="n">
        <v>0.0349968937668254</v>
      </c>
      <c r="T24" s="50" t="n">
        <v>0.0581689428426909</v>
      </c>
      <c r="U24" s="53" t="n">
        <v>0.0185799601857996</v>
      </c>
    </row>
    <row r="25" s="27" customFormat="true" ht="15" hidden="false" customHeight="true" outlineLevel="0" collapsed="false">
      <c r="A25" s="77"/>
      <c r="B25" s="43" t="s">
        <v>38</v>
      </c>
      <c r="C25" s="44"/>
      <c r="D25" s="45" t="n">
        <v>59</v>
      </c>
      <c r="E25" s="45" t="n">
        <v>87</v>
      </c>
      <c r="F25" s="46" t="n">
        <v>146</v>
      </c>
      <c r="G25" s="33"/>
      <c r="H25" s="47" t="n">
        <v>22</v>
      </c>
      <c r="I25" s="45" t="n">
        <v>113</v>
      </c>
      <c r="J25" s="45" t="n">
        <v>134</v>
      </c>
      <c r="K25" s="48" t="n">
        <v>8</v>
      </c>
      <c r="L25" s="36"/>
      <c r="M25" s="49"/>
      <c r="N25" s="50" t="n">
        <v>0.0118999596611537</v>
      </c>
      <c r="O25" s="50" t="n">
        <v>0.0176649746192893</v>
      </c>
      <c r="P25" s="51" t="n">
        <v>0.0147728422543762</v>
      </c>
      <c r="Q25" s="40"/>
      <c r="R25" s="52" t="n">
        <v>0.0158959537572254</v>
      </c>
      <c r="S25" s="50" t="n">
        <v>0.0234002899150963</v>
      </c>
      <c r="T25" s="50" t="n">
        <v>0.033889731917046</v>
      </c>
      <c r="U25" s="53" t="n">
        <v>0.0053085600530856</v>
      </c>
    </row>
    <row r="26" s="27" customFormat="true" ht="15" hidden="false" customHeight="true" outlineLevel="0" collapsed="false">
      <c r="A26" s="77"/>
      <c r="B26" s="43" t="s">
        <v>39</v>
      </c>
      <c r="C26" s="44"/>
      <c r="D26" s="45" t="n">
        <v>1398</v>
      </c>
      <c r="E26" s="45" t="n">
        <v>552</v>
      </c>
      <c r="F26" s="46" t="n">
        <v>1950</v>
      </c>
      <c r="G26" s="33"/>
      <c r="H26" s="47" t="n">
        <v>150</v>
      </c>
      <c r="I26" s="45" t="n">
        <v>1340</v>
      </c>
      <c r="J26" s="45" t="n">
        <v>1641</v>
      </c>
      <c r="K26" s="48" t="n">
        <v>79</v>
      </c>
      <c r="L26" s="36"/>
      <c r="M26" s="49"/>
      <c r="N26" s="50" t="n">
        <v>0.281968535699879</v>
      </c>
      <c r="O26" s="50" t="n">
        <v>0.112081218274112</v>
      </c>
      <c r="P26" s="51" t="n">
        <v>0.197308509561874</v>
      </c>
      <c r="Q26" s="40"/>
      <c r="R26" s="52" t="n">
        <v>0.108381502890173</v>
      </c>
      <c r="S26" s="50" t="n">
        <v>0.277490163594947</v>
      </c>
      <c r="T26" s="50" t="n">
        <v>0.415022761760243</v>
      </c>
      <c r="U26" s="53" t="n">
        <v>0.0524220305242203</v>
      </c>
    </row>
    <row r="27" s="27" customFormat="true" ht="15" hidden="false" customHeight="true" outlineLevel="0" collapsed="false">
      <c r="A27" s="77"/>
      <c r="B27" s="43" t="s">
        <v>40</v>
      </c>
      <c r="C27" s="44"/>
      <c r="D27" s="45" t="n">
        <v>492</v>
      </c>
      <c r="E27" s="45" t="n">
        <v>308</v>
      </c>
      <c r="F27" s="46" t="n">
        <v>800</v>
      </c>
      <c r="G27" s="33"/>
      <c r="H27" s="47" t="n">
        <v>98</v>
      </c>
      <c r="I27" s="45" t="n">
        <v>649</v>
      </c>
      <c r="J27" s="45" t="n">
        <v>707</v>
      </c>
      <c r="K27" s="48" t="n">
        <v>23</v>
      </c>
      <c r="L27" s="36"/>
      <c r="M27" s="49"/>
      <c r="N27" s="50" t="n">
        <v>0.0992335619201291</v>
      </c>
      <c r="O27" s="50" t="n">
        <v>0.0625380710659899</v>
      </c>
      <c r="P27" s="51" t="n">
        <v>0.080947080845897</v>
      </c>
      <c r="Q27" s="40"/>
      <c r="R27" s="52" t="n">
        <v>0.0708092485549133</v>
      </c>
      <c r="S27" s="50" t="n">
        <v>0.134396355353075</v>
      </c>
      <c r="T27" s="50" t="n">
        <v>0.178806272129489</v>
      </c>
      <c r="U27" s="53" t="n">
        <v>0.0152621101526211</v>
      </c>
    </row>
    <row r="28" s="27" customFormat="true" ht="15" hidden="false" customHeight="true" outlineLevel="0" collapsed="false">
      <c r="A28" s="77"/>
      <c r="B28" s="43" t="s">
        <v>41</v>
      </c>
      <c r="C28" s="44"/>
      <c r="D28" s="45" t="n">
        <v>380</v>
      </c>
      <c r="E28" s="45" t="n">
        <v>15</v>
      </c>
      <c r="F28" s="46" t="n">
        <v>395</v>
      </c>
      <c r="G28" s="33"/>
      <c r="H28" s="47"/>
      <c r="I28" s="45" t="n">
        <v>368</v>
      </c>
      <c r="J28" s="45" t="n">
        <v>388</v>
      </c>
      <c r="K28" s="48"/>
      <c r="L28" s="36"/>
      <c r="M28" s="49"/>
      <c r="N28" s="50" t="n">
        <v>0.0766438079870916</v>
      </c>
      <c r="O28" s="50" t="n">
        <v>0.00304568527918782</v>
      </c>
      <c r="P28" s="51" t="n">
        <v>0.0399676211676616</v>
      </c>
      <c r="Q28" s="40"/>
      <c r="R28" s="52"/>
      <c r="S28" s="50" t="n">
        <v>0.0762062538827915</v>
      </c>
      <c r="T28" s="50" t="n">
        <v>0.0981284774911482</v>
      </c>
      <c r="U28" s="53"/>
    </row>
    <row r="29" s="27" customFormat="true" ht="15" hidden="false" customHeight="true" outlineLevel="0" collapsed="false">
      <c r="A29" s="77"/>
      <c r="B29" s="43" t="s">
        <v>42</v>
      </c>
      <c r="C29" s="44"/>
      <c r="D29" s="45"/>
      <c r="E29" s="45"/>
      <c r="F29" s="46"/>
      <c r="G29" s="33"/>
      <c r="H29" s="47"/>
      <c r="I29" s="45"/>
      <c r="J29" s="45"/>
      <c r="K29" s="48"/>
      <c r="L29" s="36"/>
      <c r="M29" s="49"/>
      <c r="N29" s="50"/>
      <c r="O29" s="50"/>
      <c r="P29" s="51"/>
      <c r="Q29" s="40"/>
      <c r="R29" s="52"/>
      <c r="S29" s="50"/>
      <c r="T29" s="50"/>
      <c r="U29" s="53"/>
    </row>
    <row r="30" s="27" customFormat="true" ht="15" hidden="false" customHeight="true" outlineLevel="0" collapsed="false">
      <c r="A30" s="77"/>
      <c r="B30" s="43" t="s">
        <v>43</v>
      </c>
      <c r="C30" s="44"/>
      <c r="D30" s="45" t="n">
        <v>382</v>
      </c>
      <c r="E30" s="45" t="n">
        <v>947</v>
      </c>
      <c r="F30" s="46" t="n">
        <v>1329</v>
      </c>
      <c r="G30" s="33"/>
      <c r="H30" s="47" t="n">
        <v>419</v>
      </c>
      <c r="I30" s="45" t="n">
        <v>954</v>
      </c>
      <c r="J30" s="45" t="n">
        <v>776</v>
      </c>
      <c r="K30" s="48" t="n">
        <v>65</v>
      </c>
      <c r="L30" s="36"/>
      <c r="M30" s="49"/>
      <c r="N30" s="50" t="n">
        <v>0.0770471964501815</v>
      </c>
      <c r="O30" s="50" t="n">
        <v>0.192284263959391</v>
      </c>
      <c r="P30" s="51" t="n">
        <v>0.134473338055246</v>
      </c>
      <c r="Q30" s="40"/>
      <c r="R30" s="52" t="n">
        <v>0.302745664739884</v>
      </c>
      <c r="S30" s="50" t="n">
        <v>0.197556429902671</v>
      </c>
      <c r="T30" s="50" t="n">
        <v>0.196256954982296</v>
      </c>
      <c r="U30" s="53" t="n">
        <v>0.0431320504313205</v>
      </c>
    </row>
    <row r="31" s="27" customFormat="true" ht="15" hidden="false" customHeight="true" outlineLevel="0" collapsed="false">
      <c r="A31" s="77"/>
      <c r="B31" s="43" t="s">
        <v>44</v>
      </c>
      <c r="C31" s="44"/>
      <c r="D31" s="45" t="n">
        <v>18</v>
      </c>
      <c r="E31" s="45" t="n">
        <v>27</v>
      </c>
      <c r="F31" s="46" t="n">
        <v>45</v>
      </c>
      <c r="G31" s="33"/>
      <c r="H31" s="47" t="n">
        <v>7</v>
      </c>
      <c r="I31" s="45" t="n">
        <v>28</v>
      </c>
      <c r="J31" s="45" t="n">
        <v>10</v>
      </c>
      <c r="K31" s="48" t="n">
        <v>9</v>
      </c>
      <c r="L31" s="36"/>
      <c r="M31" s="49"/>
      <c r="N31" s="50" t="n">
        <v>0.0036304961678096</v>
      </c>
      <c r="O31" s="50" t="n">
        <v>0.00548223350253807</v>
      </c>
      <c r="P31" s="51" t="n">
        <v>0.00455327329758171</v>
      </c>
      <c r="Q31" s="40"/>
      <c r="R31" s="52" t="n">
        <v>0.00505780346820809</v>
      </c>
      <c r="S31" s="50" t="n">
        <v>0.00579830192586457</v>
      </c>
      <c r="T31" s="50" t="n">
        <v>0.00252908447142135</v>
      </c>
      <c r="U31" s="53" t="n">
        <v>0.0059721300597213</v>
      </c>
    </row>
    <row r="32" s="27" customFormat="true" ht="15" hidden="false" customHeight="true" outlineLevel="0" collapsed="false">
      <c r="A32" s="77"/>
      <c r="B32" s="43" t="s">
        <v>45</v>
      </c>
      <c r="C32" s="44"/>
      <c r="D32" s="45" t="n">
        <v>2038</v>
      </c>
      <c r="E32" s="45" t="n">
        <v>2739</v>
      </c>
      <c r="F32" s="46" t="n">
        <v>4777</v>
      </c>
      <c r="G32" s="33"/>
      <c r="H32" s="78" t="n">
        <v>634</v>
      </c>
      <c r="I32" s="79" t="n">
        <v>1179</v>
      </c>
      <c r="J32" s="79" t="n">
        <v>45</v>
      </c>
      <c r="K32" s="80" t="n">
        <v>1235</v>
      </c>
      <c r="L32" s="36"/>
      <c r="M32" s="49"/>
      <c r="N32" s="50" t="n">
        <v>0.411052843888665</v>
      </c>
      <c r="O32" s="50" t="n">
        <v>0.556142131979695</v>
      </c>
      <c r="P32" s="51" t="n">
        <v>0.483355256501062</v>
      </c>
      <c r="Q32" s="40"/>
      <c r="R32" s="81" t="n">
        <v>0.458092485549133</v>
      </c>
      <c r="S32" s="82" t="n">
        <v>0.244149927521226</v>
      </c>
      <c r="T32" s="82" t="n">
        <v>0.0113808801213961</v>
      </c>
      <c r="U32" s="83" t="n">
        <v>0.81950895819509</v>
      </c>
    </row>
    <row r="33" s="27" customFormat="true" ht="15" hidden="false" customHeight="true" outlineLevel="0" collapsed="false">
      <c r="A33" s="55" t="s">
        <v>5</v>
      </c>
      <c r="B33" s="56" t="s">
        <v>34</v>
      </c>
      <c r="C33" s="57"/>
      <c r="D33" s="58"/>
      <c r="E33" s="58"/>
      <c r="F33" s="59"/>
      <c r="G33" s="33"/>
      <c r="H33" s="60"/>
      <c r="I33" s="58"/>
      <c r="J33" s="58"/>
      <c r="K33" s="59"/>
      <c r="L33" s="36"/>
      <c r="M33" s="61"/>
      <c r="N33" s="62"/>
      <c r="O33" s="62"/>
      <c r="P33" s="63"/>
      <c r="Q33" s="40"/>
      <c r="R33" s="64"/>
      <c r="S33" s="62"/>
      <c r="T33" s="62"/>
      <c r="U33" s="63"/>
    </row>
    <row r="34" s="27" customFormat="true" ht="15" hidden="false" customHeight="true" outlineLevel="0" collapsed="false">
      <c r="A34" s="55"/>
      <c r="B34" s="65" t="s">
        <v>46</v>
      </c>
      <c r="C34" s="66"/>
      <c r="D34" s="67" t="n">
        <v>4958</v>
      </c>
      <c r="E34" s="67"/>
      <c r="F34" s="68" t="n">
        <v>4958</v>
      </c>
      <c r="G34" s="67"/>
      <c r="H34" s="69" t="n">
        <v>83</v>
      </c>
      <c r="I34" s="67" t="n">
        <v>2842</v>
      </c>
      <c r="J34" s="67" t="n">
        <v>2462</v>
      </c>
      <c r="K34" s="70" t="n">
        <v>562</v>
      </c>
      <c r="L34" s="36"/>
      <c r="M34" s="71"/>
      <c r="N34" s="72" t="n">
        <v>1</v>
      </c>
      <c r="O34" s="72"/>
      <c r="P34" s="73" t="n">
        <v>0.501669533542447</v>
      </c>
      <c r="Q34" s="72"/>
      <c r="R34" s="74" t="n">
        <v>0.059971098265896</v>
      </c>
      <c r="S34" s="72" t="n">
        <v>0.588527645475254</v>
      </c>
      <c r="T34" s="72" t="n">
        <v>0.622660596863935</v>
      </c>
      <c r="U34" s="75" t="n">
        <v>0.372926343729263</v>
      </c>
    </row>
    <row r="35" s="27" customFormat="true" ht="15" hidden="false" customHeight="true" outlineLevel="0" collapsed="false">
      <c r="A35" s="55"/>
      <c r="B35" s="76" t="s">
        <v>47</v>
      </c>
      <c r="C35" s="66"/>
      <c r="D35" s="67"/>
      <c r="E35" s="67" t="n">
        <v>4925</v>
      </c>
      <c r="F35" s="70" t="n">
        <v>4925</v>
      </c>
      <c r="G35" s="33"/>
      <c r="H35" s="84" t="n">
        <v>1301</v>
      </c>
      <c r="I35" s="85" t="n">
        <v>1987</v>
      </c>
      <c r="J35" s="85" t="n">
        <v>1492</v>
      </c>
      <c r="K35" s="86" t="n">
        <v>945</v>
      </c>
      <c r="L35" s="36"/>
      <c r="M35" s="71"/>
      <c r="N35" s="72"/>
      <c r="O35" s="72" t="n">
        <v>1</v>
      </c>
      <c r="P35" s="75" t="n">
        <v>0.498330466457553</v>
      </c>
      <c r="Q35" s="40"/>
      <c r="R35" s="87" t="n">
        <v>0.940028901734104</v>
      </c>
      <c r="S35" s="88" t="n">
        <v>0.411472354524746</v>
      </c>
      <c r="T35" s="88" t="n">
        <v>0.377339403136065</v>
      </c>
      <c r="U35" s="89" t="n">
        <v>0.627073656270737</v>
      </c>
    </row>
    <row r="36" s="106" customFormat="true" ht="20.25" hidden="false" customHeight="true" outlineLevel="0" collapsed="false">
      <c r="A36" s="90" t="s">
        <v>48</v>
      </c>
      <c r="B36" s="90"/>
      <c r="C36" s="91"/>
      <c r="D36" s="92" t="n">
        <v>4958</v>
      </c>
      <c r="E36" s="92" t="n">
        <v>4925</v>
      </c>
      <c r="F36" s="93" t="n">
        <v>9883</v>
      </c>
      <c r="G36" s="94"/>
      <c r="H36" s="95" t="n">
        <v>1384</v>
      </c>
      <c r="I36" s="96" t="n">
        <v>4829</v>
      </c>
      <c r="J36" s="96" t="n">
        <v>3954</v>
      </c>
      <c r="K36" s="97" t="n">
        <v>1507</v>
      </c>
      <c r="L36" s="98"/>
      <c r="M36" s="99"/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49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0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1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08-08T10:46:20Z</dcterms:modified>
  <cp:revision>0</cp:revision>
  <dc:subject/>
  <dc:title/>
</cp:coreProperties>
</file>