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COMUNIDAD AUTÓNOMA DE EUSKADI</t>
  </si>
  <si>
    <t xml:space="preserve">04</t>
  </si>
  <si>
    <t xml:space="preserve">Indice</t>
  </si>
  <si>
    <t xml:space="preserve"> </t>
  </si>
  <si>
    <t xml:space="preserve">Juli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23</v>
      </c>
      <c r="E5" s="31" t="n">
        <v>83</v>
      </c>
      <c r="F5" s="32" t="n">
        <v>111</v>
      </c>
      <c r="G5" s="33"/>
      <c r="H5" s="34" t="n">
        <v>40</v>
      </c>
      <c r="I5" s="31" t="n">
        <v>32</v>
      </c>
      <c r="J5" s="31" t="n">
        <v>30</v>
      </c>
      <c r="K5" s="35"/>
      <c r="L5" s="36"/>
      <c r="M5" s="37"/>
      <c r="N5" s="38" t="n">
        <v>0.000836394050692753</v>
      </c>
      <c r="O5" s="38" t="n">
        <v>0.00218053804119378</v>
      </c>
      <c r="P5" s="39" t="n">
        <v>0.00169289897510981</v>
      </c>
      <c r="Q5" s="40"/>
      <c r="R5" s="41" t="n">
        <v>0.0042234188575652</v>
      </c>
      <c r="S5" s="38" t="n">
        <v>0.0011389116275759</v>
      </c>
      <c r="T5" s="38" t="n">
        <v>0.00160754474332869</v>
      </c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589</v>
      </c>
      <c r="E6" s="45" t="n">
        <v>939</v>
      </c>
      <c r="F6" s="46" t="n">
        <v>1528</v>
      </c>
      <c r="G6" s="33"/>
      <c r="H6" s="47" t="n">
        <v>458</v>
      </c>
      <c r="I6" s="45" t="n">
        <v>1060</v>
      </c>
      <c r="J6" s="45" t="n">
        <v>681</v>
      </c>
      <c r="K6" s="48" t="n">
        <v>76</v>
      </c>
      <c r="L6" s="36"/>
      <c r="M6" s="49"/>
      <c r="N6" s="50" t="n">
        <v>0.0214189606894796</v>
      </c>
      <c r="O6" s="50" t="n">
        <v>0.0246689785624212</v>
      </c>
      <c r="P6" s="51" t="n">
        <v>0.0233040507564666</v>
      </c>
      <c r="Q6" s="40"/>
      <c r="R6" s="52" t="n">
        <v>0.0483581459191215</v>
      </c>
      <c r="S6" s="50" t="n">
        <v>0.0377264476634516</v>
      </c>
      <c r="T6" s="50" t="n">
        <v>0.0364912656735613</v>
      </c>
      <c r="U6" s="53" t="n">
        <v>0.00440273432974163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2188</v>
      </c>
      <c r="E7" s="45" t="n">
        <v>2673</v>
      </c>
      <c r="F7" s="46" t="n">
        <v>4862</v>
      </c>
      <c r="G7" s="33"/>
      <c r="H7" s="47" t="n">
        <v>995</v>
      </c>
      <c r="I7" s="45" t="n">
        <v>3534</v>
      </c>
      <c r="J7" s="45" t="n">
        <v>2720</v>
      </c>
      <c r="K7" s="48" t="n">
        <v>185</v>
      </c>
      <c r="L7" s="36"/>
      <c r="M7" s="49"/>
      <c r="N7" s="50" t="n">
        <v>0.0795665296919888</v>
      </c>
      <c r="O7" s="50" t="n">
        <v>0.0702238335435057</v>
      </c>
      <c r="P7" s="51" t="n">
        <v>0.0741520253782333</v>
      </c>
      <c r="Q7" s="40"/>
      <c r="R7" s="52" t="n">
        <v>0.105057544081934</v>
      </c>
      <c r="S7" s="50" t="n">
        <v>0.125778552870413</v>
      </c>
      <c r="T7" s="50" t="n">
        <v>0.145750723395135</v>
      </c>
      <c r="U7" s="53" t="n">
        <v>0.010717182250029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3750</v>
      </c>
      <c r="E8" s="45" t="n">
        <v>4175</v>
      </c>
      <c r="F8" s="46" t="n">
        <v>7925</v>
      </c>
      <c r="G8" s="33"/>
      <c r="H8" s="47" t="n">
        <v>1756</v>
      </c>
      <c r="I8" s="45" t="n">
        <v>5309</v>
      </c>
      <c r="J8" s="45" t="n">
        <v>4241</v>
      </c>
      <c r="K8" s="48" t="n">
        <v>318</v>
      </c>
      <c r="L8" s="36"/>
      <c r="M8" s="49"/>
      <c r="N8" s="50" t="n">
        <v>0.136368595221644</v>
      </c>
      <c r="O8" s="50" t="n">
        <v>0.109683690626314</v>
      </c>
      <c r="P8" s="51" t="n">
        <v>0.120866886285993</v>
      </c>
      <c r="Q8" s="40"/>
      <c r="R8" s="52" t="n">
        <v>0.185408087847112</v>
      </c>
      <c r="S8" s="50" t="n">
        <v>0.188952557212514</v>
      </c>
      <c r="T8" s="50" t="n">
        <v>0.227253241881899</v>
      </c>
      <c r="U8" s="53" t="n">
        <v>0.0184219673270768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4462</v>
      </c>
      <c r="E9" s="45" t="n">
        <v>4898</v>
      </c>
      <c r="F9" s="46" t="n">
        <v>9360</v>
      </c>
      <c r="G9" s="33"/>
      <c r="H9" s="47" t="n">
        <v>2169</v>
      </c>
      <c r="I9" s="45" t="n">
        <v>5274</v>
      </c>
      <c r="J9" s="45" t="n">
        <v>4030</v>
      </c>
      <c r="K9" s="48" t="n">
        <v>558</v>
      </c>
      <c r="L9" s="36"/>
      <c r="M9" s="49"/>
      <c r="N9" s="50" t="n">
        <v>0.162260445834394</v>
      </c>
      <c r="O9" s="50" t="n">
        <v>0.128678015973098</v>
      </c>
      <c r="P9" s="51" t="n">
        <v>0.142752562225476</v>
      </c>
      <c r="Q9" s="40"/>
      <c r="R9" s="52" t="n">
        <v>0.229014887551473</v>
      </c>
      <c r="S9" s="50" t="n">
        <v>0.187706872619853</v>
      </c>
      <c r="T9" s="50" t="n">
        <v>0.215946843853821</v>
      </c>
      <c r="U9" s="53" t="n">
        <v>0.032325338894682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4091</v>
      </c>
      <c r="E10" s="45" t="n">
        <v>4722</v>
      </c>
      <c r="F10" s="46" t="n">
        <v>8814</v>
      </c>
      <c r="G10" s="33"/>
      <c r="H10" s="47" t="n">
        <v>2053</v>
      </c>
      <c r="I10" s="45" t="n">
        <v>4222</v>
      </c>
      <c r="J10" s="45" t="n">
        <v>2903</v>
      </c>
      <c r="K10" s="48" t="n">
        <v>745</v>
      </c>
      <c r="L10" s="36"/>
      <c r="M10" s="49"/>
      <c r="N10" s="50" t="n">
        <v>0.148769046147133</v>
      </c>
      <c r="O10" s="50" t="n">
        <v>0.124054224464061</v>
      </c>
      <c r="P10" s="51" t="n">
        <v>0.13442532942899</v>
      </c>
      <c r="Q10" s="40"/>
      <c r="R10" s="52" t="n">
        <v>0.216766972864534</v>
      </c>
      <c r="S10" s="50" t="n">
        <v>0.150265152863295</v>
      </c>
      <c r="T10" s="50" t="n">
        <v>0.15555674632944</v>
      </c>
      <c r="U10" s="53" t="n">
        <v>0.043158382574441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3583</v>
      </c>
      <c r="E11" s="45" t="n">
        <v>3757</v>
      </c>
      <c r="F11" s="46" t="n">
        <v>7340</v>
      </c>
      <c r="G11" s="33"/>
      <c r="H11" s="47" t="n">
        <v>1326</v>
      </c>
      <c r="I11" s="45" t="n">
        <v>3017</v>
      </c>
      <c r="J11" s="45" t="n">
        <v>1786</v>
      </c>
      <c r="K11" s="48" t="n">
        <v>899</v>
      </c>
      <c r="L11" s="36"/>
      <c r="M11" s="49"/>
      <c r="N11" s="50" t="n">
        <v>0.130295647114441</v>
      </c>
      <c r="O11" s="50" t="n">
        <v>0.0987021857923497</v>
      </c>
      <c r="P11" s="51" t="n">
        <v>0.111944851146901</v>
      </c>
      <c r="Q11" s="40"/>
      <c r="R11" s="52" t="n">
        <v>0.140006335128286</v>
      </c>
      <c r="S11" s="50" t="n">
        <v>0.10737801188739</v>
      </c>
      <c r="T11" s="50" t="n">
        <v>0.0957024970528346</v>
      </c>
      <c r="U11" s="53" t="n">
        <v>0.0520797126636543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2911</v>
      </c>
      <c r="E12" s="45" t="n">
        <v>2815</v>
      </c>
      <c r="F12" s="46" t="n">
        <v>5726</v>
      </c>
      <c r="G12" s="33"/>
      <c r="H12" s="47" t="n">
        <v>521</v>
      </c>
      <c r="I12" s="45" t="n">
        <v>2095</v>
      </c>
      <c r="J12" s="45" t="n">
        <v>996</v>
      </c>
      <c r="K12" s="48" t="n">
        <v>964</v>
      </c>
      <c r="L12" s="36"/>
      <c r="M12" s="49"/>
      <c r="N12" s="50" t="n">
        <v>0.105858394850722</v>
      </c>
      <c r="O12" s="50" t="n">
        <v>0.0739543926019336</v>
      </c>
      <c r="P12" s="51" t="n">
        <v>0.0873291849682772</v>
      </c>
      <c r="Q12" s="40"/>
      <c r="R12" s="52" t="n">
        <v>0.0550100306197867</v>
      </c>
      <c r="S12" s="50" t="n">
        <v>0.0745631206178596</v>
      </c>
      <c r="T12" s="50" t="n">
        <v>0.0533704854785125</v>
      </c>
      <c r="U12" s="53" t="n">
        <v>0.0558452091298807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2056</v>
      </c>
      <c r="E13" s="45" t="n">
        <v>2116</v>
      </c>
      <c r="F13" s="46" t="n">
        <v>4172</v>
      </c>
      <c r="G13" s="33"/>
      <c r="H13" s="47" t="n">
        <v>118</v>
      </c>
      <c r="I13" s="45" t="n">
        <v>1402</v>
      </c>
      <c r="J13" s="45" t="n">
        <v>579</v>
      </c>
      <c r="K13" s="48" t="n">
        <v>885</v>
      </c>
      <c r="L13" s="36"/>
      <c r="M13" s="49"/>
      <c r="N13" s="50" t="n">
        <v>0.0747663551401869</v>
      </c>
      <c r="O13" s="50" t="n">
        <v>0.0555905842791089</v>
      </c>
      <c r="P13" s="51" t="n">
        <v>0.0636285993167399</v>
      </c>
      <c r="Q13" s="40"/>
      <c r="R13" s="52" t="n">
        <v>0.0124590856298173</v>
      </c>
      <c r="S13" s="50" t="n">
        <v>0.049898565683169</v>
      </c>
      <c r="T13" s="50" t="n">
        <v>0.0310256135462437</v>
      </c>
      <c r="U13" s="53" t="n">
        <v>0.051268682655544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1317</v>
      </c>
      <c r="E14" s="45" t="n">
        <v>1715</v>
      </c>
      <c r="F14" s="46" t="n">
        <v>3032</v>
      </c>
      <c r="G14" s="33"/>
      <c r="H14" s="47" t="n">
        <v>17</v>
      </c>
      <c r="I14" s="45" t="n">
        <v>941</v>
      </c>
      <c r="J14" s="45" t="n">
        <v>305</v>
      </c>
      <c r="K14" s="48" t="n">
        <v>928</v>
      </c>
      <c r="L14" s="36"/>
      <c r="M14" s="49"/>
      <c r="N14" s="50" t="n">
        <v>0.0478926506418415</v>
      </c>
      <c r="O14" s="50" t="n">
        <v>0.0450556956704498</v>
      </c>
      <c r="P14" s="51" t="n">
        <v>0.0462420693020986</v>
      </c>
      <c r="Q14" s="40"/>
      <c r="R14" s="52" t="n">
        <v>0.00179495301446521</v>
      </c>
      <c r="S14" s="50" t="n">
        <v>0.0334911200484037</v>
      </c>
      <c r="T14" s="50" t="n">
        <v>0.016343371557175</v>
      </c>
      <c r="U14" s="53" t="n">
        <v>0.0537597033947399</v>
      </c>
    </row>
    <row r="15" s="27" customFormat="true" ht="15" hidden="false" customHeight="true" outlineLevel="0" collapsed="false">
      <c r="A15" s="28"/>
      <c r="B15" s="43" t="s">
        <v>27</v>
      </c>
      <c r="C15" s="44"/>
      <c r="D15" s="45" t="n">
        <v>2517</v>
      </c>
      <c r="E15" s="45" t="n">
        <v>10123</v>
      </c>
      <c r="F15" s="46" t="n">
        <v>12640</v>
      </c>
      <c r="G15" s="33"/>
      <c r="H15" s="47"/>
      <c r="I15" s="45" t="n">
        <v>1201</v>
      </c>
      <c r="J15" s="45" t="n">
        <v>379</v>
      </c>
      <c r="K15" s="48" t="n">
        <v>11657</v>
      </c>
      <c r="L15" s="36"/>
      <c r="M15" s="49"/>
      <c r="N15" s="50" t="n">
        <v>0.0915306011127677</v>
      </c>
      <c r="O15" s="50" t="n">
        <v>0.265946826397646</v>
      </c>
      <c r="P15" s="51" t="n">
        <v>0.192776964372865</v>
      </c>
      <c r="Q15" s="40"/>
      <c r="R15" s="52"/>
      <c r="S15" s="50" t="n">
        <v>0.0427447770224579</v>
      </c>
      <c r="T15" s="50" t="n">
        <v>0.0203086485907191</v>
      </c>
      <c r="U15" s="53" t="n">
        <v>0.675298343181555</v>
      </c>
    </row>
    <row r="16" s="27" customFormat="true" ht="15" hidden="false" customHeight="true" outlineLevel="0" collapsed="false">
      <c r="A16" s="28"/>
      <c r="B16" s="54" t="s">
        <v>28</v>
      </c>
      <c r="C16" s="44"/>
      <c r="D16" s="45" t="n">
        <v>7</v>
      </c>
      <c r="E16" s="45" t="n">
        <v>48</v>
      </c>
      <c r="F16" s="46" t="n">
        <v>58</v>
      </c>
      <c r="G16" s="33"/>
      <c r="H16" s="47"/>
      <c r="I16" s="45"/>
      <c r="J16" s="45" t="n">
        <v>9</v>
      </c>
      <c r="K16" s="48" t="n">
        <v>41</v>
      </c>
      <c r="L16" s="36"/>
      <c r="M16" s="49"/>
      <c r="N16" s="50" t="n">
        <v>0.000254554711080403</v>
      </c>
      <c r="O16" s="50" t="n">
        <v>0.00126103404791929</v>
      </c>
      <c r="P16" s="51" t="n">
        <v>0.000884577842850171</v>
      </c>
      <c r="Q16" s="40"/>
      <c r="R16" s="52"/>
      <c r="S16" s="50"/>
      <c r="T16" s="50" t="n">
        <v>0.000482263422998607</v>
      </c>
      <c r="U16" s="53" t="n">
        <v>0.00237515930946588</v>
      </c>
    </row>
    <row r="17" s="27" customFormat="true" ht="15" hidden="false" customHeight="true" outlineLevel="0" collapsed="false">
      <c r="A17" s="55" t="s">
        <v>29</v>
      </c>
      <c r="B17" s="56" t="s">
        <v>30</v>
      </c>
      <c r="C17" s="57"/>
      <c r="D17" s="58" t="n">
        <v>18964</v>
      </c>
      <c r="E17" s="58" t="n">
        <v>22718</v>
      </c>
      <c r="F17" s="59" t="n">
        <v>41682</v>
      </c>
      <c r="G17" s="33"/>
      <c r="H17" s="60" t="n">
        <v>6552</v>
      </c>
      <c r="I17" s="58" t="n">
        <v>20066</v>
      </c>
      <c r="J17" s="58" t="n">
        <v>13707</v>
      </c>
      <c r="K17" s="59" t="n">
        <v>8517</v>
      </c>
      <c r="L17" s="36"/>
      <c r="M17" s="61"/>
      <c r="N17" s="62" t="n">
        <v>0.689625077275537</v>
      </c>
      <c r="O17" s="62" t="n">
        <v>0.596836906263136</v>
      </c>
      <c r="P17" s="63" t="n">
        <v>0.635706442166911</v>
      </c>
      <c r="Q17" s="40"/>
      <c r="R17" s="64" t="n">
        <v>0.69179600886918</v>
      </c>
      <c r="S17" s="62" t="n">
        <v>0.714168772466811</v>
      </c>
      <c r="T17" s="62" t="n">
        <v>0.734487193226878</v>
      </c>
      <c r="U17" s="63" t="n">
        <v>0.493395898505388</v>
      </c>
    </row>
    <row r="18" s="27" customFormat="true" ht="15" hidden="false" customHeight="true" outlineLevel="0" collapsed="false">
      <c r="A18" s="55"/>
      <c r="B18" s="65" t="s">
        <v>31</v>
      </c>
      <c r="C18" s="66"/>
      <c r="D18" s="67" t="n">
        <v>2208</v>
      </c>
      <c r="E18" s="67" t="n">
        <v>2624</v>
      </c>
      <c r="F18" s="68" t="n">
        <v>4832</v>
      </c>
      <c r="G18" s="67"/>
      <c r="H18" s="69" t="n">
        <v>929</v>
      </c>
      <c r="I18" s="67" t="n">
        <v>2589</v>
      </c>
      <c r="J18" s="67" t="n">
        <v>1603</v>
      </c>
      <c r="K18" s="70" t="n">
        <v>510</v>
      </c>
      <c r="L18" s="36"/>
      <c r="M18" s="71"/>
      <c r="N18" s="72" t="n">
        <v>0.0802938288665042</v>
      </c>
      <c r="O18" s="72" t="n">
        <v>0.0689365279529214</v>
      </c>
      <c r="P18" s="73" t="n">
        <v>0.0736944851146901</v>
      </c>
      <c r="Q18" s="72"/>
      <c r="R18" s="74" t="n">
        <v>0.0980889029669518</v>
      </c>
      <c r="S18" s="72" t="n">
        <v>0.0921450688685625</v>
      </c>
      <c r="T18" s="72" t="n">
        <v>0.0858964741185296</v>
      </c>
      <c r="U18" s="75" t="n">
        <v>0.0295446645811609</v>
      </c>
    </row>
    <row r="19" s="27" customFormat="true" ht="15" hidden="false" customHeight="true" outlineLevel="0" collapsed="false">
      <c r="A19" s="55"/>
      <c r="B19" s="65" t="s">
        <v>32</v>
      </c>
      <c r="C19" s="66"/>
      <c r="D19" s="67" t="n">
        <v>2691</v>
      </c>
      <c r="E19" s="67" t="n">
        <v>3661</v>
      </c>
      <c r="F19" s="70" t="n">
        <v>6352</v>
      </c>
      <c r="G19" s="33"/>
      <c r="H19" s="69" t="n">
        <v>1365</v>
      </c>
      <c r="I19" s="67" t="n">
        <v>1957</v>
      </c>
      <c r="J19" s="67" t="n">
        <v>536</v>
      </c>
      <c r="K19" s="70" t="n">
        <v>682</v>
      </c>
      <c r="L19" s="36"/>
      <c r="M19" s="71"/>
      <c r="N19" s="72" t="n">
        <v>0.097858103931052</v>
      </c>
      <c r="O19" s="72" t="n">
        <v>0.0961801176965111</v>
      </c>
      <c r="P19" s="75" t="n">
        <v>0.0968765251342118</v>
      </c>
      <c r="Q19" s="40"/>
      <c r="R19" s="74" t="n">
        <v>0.144124168514412</v>
      </c>
      <c r="S19" s="72" t="n">
        <v>0.0696515642239385</v>
      </c>
      <c r="T19" s="72" t="n">
        <v>0.0287214660808059</v>
      </c>
      <c r="U19" s="75" t="n">
        <v>0.0395087475379446</v>
      </c>
    </row>
    <row r="20" s="27" customFormat="true" ht="15" hidden="false" customHeight="true" outlineLevel="0" collapsed="false">
      <c r="A20" s="55"/>
      <c r="B20" s="65" t="s">
        <v>33</v>
      </c>
      <c r="C20" s="66"/>
      <c r="D20" s="67" t="n">
        <v>1031</v>
      </c>
      <c r="E20" s="67" t="n">
        <v>1547</v>
      </c>
      <c r="F20" s="68" t="n">
        <v>2578</v>
      </c>
      <c r="G20" s="67"/>
      <c r="H20" s="69" t="n">
        <v>393</v>
      </c>
      <c r="I20" s="67" t="n">
        <v>952</v>
      </c>
      <c r="J20" s="67" t="n">
        <v>292</v>
      </c>
      <c r="K20" s="70" t="n">
        <v>212</v>
      </c>
      <c r="L20" s="36"/>
      <c r="M20" s="71"/>
      <c r="N20" s="72" t="n">
        <v>0.0374922724462708</v>
      </c>
      <c r="O20" s="72" t="n">
        <v>0.0406420765027322</v>
      </c>
      <c r="P20" s="73" t="n">
        <v>0.0393179599804783</v>
      </c>
      <c r="Q20" s="72"/>
      <c r="R20" s="74" t="n">
        <v>0.0414950902755781</v>
      </c>
      <c r="S20" s="72" t="n">
        <v>0.033882620920383</v>
      </c>
      <c r="T20" s="72" t="n">
        <v>0.0156467688350659</v>
      </c>
      <c r="U20" s="75" t="n">
        <v>0.0122813115513845</v>
      </c>
    </row>
    <row r="21" s="27" customFormat="true" ht="15" hidden="false" customHeight="true" outlineLevel="0" collapsed="false">
      <c r="A21" s="55"/>
      <c r="B21" s="76" t="s">
        <v>34</v>
      </c>
      <c r="C21" s="66"/>
      <c r="D21" s="67" t="n">
        <v>2605</v>
      </c>
      <c r="E21" s="67" t="n">
        <v>7514</v>
      </c>
      <c r="F21" s="70" t="n">
        <v>10124</v>
      </c>
      <c r="G21" s="33"/>
      <c r="H21" s="69" t="n">
        <v>232</v>
      </c>
      <c r="I21" s="67" t="n">
        <v>2533</v>
      </c>
      <c r="J21" s="67" t="n">
        <v>2524</v>
      </c>
      <c r="K21" s="70" t="n">
        <v>7341</v>
      </c>
      <c r="L21" s="36"/>
      <c r="M21" s="71"/>
      <c r="N21" s="72" t="n">
        <v>0.0947307174806357</v>
      </c>
      <c r="O21" s="72" t="n">
        <v>0.197404371584699</v>
      </c>
      <c r="P21" s="75" t="n">
        <v>0.154404587603709</v>
      </c>
      <c r="Q21" s="40"/>
      <c r="R21" s="74" t="n">
        <v>0.0244958293738782</v>
      </c>
      <c r="S21" s="72" t="n">
        <v>0.0901519735203047</v>
      </c>
      <c r="T21" s="72" t="n">
        <v>0.13524809773872</v>
      </c>
      <c r="U21" s="75" t="n">
        <v>0.425269377824122</v>
      </c>
    </row>
    <row r="22" s="27" customFormat="true" ht="15" hidden="false" customHeight="true" outlineLevel="0" collapsed="false">
      <c r="A22" s="77" t="s">
        <v>35</v>
      </c>
      <c r="B22" s="43" t="s">
        <v>34</v>
      </c>
      <c r="C22" s="30"/>
      <c r="D22" s="31" t="n">
        <v>771</v>
      </c>
      <c r="E22" s="31" t="n">
        <v>2164</v>
      </c>
      <c r="F22" s="32" t="n">
        <v>2940</v>
      </c>
      <c r="G22" s="33"/>
      <c r="H22" s="34" t="n">
        <v>93</v>
      </c>
      <c r="I22" s="31" t="n">
        <v>219</v>
      </c>
      <c r="J22" s="31" t="n">
        <v>99</v>
      </c>
      <c r="K22" s="35" t="n">
        <v>2419</v>
      </c>
      <c r="L22" s="36"/>
      <c r="M22" s="37"/>
      <c r="N22" s="38" t="n">
        <v>0.0280373831775701</v>
      </c>
      <c r="O22" s="38" t="n">
        <v>0.0568516183270282</v>
      </c>
      <c r="P22" s="39" t="n">
        <v>0.0448389458272328</v>
      </c>
      <c r="Q22" s="40"/>
      <c r="R22" s="41" t="n">
        <v>0.00981944884383909</v>
      </c>
      <c r="S22" s="38" t="n">
        <v>0.00779442645122255</v>
      </c>
      <c r="T22" s="38" t="n">
        <v>0.00530489765298467</v>
      </c>
      <c r="U22" s="42" t="n">
        <v>0.140134399258487</v>
      </c>
    </row>
    <row r="23" s="27" customFormat="true" ht="15" hidden="false" customHeight="true" outlineLevel="0" collapsed="false">
      <c r="A23" s="77"/>
      <c r="B23" s="43" t="s">
        <v>36</v>
      </c>
      <c r="C23" s="44"/>
      <c r="D23" s="45" t="n">
        <v>7</v>
      </c>
      <c r="E23" s="45" t="n">
        <v>14</v>
      </c>
      <c r="F23" s="46" t="n">
        <v>21</v>
      </c>
      <c r="G23" s="33"/>
      <c r="H23" s="47"/>
      <c r="I23" s="45" t="n">
        <v>7</v>
      </c>
      <c r="J23" s="45" t="n">
        <v>18</v>
      </c>
      <c r="K23" s="48"/>
      <c r="L23" s="36"/>
      <c r="M23" s="49"/>
      <c r="N23" s="50" t="n">
        <v>0.000254554711080403</v>
      </c>
      <c r="O23" s="50" t="n">
        <v>0.000367801597309794</v>
      </c>
      <c r="P23" s="51" t="n">
        <v>0.000320278184480234</v>
      </c>
      <c r="Q23" s="40"/>
      <c r="R23" s="52"/>
      <c r="S23" s="50" t="n">
        <v>0.000249136918532228</v>
      </c>
      <c r="T23" s="50" t="n">
        <v>0.000964526845997214</v>
      </c>
      <c r="U23" s="53"/>
    </row>
    <row r="24" s="27" customFormat="true" ht="15" hidden="false" customHeight="true" outlineLevel="0" collapsed="false">
      <c r="A24" s="77"/>
      <c r="B24" s="43" t="s">
        <v>37</v>
      </c>
      <c r="C24" s="44"/>
      <c r="D24" s="45" t="n">
        <v>793</v>
      </c>
      <c r="E24" s="45" t="n">
        <v>1379</v>
      </c>
      <c r="F24" s="46" t="n">
        <v>2172</v>
      </c>
      <c r="G24" s="33"/>
      <c r="H24" s="47" t="n">
        <v>379</v>
      </c>
      <c r="I24" s="45" t="n">
        <v>1508</v>
      </c>
      <c r="J24" s="45" t="n">
        <v>1834</v>
      </c>
      <c r="K24" s="48" t="n">
        <v>206</v>
      </c>
      <c r="L24" s="36"/>
      <c r="M24" s="49"/>
      <c r="N24" s="50" t="n">
        <v>0.0288374122695371</v>
      </c>
      <c r="O24" s="50" t="n">
        <v>0.0362284573350147</v>
      </c>
      <c r="P24" s="51" t="n">
        <v>0.0331259150805271</v>
      </c>
      <c r="Q24" s="40"/>
      <c r="R24" s="52" t="n">
        <v>0.0400168936754303</v>
      </c>
      <c r="S24" s="50" t="n">
        <v>0.0536712104495142</v>
      </c>
      <c r="T24" s="50" t="n">
        <v>0.0982745686421605</v>
      </c>
      <c r="U24" s="53" t="n">
        <v>0.0119337272621944</v>
      </c>
    </row>
    <row r="25" s="27" customFormat="true" ht="15" hidden="false" customHeight="true" outlineLevel="0" collapsed="false">
      <c r="A25" s="77"/>
      <c r="B25" s="43" t="s">
        <v>38</v>
      </c>
      <c r="C25" s="44"/>
      <c r="D25" s="45" t="n">
        <v>213</v>
      </c>
      <c r="E25" s="45" t="n">
        <v>381</v>
      </c>
      <c r="F25" s="46" t="n">
        <v>594</v>
      </c>
      <c r="G25" s="33"/>
      <c r="H25" s="47" t="n">
        <v>109</v>
      </c>
      <c r="I25" s="45" t="n">
        <v>475</v>
      </c>
      <c r="J25" s="45" t="n">
        <v>529</v>
      </c>
      <c r="K25" s="48" t="n">
        <v>35</v>
      </c>
      <c r="L25" s="36"/>
      <c r="M25" s="49"/>
      <c r="N25" s="50" t="n">
        <v>0.0077457362085894</v>
      </c>
      <c r="O25" s="50" t="n">
        <v>0.0100094577553594</v>
      </c>
      <c r="P25" s="51" t="n">
        <v>0.0090592972181552</v>
      </c>
      <c r="Q25" s="40"/>
      <c r="R25" s="52" t="n">
        <v>0.0115088163868652</v>
      </c>
      <c r="S25" s="50" t="n">
        <v>0.0169057194718297</v>
      </c>
      <c r="T25" s="50" t="n">
        <v>0.0283463723073626</v>
      </c>
      <c r="U25" s="53" t="n">
        <v>0.00202757502027575</v>
      </c>
    </row>
    <row r="26" s="27" customFormat="true" ht="15" hidden="false" customHeight="true" outlineLevel="0" collapsed="false">
      <c r="A26" s="77"/>
      <c r="B26" s="43" t="s">
        <v>39</v>
      </c>
      <c r="C26" s="44"/>
      <c r="D26" s="45" t="n">
        <v>4573</v>
      </c>
      <c r="E26" s="45" t="n">
        <v>1734</v>
      </c>
      <c r="F26" s="46" t="n">
        <v>6307</v>
      </c>
      <c r="G26" s="33"/>
      <c r="H26" s="47" t="n">
        <v>408</v>
      </c>
      <c r="I26" s="45" t="n">
        <v>5008</v>
      </c>
      <c r="J26" s="45" t="n">
        <v>5448</v>
      </c>
      <c r="K26" s="48" t="n">
        <v>225</v>
      </c>
      <c r="L26" s="36"/>
      <c r="M26" s="49"/>
      <c r="N26" s="50" t="n">
        <v>0.166296956252955</v>
      </c>
      <c r="O26" s="50" t="n">
        <v>0.0455548549810845</v>
      </c>
      <c r="P26" s="51" t="n">
        <v>0.096190214738897</v>
      </c>
      <c r="Q26" s="40"/>
      <c r="R26" s="52" t="n">
        <v>0.043078872347165</v>
      </c>
      <c r="S26" s="50" t="n">
        <v>0.178239669715628</v>
      </c>
      <c r="T26" s="50" t="n">
        <v>0.29193012538849</v>
      </c>
      <c r="U26" s="53" t="n">
        <v>0.0130344108446298</v>
      </c>
    </row>
    <row r="27" s="27" customFormat="true" ht="15" hidden="false" customHeight="true" outlineLevel="0" collapsed="false">
      <c r="A27" s="77"/>
      <c r="B27" s="43" t="s">
        <v>40</v>
      </c>
      <c r="C27" s="44"/>
      <c r="D27" s="45" t="n">
        <v>2680</v>
      </c>
      <c r="E27" s="45" t="n">
        <v>1253</v>
      </c>
      <c r="F27" s="46" t="n">
        <v>3933</v>
      </c>
      <c r="G27" s="33"/>
      <c r="H27" s="47" t="n">
        <v>427</v>
      </c>
      <c r="I27" s="45" t="n">
        <v>3361</v>
      </c>
      <c r="J27" s="45" t="n">
        <v>3592</v>
      </c>
      <c r="K27" s="48" t="n">
        <v>78</v>
      </c>
      <c r="L27" s="36"/>
      <c r="M27" s="49"/>
      <c r="N27" s="50" t="n">
        <v>0.0974580893850685</v>
      </c>
      <c r="O27" s="50" t="n">
        <v>0.0329182429592266</v>
      </c>
      <c r="P27" s="51" t="n">
        <v>0.0599835285505124</v>
      </c>
      <c r="Q27" s="40"/>
      <c r="R27" s="52" t="n">
        <v>0.0450849963045085</v>
      </c>
      <c r="S27" s="50" t="n">
        <v>0.119621311883831</v>
      </c>
      <c r="T27" s="50" t="n">
        <v>0.192476690601222</v>
      </c>
      <c r="U27" s="53" t="n">
        <v>0.00451859575947167</v>
      </c>
    </row>
    <row r="28" s="27" customFormat="true" ht="15" hidden="false" customHeight="true" outlineLevel="0" collapsed="false">
      <c r="A28" s="77"/>
      <c r="B28" s="43" t="s">
        <v>41</v>
      </c>
      <c r="C28" s="44"/>
      <c r="D28" s="45" t="n">
        <v>900</v>
      </c>
      <c r="E28" s="45" t="n">
        <v>135</v>
      </c>
      <c r="F28" s="46" t="n">
        <v>1035</v>
      </c>
      <c r="G28" s="33"/>
      <c r="H28" s="47" t="n">
        <v>30</v>
      </c>
      <c r="I28" s="45" t="n">
        <v>919</v>
      </c>
      <c r="J28" s="45" t="n">
        <v>974</v>
      </c>
      <c r="K28" s="48" t="n">
        <v>28</v>
      </c>
      <c r="L28" s="36"/>
      <c r="M28" s="49"/>
      <c r="N28" s="50" t="n">
        <v>0.0327284628531947</v>
      </c>
      <c r="O28" s="50" t="n">
        <v>0.00354665825977301</v>
      </c>
      <c r="P28" s="51" t="n">
        <v>0.0157851390922401</v>
      </c>
      <c r="Q28" s="40"/>
      <c r="R28" s="52" t="n">
        <v>0.0031675641431739</v>
      </c>
      <c r="S28" s="50" t="n">
        <v>0.0327081183044453</v>
      </c>
      <c r="T28" s="50" t="n">
        <v>0.0521916193334048</v>
      </c>
      <c r="U28" s="53" t="n">
        <v>0.0016220600162206</v>
      </c>
    </row>
    <row r="29" s="27" customFormat="true" ht="15" hidden="false" customHeight="true" outlineLevel="0" collapsed="false">
      <c r="A29" s="77"/>
      <c r="B29" s="43" t="s">
        <v>42</v>
      </c>
      <c r="C29" s="44"/>
      <c r="D29" s="45"/>
      <c r="E29" s="45" t="n">
        <v>6</v>
      </c>
      <c r="F29" s="46" t="n">
        <v>7</v>
      </c>
      <c r="G29" s="33"/>
      <c r="H29" s="47"/>
      <c r="I29" s="45"/>
      <c r="J29" s="45"/>
      <c r="K29" s="48"/>
      <c r="L29" s="36"/>
      <c r="M29" s="49"/>
      <c r="N29" s="50"/>
      <c r="O29" s="50" t="n">
        <v>0.000157629255989912</v>
      </c>
      <c r="P29" s="51" t="n">
        <v>0.000106759394826745</v>
      </c>
      <c r="Q29" s="40"/>
      <c r="R29" s="52"/>
      <c r="S29" s="50"/>
      <c r="T29" s="50"/>
      <c r="U29" s="53"/>
    </row>
    <row r="30" s="27" customFormat="true" ht="15" hidden="false" customHeight="true" outlineLevel="0" collapsed="false">
      <c r="A30" s="77"/>
      <c r="B30" s="43" t="s">
        <v>43</v>
      </c>
      <c r="C30" s="44"/>
      <c r="D30" s="45" t="n">
        <v>2308</v>
      </c>
      <c r="E30" s="45" t="n">
        <v>6848</v>
      </c>
      <c r="F30" s="46" t="n">
        <v>9156</v>
      </c>
      <c r="G30" s="33"/>
      <c r="H30" s="47" t="n">
        <v>2718</v>
      </c>
      <c r="I30" s="45" t="n">
        <v>7302</v>
      </c>
      <c r="J30" s="45" t="n">
        <v>5951</v>
      </c>
      <c r="K30" s="48" t="n">
        <v>400</v>
      </c>
      <c r="L30" s="36"/>
      <c r="M30" s="49"/>
      <c r="N30" s="50" t="n">
        <v>0.0839303247390814</v>
      </c>
      <c r="O30" s="50" t="n">
        <v>0.179907524169819</v>
      </c>
      <c r="P30" s="51" t="n">
        <v>0.139641288433382</v>
      </c>
      <c r="Q30" s="40"/>
      <c r="R30" s="52" t="n">
        <v>0.286981311371555</v>
      </c>
      <c r="S30" s="50" t="n">
        <v>0.259885397017475</v>
      </c>
      <c r="T30" s="50" t="n">
        <v>0.318883292251634</v>
      </c>
      <c r="U30" s="53" t="n">
        <v>0.0231722859460086</v>
      </c>
    </row>
    <row r="31" s="27" customFormat="true" ht="15" hidden="false" customHeight="true" outlineLevel="0" collapsed="false">
      <c r="A31" s="77"/>
      <c r="B31" s="43" t="s">
        <v>44</v>
      </c>
      <c r="C31" s="44"/>
      <c r="D31" s="45" t="n">
        <v>24</v>
      </c>
      <c r="E31" s="45" t="n">
        <v>34</v>
      </c>
      <c r="F31" s="46" t="n">
        <v>64</v>
      </c>
      <c r="G31" s="33"/>
      <c r="H31" s="47" t="n">
        <v>7</v>
      </c>
      <c r="I31" s="45" t="n">
        <v>37</v>
      </c>
      <c r="J31" s="45" t="n">
        <v>10</v>
      </c>
      <c r="K31" s="48" t="n">
        <v>9</v>
      </c>
      <c r="L31" s="36"/>
      <c r="M31" s="49"/>
      <c r="N31" s="50" t="n">
        <v>0.000872759009418524</v>
      </c>
      <c r="O31" s="50" t="n">
        <v>0.0008932324506095</v>
      </c>
      <c r="P31" s="51" t="n">
        <v>0.000976085895558809</v>
      </c>
      <c r="Q31" s="40"/>
      <c r="R31" s="52" t="n">
        <v>0.00073909830007391</v>
      </c>
      <c r="S31" s="50" t="n">
        <v>0.00131686656938463</v>
      </c>
      <c r="T31" s="50" t="n">
        <v>0.00053584824777623</v>
      </c>
      <c r="U31" s="53" t="n">
        <v>0.000521376433785193</v>
      </c>
    </row>
    <row r="32" s="27" customFormat="true" ht="15" hidden="false" customHeight="true" outlineLevel="0" collapsed="false">
      <c r="A32" s="77"/>
      <c r="B32" s="43" t="s">
        <v>45</v>
      </c>
      <c r="C32" s="44"/>
      <c r="D32" s="45" t="n">
        <v>15225</v>
      </c>
      <c r="E32" s="45" t="n">
        <v>24109</v>
      </c>
      <c r="F32" s="46" t="n">
        <v>39334</v>
      </c>
      <c r="G32" s="33"/>
      <c r="H32" s="78" t="n">
        <v>5274</v>
      </c>
      <c r="I32" s="79" t="n">
        <v>9250</v>
      </c>
      <c r="J32" s="79" t="n">
        <v>198</v>
      </c>
      <c r="K32" s="80" t="n">
        <v>13852</v>
      </c>
      <c r="L32" s="36"/>
      <c r="M32" s="49"/>
      <c r="N32" s="50" t="n">
        <v>0.553656496599876</v>
      </c>
      <c r="O32" s="50" t="n">
        <v>0.63338062211013</v>
      </c>
      <c r="P32" s="51" t="n">
        <v>0.599896290873597</v>
      </c>
      <c r="Q32" s="40"/>
      <c r="R32" s="81" t="n">
        <v>0.556857776369972</v>
      </c>
      <c r="S32" s="82" t="n">
        <v>0.329216642346158</v>
      </c>
      <c r="T32" s="82" t="n">
        <v>0.0106097953059693</v>
      </c>
      <c r="U32" s="83" t="n">
        <v>0.802456262310277</v>
      </c>
    </row>
    <row r="33" s="27" customFormat="true" ht="15" hidden="false" customHeight="true" outlineLevel="0" collapsed="false">
      <c r="A33" s="55" t="s">
        <v>5</v>
      </c>
      <c r="B33" s="56" t="s">
        <v>34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6</v>
      </c>
      <c r="C34" s="66"/>
      <c r="D34" s="67" t="n">
        <v>27499</v>
      </c>
      <c r="E34" s="67"/>
      <c r="F34" s="68" t="n">
        <v>27499</v>
      </c>
      <c r="G34" s="67"/>
      <c r="H34" s="69" t="n">
        <v>478</v>
      </c>
      <c r="I34" s="67" t="n">
        <v>13682</v>
      </c>
      <c r="J34" s="67" t="n">
        <v>10091</v>
      </c>
      <c r="K34" s="70" t="n">
        <v>5073</v>
      </c>
      <c r="L34" s="36"/>
      <c r="M34" s="71"/>
      <c r="N34" s="72" t="n">
        <v>1</v>
      </c>
      <c r="O34" s="72"/>
      <c r="P34" s="73" t="n">
        <v>0.419396656905808</v>
      </c>
      <c r="Q34" s="72"/>
      <c r="R34" s="74" t="n">
        <v>0.0504698553479041</v>
      </c>
      <c r="S34" s="72" t="n">
        <v>0.48695590276542</v>
      </c>
      <c r="T34" s="72" t="n">
        <v>0.540724466830994</v>
      </c>
      <c r="U34" s="75" t="n">
        <v>0.293882516510254</v>
      </c>
    </row>
    <row r="35" s="27" customFormat="true" ht="15" hidden="false" customHeight="true" outlineLevel="0" collapsed="false">
      <c r="A35" s="55"/>
      <c r="B35" s="76" t="s">
        <v>47</v>
      </c>
      <c r="C35" s="66"/>
      <c r="D35" s="67"/>
      <c r="E35" s="67" t="n">
        <v>38064</v>
      </c>
      <c r="F35" s="70" t="n">
        <v>38064</v>
      </c>
      <c r="G35" s="33"/>
      <c r="H35" s="84" t="n">
        <v>8993</v>
      </c>
      <c r="I35" s="85" t="n">
        <v>14411</v>
      </c>
      <c r="J35" s="85" t="n">
        <v>8566</v>
      </c>
      <c r="K35" s="86" t="n">
        <v>12189</v>
      </c>
      <c r="L35" s="36"/>
      <c r="M35" s="71"/>
      <c r="N35" s="72"/>
      <c r="O35" s="72" t="n">
        <v>1</v>
      </c>
      <c r="P35" s="75" t="n">
        <v>0.580527086383602</v>
      </c>
      <c r="Q35" s="40"/>
      <c r="R35" s="87" t="n">
        <v>0.949530144652096</v>
      </c>
      <c r="S35" s="88" t="n">
        <v>0.512901733281133</v>
      </c>
      <c r="T35" s="88" t="n">
        <v>0.459007609045118</v>
      </c>
      <c r="U35" s="89" t="n">
        <v>0.706117483489746</v>
      </c>
    </row>
    <row r="36" s="106" customFormat="true" ht="20.25" hidden="false" customHeight="true" outlineLevel="0" collapsed="false">
      <c r="A36" s="90" t="s">
        <v>48</v>
      </c>
      <c r="B36" s="90"/>
      <c r="C36" s="91"/>
      <c r="D36" s="92" t="n">
        <v>27499</v>
      </c>
      <c r="E36" s="92" t="n">
        <v>38064</v>
      </c>
      <c r="F36" s="93" t="n">
        <v>65568</v>
      </c>
      <c r="G36" s="94"/>
      <c r="H36" s="95" t="n">
        <v>9471</v>
      </c>
      <c r="I36" s="96" t="n">
        <v>28097</v>
      </c>
      <c r="J36" s="96" t="n">
        <v>18662</v>
      </c>
      <c r="K36" s="97" t="n">
        <v>17262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49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0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1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F41" s="111"/>
      <c r="J41" s="111"/>
    </row>
    <row r="42" customFormat="false" ht="11.25" hidden="false" customHeight="false" outlineLevel="0" collapsed="false">
      <c r="F42" s="111"/>
    </row>
    <row r="44" customFormat="false" ht="11.25" hidden="false" customHeight="false" outlineLevel="0" collapsed="false">
      <c r="F44" s="111"/>
      <c r="J44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8-08T10:46:17Z</dcterms:modified>
  <cp:revision>0</cp:revision>
  <dc:subject/>
  <dc:title/>
</cp:coreProperties>
</file>