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Bizkaia</t>
  </si>
  <si>
    <t xml:space="preserve">48</t>
  </si>
  <si>
    <t xml:space="preserve">Indice</t>
  </si>
  <si>
    <t xml:space="preserve"> </t>
  </si>
  <si>
    <t xml:space="preserve">May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22</v>
      </c>
      <c r="E5" s="31" t="n">
        <v>57</v>
      </c>
      <c r="F5" s="32" t="n">
        <v>79</v>
      </c>
      <c r="G5" s="33"/>
      <c r="H5" s="34" t="n">
        <v>30</v>
      </c>
      <c r="I5" s="31" t="n">
        <v>28</v>
      </c>
      <c r="J5" s="31" t="n">
        <v>25</v>
      </c>
      <c r="K5" s="35"/>
      <c r="L5" s="36"/>
      <c r="M5" s="37"/>
      <c r="N5" s="38" t="n">
        <v>0.00134326535596532</v>
      </c>
      <c r="O5" s="38" t="n">
        <v>0.00234461766278639</v>
      </c>
      <c r="P5" s="39" t="n">
        <v>0.0019412227245921</v>
      </c>
      <c r="Q5" s="40"/>
      <c r="R5" s="41" t="n">
        <v>0.00536576641030227</v>
      </c>
      <c r="S5" s="38" t="n">
        <v>0.00170274872293846</v>
      </c>
      <c r="T5" s="38" t="n">
        <v>0.00231352952063668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380</v>
      </c>
      <c r="E6" s="45" t="n">
        <v>568</v>
      </c>
      <c r="F6" s="46" t="n">
        <v>948</v>
      </c>
      <c r="G6" s="33"/>
      <c r="H6" s="47" t="n">
        <v>268</v>
      </c>
      <c r="I6" s="45" t="n">
        <v>638</v>
      </c>
      <c r="J6" s="45" t="n">
        <v>419</v>
      </c>
      <c r="K6" s="48" t="n">
        <v>40</v>
      </c>
      <c r="L6" s="36"/>
      <c r="M6" s="49"/>
      <c r="N6" s="50" t="n">
        <v>0.0232018561484919</v>
      </c>
      <c r="O6" s="50" t="n">
        <v>0.0233639093414504</v>
      </c>
      <c r="P6" s="51" t="n">
        <v>0.0232946726951052</v>
      </c>
      <c r="Q6" s="40"/>
      <c r="R6" s="52" t="n">
        <v>0.0479341799320336</v>
      </c>
      <c r="S6" s="50" t="n">
        <v>0.0387983459012406</v>
      </c>
      <c r="T6" s="50" t="n">
        <v>0.0387747547658708</v>
      </c>
      <c r="U6" s="53" t="n">
        <v>0.00352640394957242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1282</v>
      </c>
      <c r="E7" s="45" t="n">
        <v>1655</v>
      </c>
      <c r="F7" s="46" t="n">
        <v>2938</v>
      </c>
      <c r="G7" s="33"/>
      <c r="H7" s="47" t="n">
        <v>614</v>
      </c>
      <c r="I7" s="45" t="n">
        <v>2148</v>
      </c>
      <c r="J7" s="45" t="n">
        <v>1614</v>
      </c>
      <c r="K7" s="48" t="n">
        <v>104</v>
      </c>
      <c r="L7" s="36"/>
      <c r="M7" s="49"/>
      <c r="N7" s="50" t="n">
        <v>0.07827573574307</v>
      </c>
      <c r="O7" s="50" t="n">
        <v>0.068076179507219</v>
      </c>
      <c r="P7" s="51" t="n">
        <v>0.0721938274031846</v>
      </c>
      <c r="Q7" s="40"/>
      <c r="R7" s="52" t="n">
        <v>0.109819352530853</v>
      </c>
      <c r="S7" s="50" t="n">
        <v>0.130625152031136</v>
      </c>
      <c r="T7" s="50" t="n">
        <v>0.149361465852304</v>
      </c>
      <c r="U7" s="53" t="n">
        <v>0.0091686502688883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2263</v>
      </c>
      <c r="E8" s="45" t="n">
        <v>2563</v>
      </c>
      <c r="F8" s="46" t="n">
        <v>4826</v>
      </c>
      <c r="G8" s="33"/>
      <c r="H8" s="47" t="n">
        <v>1050</v>
      </c>
      <c r="I8" s="45" t="n">
        <v>3204</v>
      </c>
      <c r="J8" s="45" t="n">
        <v>2526</v>
      </c>
      <c r="K8" s="48" t="n">
        <v>183</v>
      </c>
      <c r="L8" s="36"/>
      <c r="M8" s="49"/>
      <c r="N8" s="50" t="n">
        <v>0.138173159115887</v>
      </c>
      <c r="O8" s="50" t="n">
        <v>0.105425527538974</v>
      </c>
      <c r="P8" s="51" t="n">
        <v>0.118586593276981</v>
      </c>
      <c r="Q8" s="40"/>
      <c r="R8" s="52" t="n">
        <v>0.18780182436058</v>
      </c>
      <c r="S8" s="50" t="n">
        <v>0.194843103867672</v>
      </c>
      <c r="T8" s="50" t="n">
        <v>0.23375902276513</v>
      </c>
      <c r="U8" s="53" t="n">
        <v>0.016133298069293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2534</v>
      </c>
      <c r="E9" s="45" t="n">
        <v>3072</v>
      </c>
      <c r="F9" s="46" t="n">
        <v>5606</v>
      </c>
      <c r="G9" s="33"/>
      <c r="H9" s="47" t="n">
        <v>1281</v>
      </c>
      <c r="I9" s="45" t="n">
        <v>3090</v>
      </c>
      <c r="J9" s="45" t="n">
        <v>2282</v>
      </c>
      <c r="K9" s="48" t="n">
        <v>324</v>
      </c>
      <c r="L9" s="36"/>
      <c r="M9" s="49"/>
      <c r="N9" s="50" t="n">
        <v>0.154719746000733</v>
      </c>
      <c r="O9" s="50" t="n">
        <v>0.126362551931225</v>
      </c>
      <c r="P9" s="51" t="n">
        <v>0.137753096127384</v>
      </c>
      <c r="Q9" s="40"/>
      <c r="R9" s="52" t="n">
        <v>0.229118225719907</v>
      </c>
      <c r="S9" s="50" t="n">
        <v>0.187910484067137</v>
      </c>
      <c r="T9" s="50" t="n">
        <v>0.211178974643716</v>
      </c>
      <c r="U9" s="53" t="n">
        <v>0.0285638719915366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2329</v>
      </c>
      <c r="E10" s="45" t="n">
        <v>2911</v>
      </c>
      <c r="F10" s="46" t="n">
        <v>5241</v>
      </c>
      <c r="G10" s="33"/>
      <c r="H10" s="47" t="n">
        <v>1185</v>
      </c>
      <c r="I10" s="45" t="n">
        <v>2427</v>
      </c>
      <c r="J10" s="45" t="n">
        <v>1614</v>
      </c>
      <c r="K10" s="48" t="n">
        <v>477</v>
      </c>
      <c r="L10" s="36"/>
      <c r="M10" s="49"/>
      <c r="N10" s="50" t="n">
        <v>0.142202955183783</v>
      </c>
      <c r="O10" s="50" t="n">
        <v>0.119740035374933</v>
      </c>
      <c r="P10" s="51" t="n">
        <v>0.128784155690977</v>
      </c>
      <c r="Q10" s="40"/>
      <c r="R10" s="52" t="n">
        <v>0.21194777320694</v>
      </c>
      <c r="S10" s="50" t="n">
        <v>0.14759182680613</v>
      </c>
      <c r="T10" s="50" t="n">
        <v>0.149361465852304</v>
      </c>
      <c r="U10" s="53" t="n">
        <v>0.0420523670986512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2110</v>
      </c>
      <c r="E11" s="45" t="n">
        <v>2412</v>
      </c>
      <c r="F11" s="46" t="n">
        <v>4522</v>
      </c>
      <c r="G11" s="33"/>
      <c r="H11" s="47" t="n">
        <v>810</v>
      </c>
      <c r="I11" s="45" t="n">
        <v>1725</v>
      </c>
      <c r="J11" s="45" t="n">
        <v>1014</v>
      </c>
      <c r="K11" s="48" t="n">
        <v>560</v>
      </c>
      <c r="L11" s="36"/>
      <c r="M11" s="49"/>
      <c r="N11" s="50" t="n">
        <v>0.12883135914031</v>
      </c>
      <c r="O11" s="50" t="n">
        <v>0.0992143474147505</v>
      </c>
      <c r="P11" s="51" t="n">
        <v>0.111116571653234</v>
      </c>
      <c r="Q11" s="40"/>
      <c r="R11" s="52" t="n">
        <v>0.144875693078161</v>
      </c>
      <c r="S11" s="50" t="n">
        <v>0.104901483823887</v>
      </c>
      <c r="T11" s="50" t="n">
        <v>0.0938367573570239</v>
      </c>
      <c r="U11" s="53" t="n">
        <v>0.0493696552940139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1802</v>
      </c>
      <c r="E12" s="45" t="n">
        <v>1762</v>
      </c>
      <c r="F12" s="46" t="n">
        <v>3564</v>
      </c>
      <c r="G12" s="33"/>
      <c r="H12" s="47" t="n">
        <v>280</v>
      </c>
      <c r="I12" s="45" t="n">
        <v>1198</v>
      </c>
      <c r="J12" s="45" t="n">
        <v>567</v>
      </c>
      <c r="K12" s="48" t="n">
        <v>613</v>
      </c>
      <c r="L12" s="36"/>
      <c r="M12" s="49"/>
      <c r="N12" s="50" t="n">
        <v>0.110025644156796</v>
      </c>
      <c r="O12" s="50" t="n">
        <v>0.0724774793303443</v>
      </c>
      <c r="P12" s="51" t="n">
        <v>0.0875761745626106</v>
      </c>
      <c r="Q12" s="40"/>
      <c r="R12" s="52" t="n">
        <v>0.0500804864961545</v>
      </c>
      <c r="S12" s="50" t="n">
        <v>0.0728533203600097</v>
      </c>
      <c r="T12" s="50" t="n">
        <v>0.05247084952804</v>
      </c>
      <c r="U12" s="53" t="n">
        <v>0.0540421405271974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1284</v>
      </c>
      <c r="E13" s="45" t="n">
        <v>1428</v>
      </c>
      <c r="F13" s="46" t="n">
        <v>2712</v>
      </c>
      <c r="G13" s="33"/>
      <c r="H13" s="47" t="n">
        <v>58</v>
      </c>
      <c r="I13" s="45" t="n">
        <v>803</v>
      </c>
      <c r="J13" s="45" t="n">
        <v>348</v>
      </c>
      <c r="K13" s="48" t="n">
        <v>610</v>
      </c>
      <c r="L13" s="36"/>
      <c r="M13" s="49"/>
      <c r="N13" s="50" t="n">
        <v>0.0783978507754305</v>
      </c>
      <c r="O13" s="50" t="n">
        <v>0.0587388424992802</v>
      </c>
      <c r="P13" s="51" t="n">
        <v>0.0666404560644781</v>
      </c>
      <c r="Q13" s="40"/>
      <c r="R13" s="52" t="n">
        <v>0.0103738150599177</v>
      </c>
      <c r="S13" s="50" t="n">
        <v>0.0488324008756993</v>
      </c>
      <c r="T13" s="50" t="n">
        <v>0.0322043309272626</v>
      </c>
      <c r="U13" s="53" t="n">
        <v>0.0537776602309795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814</v>
      </c>
      <c r="E14" s="45" t="n">
        <v>1148</v>
      </c>
      <c r="F14" s="46" t="n">
        <v>1962</v>
      </c>
      <c r="G14" s="33"/>
      <c r="H14" s="47" t="n">
        <v>10</v>
      </c>
      <c r="I14" s="45" t="n">
        <v>525</v>
      </c>
      <c r="J14" s="45" t="n">
        <v>178</v>
      </c>
      <c r="K14" s="48" t="n">
        <v>604</v>
      </c>
      <c r="L14" s="36"/>
      <c r="M14" s="49"/>
      <c r="N14" s="50" t="n">
        <v>0.0497008181707168</v>
      </c>
      <c r="O14" s="50" t="n">
        <v>0.0472214224013821</v>
      </c>
      <c r="P14" s="51" t="n">
        <v>0.0482111264006291</v>
      </c>
      <c r="Q14" s="40"/>
      <c r="R14" s="52" t="n">
        <v>0.00178858880343409</v>
      </c>
      <c r="S14" s="50" t="n">
        <v>0.0319265385550961</v>
      </c>
      <c r="T14" s="50" t="n">
        <v>0.0164723301869332</v>
      </c>
      <c r="U14" s="53" t="n">
        <v>0.0532486996385436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1549</v>
      </c>
      <c r="E15" s="45" t="n">
        <v>6711</v>
      </c>
      <c r="F15" s="46" t="n">
        <v>8260</v>
      </c>
      <c r="G15" s="33"/>
      <c r="H15" s="47"/>
      <c r="I15" s="45" t="n">
        <v>652</v>
      </c>
      <c r="J15" s="45" t="n">
        <v>210</v>
      </c>
      <c r="K15" s="48" t="n">
        <v>7798</v>
      </c>
      <c r="L15" s="36"/>
      <c r="M15" s="49"/>
      <c r="N15" s="50" t="n">
        <v>0.0945780925631945</v>
      </c>
      <c r="O15" s="50" t="n">
        <v>0.276047879560693</v>
      </c>
      <c r="P15" s="51" t="n">
        <v>0.202968350697857</v>
      </c>
      <c r="Q15" s="40"/>
      <c r="R15" s="52"/>
      <c r="S15" s="50" t="n">
        <v>0.0396497202627098</v>
      </c>
      <c r="T15" s="50" t="n">
        <v>0.0194336479733481</v>
      </c>
      <c r="U15" s="53" t="n">
        <v>0.687472449969144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 t="n">
        <v>9</v>
      </c>
      <c r="E16" s="45" t="n">
        <v>24</v>
      </c>
      <c r="F16" s="46" t="n">
        <v>38</v>
      </c>
      <c r="G16" s="33"/>
      <c r="H16" s="47"/>
      <c r="I16" s="45" t="n">
        <v>6</v>
      </c>
      <c r="J16" s="45" t="n">
        <v>9</v>
      </c>
      <c r="K16" s="48" t="n">
        <v>27</v>
      </c>
      <c r="L16" s="36"/>
      <c r="M16" s="49"/>
      <c r="N16" s="50" t="n">
        <v>0.000549517645622176</v>
      </c>
      <c r="O16" s="50" t="n">
        <v>0.000987207436962692</v>
      </c>
      <c r="P16" s="51" t="n">
        <v>0.000933752702968351</v>
      </c>
      <c r="Q16" s="40"/>
      <c r="R16" s="52"/>
      <c r="S16" s="50" t="n">
        <v>0.000364874726343955</v>
      </c>
      <c r="T16" s="50" t="n">
        <v>0.000832870627429206</v>
      </c>
      <c r="U16" s="53" t="n">
        <v>0.00238032266596139</v>
      </c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10960</v>
      </c>
      <c r="E17" s="58" t="n">
        <v>14321</v>
      </c>
      <c r="F17" s="59" t="n">
        <v>25281</v>
      </c>
      <c r="G17" s="33"/>
      <c r="H17" s="60" t="n">
        <v>3848</v>
      </c>
      <c r="I17" s="58" t="n">
        <v>11343</v>
      </c>
      <c r="J17" s="58" t="n">
        <v>7450</v>
      </c>
      <c r="K17" s="59" t="n">
        <v>5545</v>
      </c>
      <c r="L17" s="36"/>
      <c r="M17" s="61"/>
      <c r="N17" s="62" t="n">
        <v>0.66919037733545</v>
      </c>
      <c r="O17" s="62" t="n">
        <v>0.58907490436428</v>
      </c>
      <c r="P17" s="63" t="n">
        <v>0.621215844309023</v>
      </c>
      <c r="Q17" s="40"/>
      <c r="R17" s="64" t="n">
        <v>0.688248971561438</v>
      </c>
      <c r="S17" s="62" t="n">
        <v>0.689795670153247</v>
      </c>
      <c r="T17" s="62" t="n">
        <v>0.689431797149732</v>
      </c>
      <c r="U17" s="63" t="n">
        <v>0.488847747509477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1367</v>
      </c>
      <c r="E18" s="67" t="n">
        <v>1675</v>
      </c>
      <c r="F18" s="68" t="n">
        <v>3042</v>
      </c>
      <c r="G18" s="67"/>
      <c r="H18" s="69" t="n">
        <v>562</v>
      </c>
      <c r="I18" s="67" t="n">
        <v>1566</v>
      </c>
      <c r="J18" s="67" t="n">
        <v>980</v>
      </c>
      <c r="K18" s="70" t="n">
        <v>340</v>
      </c>
      <c r="L18" s="36"/>
      <c r="M18" s="71"/>
      <c r="N18" s="72" t="n">
        <v>0.0834656246183905</v>
      </c>
      <c r="O18" s="72" t="n">
        <v>0.0688988523713545</v>
      </c>
      <c r="P18" s="73" t="n">
        <v>0.0747493611165717</v>
      </c>
      <c r="Q18" s="72"/>
      <c r="R18" s="74" t="n">
        <v>0.100518690752996</v>
      </c>
      <c r="S18" s="72" t="n">
        <v>0.0952323035757723</v>
      </c>
      <c r="T18" s="72" t="n">
        <v>0.090690357208958</v>
      </c>
      <c r="U18" s="75" t="n">
        <v>0.0299744335713656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1509</v>
      </c>
      <c r="E19" s="67" t="n">
        <v>2067</v>
      </c>
      <c r="F19" s="70" t="n">
        <v>3576</v>
      </c>
      <c r="G19" s="33"/>
      <c r="H19" s="69" t="n">
        <v>702</v>
      </c>
      <c r="I19" s="67" t="n">
        <v>1080</v>
      </c>
      <c r="J19" s="67" t="n">
        <v>302</v>
      </c>
      <c r="K19" s="70" t="n">
        <v>386</v>
      </c>
      <c r="L19" s="36"/>
      <c r="M19" s="71"/>
      <c r="N19" s="72" t="n">
        <v>0.0921357919159849</v>
      </c>
      <c r="O19" s="72" t="n">
        <v>0.0850232405084118</v>
      </c>
      <c r="P19" s="75" t="n">
        <v>0.0878710438372322</v>
      </c>
      <c r="Q19" s="40"/>
      <c r="R19" s="74" t="n">
        <v>0.125558934001073</v>
      </c>
      <c r="S19" s="72" t="n">
        <v>0.065677450741912</v>
      </c>
      <c r="T19" s="72" t="n">
        <v>0.0279474366092911</v>
      </c>
      <c r="U19" s="75" t="n">
        <v>0.0340297981133739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606</v>
      </c>
      <c r="E20" s="67" t="n">
        <v>924</v>
      </c>
      <c r="F20" s="68" t="n">
        <v>1530</v>
      </c>
      <c r="G20" s="67"/>
      <c r="H20" s="69" t="n">
        <v>196</v>
      </c>
      <c r="I20" s="67" t="n">
        <v>560</v>
      </c>
      <c r="J20" s="67" t="n">
        <v>164</v>
      </c>
      <c r="K20" s="70" t="n">
        <v>126</v>
      </c>
      <c r="L20" s="36"/>
      <c r="M20" s="71"/>
      <c r="N20" s="72" t="n">
        <v>0.0370008548052265</v>
      </c>
      <c r="O20" s="72" t="n">
        <v>0.0380074863230636</v>
      </c>
      <c r="P20" s="73" t="n">
        <v>0.037595832514252</v>
      </c>
      <c r="Q20" s="72"/>
      <c r="R20" s="74" t="n">
        <v>0.0350563405473082</v>
      </c>
      <c r="S20" s="72" t="n">
        <v>0.0340549744587692</v>
      </c>
      <c r="T20" s="72" t="n">
        <v>0.0151767536553766</v>
      </c>
      <c r="U20" s="75" t="n">
        <v>0.0111081724411531</v>
      </c>
    </row>
    <row r="21" s="27" customFormat="true" ht="15" hidden="false" customHeight="true" outlineLevel="0" collapsed="false">
      <c r="A21" s="55"/>
      <c r="B21" s="76" t="s">
        <v>34</v>
      </c>
      <c r="C21" s="66" t="n">
        <v>7</v>
      </c>
      <c r="D21" s="67" t="n">
        <v>1936</v>
      </c>
      <c r="E21" s="67" t="n">
        <v>5324</v>
      </c>
      <c r="F21" s="70" t="n">
        <v>7267</v>
      </c>
      <c r="G21" s="33"/>
      <c r="H21" s="69" t="n">
        <v>283</v>
      </c>
      <c r="I21" s="67" t="n">
        <v>1895</v>
      </c>
      <c r="J21" s="67" t="n">
        <v>1910</v>
      </c>
      <c r="K21" s="70" t="n">
        <v>4946</v>
      </c>
      <c r="L21" s="36"/>
      <c r="M21" s="71" t="n">
        <v>1</v>
      </c>
      <c r="N21" s="72" t="n">
        <v>0.118207351324948</v>
      </c>
      <c r="O21" s="72" t="n">
        <v>0.21899551643289</v>
      </c>
      <c r="P21" s="75" t="n">
        <v>0.178567918222921</v>
      </c>
      <c r="Q21" s="40"/>
      <c r="R21" s="74" t="n">
        <v>0.0506170631371848</v>
      </c>
      <c r="S21" s="72" t="n">
        <v>0.115239601070299</v>
      </c>
      <c r="T21" s="72" t="n">
        <v>0.176753655376643</v>
      </c>
      <c r="U21" s="75" t="n">
        <v>0.43603984836463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 t="n">
        <v>7</v>
      </c>
      <c r="D22" s="31" t="n">
        <v>59</v>
      </c>
      <c r="E22" s="31" t="n">
        <v>73</v>
      </c>
      <c r="F22" s="32" t="n">
        <v>139</v>
      </c>
      <c r="G22" s="33"/>
      <c r="H22" s="34" t="n">
        <v>9</v>
      </c>
      <c r="I22" s="31" t="n">
        <v>60</v>
      </c>
      <c r="J22" s="31" t="n">
        <v>58</v>
      </c>
      <c r="K22" s="35" t="n">
        <v>37</v>
      </c>
      <c r="L22" s="36"/>
      <c r="M22" s="37" t="n">
        <v>1</v>
      </c>
      <c r="N22" s="38" t="n">
        <v>0.00360239345463427</v>
      </c>
      <c r="O22" s="38" t="n">
        <v>0.00300275595409485</v>
      </c>
      <c r="P22" s="39" t="n">
        <v>0.00341556909770002</v>
      </c>
      <c r="Q22" s="40"/>
      <c r="R22" s="41" t="n">
        <v>0.00160972992309068</v>
      </c>
      <c r="S22" s="38" t="n">
        <v>0.00364874726343955</v>
      </c>
      <c r="T22" s="38" t="n">
        <v>0.00536738848787711</v>
      </c>
      <c r="U22" s="42" t="n">
        <v>0.00326192365335449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 t="n">
        <v>66</v>
      </c>
      <c r="E23" s="45" t="n">
        <v>139</v>
      </c>
      <c r="F23" s="46" t="n">
        <v>205</v>
      </c>
      <c r="G23" s="33"/>
      <c r="H23" s="47" t="n">
        <v>28</v>
      </c>
      <c r="I23" s="45" t="n">
        <v>79</v>
      </c>
      <c r="J23" s="45" t="n">
        <v>93</v>
      </c>
      <c r="K23" s="48" t="n">
        <v>53</v>
      </c>
      <c r="L23" s="36"/>
      <c r="M23" s="49"/>
      <c r="N23" s="50" t="n">
        <v>0.00402979606789596</v>
      </c>
      <c r="O23" s="50" t="n">
        <v>0.00571757640574226</v>
      </c>
      <c r="P23" s="51" t="n">
        <v>0.00503735010811873</v>
      </c>
      <c r="Q23" s="40"/>
      <c r="R23" s="52" t="n">
        <v>0.00500804864961545</v>
      </c>
      <c r="S23" s="50" t="n">
        <v>0.00480418389686208</v>
      </c>
      <c r="T23" s="50" t="n">
        <v>0.00860632981676846</v>
      </c>
      <c r="U23" s="53" t="n">
        <v>0.00467248523318346</v>
      </c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463</v>
      </c>
      <c r="E24" s="45" t="n">
        <v>840</v>
      </c>
      <c r="F24" s="46" t="n">
        <v>1303</v>
      </c>
      <c r="G24" s="33"/>
      <c r="H24" s="47" t="n">
        <v>222</v>
      </c>
      <c r="I24" s="45" t="n">
        <v>977</v>
      </c>
      <c r="J24" s="45" t="n">
        <v>1176</v>
      </c>
      <c r="K24" s="48" t="n">
        <v>79</v>
      </c>
      <c r="L24" s="36"/>
      <c r="M24" s="49"/>
      <c r="N24" s="50" t="n">
        <v>0.028269629991452</v>
      </c>
      <c r="O24" s="50" t="n">
        <v>0.0345522602936942</v>
      </c>
      <c r="P24" s="51" t="n">
        <v>0.0320178887359937</v>
      </c>
      <c r="Q24" s="40"/>
      <c r="R24" s="52" t="n">
        <v>0.0397066714362368</v>
      </c>
      <c r="S24" s="50" t="n">
        <v>0.059413767939674</v>
      </c>
      <c r="T24" s="50" t="n">
        <v>0.10882842865075</v>
      </c>
      <c r="U24" s="53" t="n">
        <v>0.00696464780040554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93</v>
      </c>
      <c r="E25" s="45" t="n">
        <v>164</v>
      </c>
      <c r="F25" s="46" t="n">
        <v>257</v>
      </c>
      <c r="G25" s="33"/>
      <c r="H25" s="47" t="n">
        <v>43</v>
      </c>
      <c r="I25" s="45" t="n">
        <v>205</v>
      </c>
      <c r="J25" s="45" t="n">
        <v>224</v>
      </c>
      <c r="K25" s="48" t="n">
        <v>13</v>
      </c>
      <c r="L25" s="36"/>
      <c r="M25" s="49"/>
      <c r="N25" s="50" t="n">
        <v>0.00567834900476249</v>
      </c>
      <c r="O25" s="50" t="n">
        <v>0.00674591748591173</v>
      </c>
      <c r="P25" s="51" t="n">
        <v>0.00631511696481227</v>
      </c>
      <c r="Q25" s="40"/>
      <c r="R25" s="52" t="n">
        <v>0.00769093185476659</v>
      </c>
      <c r="S25" s="50" t="n">
        <v>0.0124665531500851</v>
      </c>
      <c r="T25" s="50" t="n">
        <v>0.0207292245049047</v>
      </c>
      <c r="U25" s="53" t="n">
        <v>0.00114608128361104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2059</v>
      </c>
      <c r="E26" s="45" t="n">
        <v>735</v>
      </c>
      <c r="F26" s="46" t="n">
        <v>2794</v>
      </c>
      <c r="G26" s="33"/>
      <c r="H26" s="47" t="n">
        <v>147</v>
      </c>
      <c r="I26" s="45" t="n">
        <v>2401</v>
      </c>
      <c r="J26" s="45" t="n">
        <v>2486</v>
      </c>
      <c r="K26" s="48" t="n">
        <v>77</v>
      </c>
      <c r="L26" s="36"/>
      <c r="M26" s="49"/>
      <c r="N26" s="50" t="n">
        <v>0.125717425815118</v>
      </c>
      <c r="O26" s="50" t="n">
        <v>0.0302332277569824</v>
      </c>
      <c r="P26" s="51" t="n">
        <v>0.0686553961077256</v>
      </c>
      <c r="Q26" s="40"/>
      <c r="R26" s="52" t="n">
        <v>0.0262922554104811</v>
      </c>
      <c r="S26" s="50" t="n">
        <v>0.146010702991973</v>
      </c>
      <c r="T26" s="50" t="n">
        <v>0.230057375532112</v>
      </c>
      <c r="U26" s="53" t="n">
        <v>0.00678832760292692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1831</v>
      </c>
      <c r="E27" s="45" t="n">
        <v>775</v>
      </c>
      <c r="F27" s="46" t="n">
        <v>2606</v>
      </c>
      <c r="G27" s="33"/>
      <c r="H27" s="47" t="n">
        <v>257</v>
      </c>
      <c r="I27" s="45" t="n">
        <v>2267</v>
      </c>
      <c r="J27" s="45" t="n">
        <v>2439</v>
      </c>
      <c r="K27" s="48" t="n">
        <v>42</v>
      </c>
      <c r="L27" s="36"/>
      <c r="M27" s="49"/>
      <c r="N27" s="50" t="n">
        <v>0.111796312126023</v>
      </c>
      <c r="O27" s="50" t="n">
        <v>0.0318785734852536</v>
      </c>
      <c r="P27" s="51" t="n">
        <v>0.0640357774719874</v>
      </c>
      <c r="Q27" s="40"/>
      <c r="R27" s="52" t="n">
        <v>0.0459667322482561</v>
      </c>
      <c r="S27" s="50" t="n">
        <v>0.137861834103624</v>
      </c>
      <c r="T27" s="50" t="n">
        <v>0.225707940033315</v>
      </c>
      <c r="U27" s="53" t="n">
        <v>0.00370272414705104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222</v>
      </c>
      <c r="E28" s="45" t="n">
        <v>60</v>
      </c>
      <c r="F28" s="46" t="n">
        <v>282</v>
      </c>
      <c r="G28" s="33"/>
      <c r="H28" s="47" t="n">
        <v>14</v>
      </c>
      <c r="I28" s="45" t="n">
        <v>240</v>
      </c>
      <c r="J28" s="45" t="n">
        <v>250</v>
      </c>
      <c r="K28" s="48" t="n">
        <v>14</v>
      </c>
      <c r="L28" s="36"/>
      <c r="M28" s="49"/>
      <c r="N28" s="50" t="n">
        <v>0.0135547685920137</v>
      </c>
      <c r="O28" s="50" t="n">
        <v>0.00246801859240673</v>
      </c>
      <c r="P28" s="51" t="n">
        <v>0.00692942795360723</v>
      </c>
      <c r="Q28" s="40"/>
      <c r="R28" s="52" t="n">
        <v>0.00250402432480773</v>
      </c>
      <c r="S28" s="50" t="n">
        <v>0.0145949890537582</v>
      </c>
      <c r="T28" s="50" t="n">
        <v>0.0231352952063668</v>
      </c>
      <c r="U28" s="53" t="n">
        <v>0.00123424138235035</v>
      </c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 t="n">
        <v>6</v>
      </c>
      <c r="F29" s="46" t="n">
        <v>7</v>
      </c>
      <c r="G29" s="33"/>
      <c r="H29" s="47"/>
      <c r="I29" s="45"/>
      <c r="J29" s="45"/>
      <c r="K29" s="48"/>
      <c r="L29" s="36"/>
      <c r="M29" s="49"/>
      <c r="N29" s="50"/>
      <c r="O29" s="50" t="n">
        <v>0.000246801859240673</v>
      </c>
      <c r="P29" s="51" t="n">
        <v>0.000172007076862591</v>
      </c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1438</v>
      </c>
      <c r="E30" s="45" t="n">
        <v>4324</v>
      </c>
      <c r="F30" s="46" t="n">
        <v>5762</v>
      </c>
      <c r="G30" s="33"/>
      <c r="H30" s="47" t="n">
        <v>1614</v>
      </c>
      <c r="I30" s="45" t="n">
        <v>4678</v>
      </c>
      <c r="J30" s="45" t="n">
        <v>3981</v>
      </c>
      <c r="K30" s="48" t="n">
        <v>197</v>
      </c>
      <c r="L30" s="36"/>
      <c r="M30" s="49"/>
      <c r="N30" s="50" t="n">
        <v>0.0878007082671877</v>
      </c>
      <c r="O30" s="50" t="n">
        <v>0.177861873226112</v>
      </c>
      <c r="P30" s="51" t="n">
        <v>0.141586396697464</v>
      </c>
      <c r="Q30" s="40"/>
      <c r="R30" s="52" t="n">
        <v>0.288678232874262</v>
      </c>
      <c r="S30" s="50" t="n">
        <v>0.284480661639504</v>
      </c>
      <c r="T30" s="50" t="n">
        <v>0.368406440866185</v>
      </c>
      <c r="U30" s="53" t="n">
        <v>0.0173675394516442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/>
      <c r="E31" s="45" t="n">
        <v>8</v>
      </c>
      <c r="F31" s="46" t="n">
        <v>13</v>
      </c>
      <c r="G31" s="33"/>
      <c r="H31" s="47"/>
      <c r="I31" s="45" t="n">
        <v>8</v>
      </c>
      <c r="J31" s="45"/>
      <c r="K31" s="48"/>
      <c r="L31" s="36"/>
      <c r="M31" s="49"/>
      <c r="N31" s="50"/>
      <c r="O31" s="50" t="n">
        <v>0.000329069145654231</v>
      </c>
      <c r="P31" s="51" t="n">
        <v>0.000319441714173383</v>
      </c>
      <c r="Q31" s="40"/>
      <c r="R31" s="52"/>
      <c r="S31" s="50" t="n">
        <v>0.000486499635125274</v>
      </c>
      <c r="T31" s="50"/>
      <c r="U31" s="53"/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10141</v>
      </c>
      <c r="E32" s="45" t="n">
        <v>17187</v>
      </c>
      <c r="F32" s="46" t="n">
        <v>27328</v>
      </c>
      <c r="G32" s="33"/>
      <c r="H32" s="78" t="n">
        <v>3252</v>
      </c>
      <c r="I32" s="79" t="n">
        <v>5525</v>
      </c>
      <c r="J32" s="79" t="n">
        <v>92</v>
      </c>
      <c r="K32" s="80" t="n">
        <v>10828</v>
      </c>
      <c r="L32" s="36"/>
      <c r="M32" s="49"/>
      <c r="N32" s="50" t="n">
        <v>0.619184271583832</v>
      </c>
      <c r="O32" s="50" t="n">
        <v>0.706963925794908</v>
      </c>
      <c r="P32" s="51" t="n">
        <v>0.671515628071555</v>
      </c>
      <c r="Q32" s="40"/>
      <c r="R32" s="81" t="n">
        <v>0.581649078876766</v>
      </c>
      <c r="S32" s="82" t="n">
        <v>0.335988810508392</v>
      </c>
      <c r="T32" s="82" t="n">
        <v>0.00851378863594299</v>
      </c>
      <c r="U32" s="83" t="n">
        <v>0.954597549149255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 t="n">
        <v>7</v>
      </c>
      <c r="D33" s="58"/>
      <c r="E33" s="58"/>
      <c r="F33" s="59" t="n">
        <v>7</v>
      </c>
      <c r="G33" s="33"/>
      <c r="H33" s="60"/>
      <c r="I33" s="58" t="n">
        <v>6</v>
      </c>
      <c r="J33" s="58" t="n">
        <v>7</v>
      </c>
      <c r="K33" s="59"/>
      <c r="L33" s="36"/>
      <c r="M33" s="61" t="n">
        <v>1</v>
      </c>
      <c r="N33" s="62"/>
      <c r="O33" s="62"/>
      <c r="P33" s="63" t="n">
        <v>0.000172007076862591</v>
      </c>
      <c r="Q33" s="40"/>
      <c r="R33" s="64"/>
      <c r="S33" s="62" t="n">
        <v>0.000364874726343955</v>
      </c>
      <c r="T33" s="62" t="n">
        <v>0.000647788265778271</v>
      </c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16378</v>
      </c>
      <c r="E34" s="67"/>
      <c r="F34" s="68" t="n">
        <v>16378</v>
      </c>
      <c r="G34" s="67"/>
      <c r="H34" s="69" t="n">
        <v>251</v>
      </c>
      <c r="I34" s="67" t="n">
        <v>7682</v>
      </c>
      <c r="J34" s="67" t="n">
        <v>5518</v>
      </c>
      <c r="K34" s="70" t="n">
        <v>3188</v>
      </c>
      <c r="L34" s="36"/>
      <c r="M34" s="71"/>
      <c r="N34" s="72" t="n">
        <v>1</v>
      </c>
      <c r="O34" s="72"/>
      <c r="P34" s="73" t="n">
        <v>0.402447414979359</v>
      </c>
      <c r="Q34" s="72"/>
      <c r="R34" s="74" t="n">
        <v>0.0448935789661957</v>
      </c>
      <c r="S34" s="72" t="n">
        <v>0.467161274629044</v>
      </c>
      <c r="T34" s="72" t="n">
        <v>0.510642235794929</v>
      </c>
      <c r="U34" s="75" t="n">
        <v>0.281054394780922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24311</v>
      </c>
      <c r="F35" s="70" t="n">
        <v>24311</v>
      </c>
      <c r="G35" s="33"/>
      <c r="H35" s="84" t="n">
        <v>5340</v>
      </c>
      <c r="I35" s="85" t="n">
        <v>8756</v>
      </c>
      <c r="J35" s="85" t="n">
        <v>5281</v>
      </c>
      <c r="K35" s="86" t="n">
        <v>8155</v>
      </c>
      <c r="L35" s="36"/>
      <c r="M35" s="71"/>
      <c r="N35" s="72"/>
      <c r="O35" s="72" t="n">
        <v>1</v>
      </c>
      <c r="P35" s="75" t="n">
        <v>0.597380577943778</v>
      </c>
      <c r="Q35" s="40"/>
      <c r="R35" s="87" t="n">
        <v>0.955106421033804</v>
      </c>
      <c r="S35" s="88" t="n">
        <v>0.532473850644612</v>
      </c>
      <c r="T35" s="88" t="n">
        <v>0.488709975939293</v>
      </c>
      <c r="U35" s="89" t="n">
        <v>0.718945605219078</v>
      </c>
    </row>
    <row r="36" s="106" customFormat="true" ht="20.25" hidden="false" customHeight="true" outlineLevel="0" collapsed="false">
      <c r="A36" s="90" t="s">
        <v>48</v>
      </c>
      <c r="B36" s="90"/>
      <c r="C36" s="91" t="n">
        <v>7</v>
      </c>
      <c r="D36" s="92" t="n">
        <v>16378</v>
      </c>
      <c r="E36" s="92" t="n">
        <v>24311</v>
      </c>
      <c r="F36" s="93" t="n">
        <v>40696</v>
      </c>
      <c r="G36" s="94"/>
      <c r="H36" s="95" t="n">
        <v>5591</v>
      </c>
      <c r="I36" s="96" t="n">
        <v>16444</v>
      </c>
      <c r="J36" s="96" t="n">
        <v>10806</v>
      </c>
      <c r="K36" s="97" t="n">
        <v>11343</v>
      </c>
      <c r="L36" s="98"/>
      <c r="M36" s="99" t="n">
        <v>1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6-04T07:03:13Z</dcterms:modified>
  <cp:revision>0</cp:revision>
  <dc:subject/>
  <dc:title/>
</cp:coreProperties>
</file>