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Gipuzkoa</t>
  </si>
  <si>
    <t xml:space="preserve">20</t>
  </si>
  <si>
    <t xml:space="preserve">Indice</t>
  </si>
  <si>
    <t xml:space="preserve"> </t>
  </si>
  <si>
    <t xml:space="preserve">Mayo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003366"/>
      <name val="Calibri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/>
      <c r="E5" s="31" t="n">
        <v>20</v>
      </c>
      <c r="F5" s="32" t="n">
        <v>24</v>
      </c>
      <c r="G5" s="33"/>
      <c r="H5" s="34" t="n">
        <v>13</v>
      </c>
      <c r="I5" s="31" t="n">
        <v>10</v>
      </c>
      <c r="J5" s="31" t="n">
        <v>9</v>
      </c>
      <c r="K5" s="35"/>
      <c r="L5" s="36"/>
      <c r="M5" s="37"/>
      <c r="N5" s="38"/>
      <c r="O5" s="38" t="n">
        <v>0.00229121319738802</v>
      </c>
      <c r="P5" s="39" t="n">
        <v>0.00162184078929585</v>
      </c>
      <c r="Q5" s="40"/>
      <c r="R5" s="41" t="n">
        <v>0.00554844216816048</v>
      </c>
      <c r="S5" s="38" t="n">
        <v>0.00155134967421657</v>
      </c>
      <c r="T5" s="38" t="n">
        <v>0.00242587601078167</v>
      </c>
      <c r="U5" s="42"/>
    </row>
    <row r="6" s="27" customFormat="true" ht="15" hidden="false" customHeight="true" outlineLevel="0" collapsed="false">
      <c r="A6" s="28"/>
      <c r="B6" s="43" t="s">
        <v>18</v>
      </c>
      <c r="C6" s="44"/>
      <c r="D6" s="45" t="n">
        <v>121</v>
      </c>
      <c r="E6" s="45" t="n">
        <v>220</v>
      </c>
      <c r="F6" s="46" t="n">
        <v>341</v>
      </c>
      <c r="G6" s="33"/>
      <c r="H6" s="47" t="n">
        <v>105</v>
      </c>
      <c r="I6" s="45" t="n">
        <v>231</v>
      </c>
      <c r="J6" s="45" t="n">
        <v>134</v>
      </c>
      <c r="K6" s="48" t="n">
        <v>32</v>
      </c>
      <c r="L6" s="36"/>
      <c r="M6" s="49"/>
      <c r="N6" s="50" t="n">
        <v>0.0199373867193936</v>
      </c>
      <c r="O6" s="50" t="n">
        <v>0.0252033451712682</v>
      </c>
      <c r="P6" s="51" t="n">
        <v>0.0230436545479119</v>
      </c>
      <c r="Q6" s="40"/>
      <c r="R6" s="52" t="n">
        <v>0.0448143405889885</v>
      </c>
      <c r="S6" s="50" t="n">
        <v>0.0358361774744027</v>
      </c>
      <c r="T6" s="50" t="n">
        <v>0.0361185983827493</v>
      </c>
      <c r="U6" s="53" t="n">
        <v>0.00715243629861422</v>
      </c>
    </row>
    <row r="7" s="27" customFormat="true" ht="15" hidden="false" customHeight="true" outlineLevel="0" collapsed="false">
      <c r="A7" s="28"/>
      <c r="B7" s="43" t="s">
        <v>19</v>
      </c>
      <c r="C7" s="44"/>
      <c r="D7" s="45" t="n">
        <v>412</v>
      </c>
      <c r="E7" s="45" t="n">
        <v>602</v>
      </c>
      <c r="F7" s="46" t="n">
        <v>1014</v>
      </c>
      <c r="G7" s="33"/>
      <c r="H7" s="47" t="n">
        <v>234</v>
      </c>
      <c r="I7" s="45" t="n">
        <v>723</v>
      </c>
      <c r="J7" s="45" t="n">
        <v>517</v>
      </c>
      <c r="K7" s="48" t="n">
        <v>50</v>
      </c>
      <c r="L7" s="36"/>
      <c r="M7" s="49"/>
      <c r="N7" s="50" t="n">
        <v>0.06788597792058</v>
      </c>
      <c r="O7" s="50" t="n">
        <v>0.0689655172413793</v>
      </c>
      <c r="P7" s="51" t="n">
        <v>0.0685227733477497</v>
      </c>
      <c r="Q7" s="40"/>
      <c r="R7" s="52" t="n">
        <v>0.0998719590268886</v>
      </c>
      <c r="S7" s="50" t="n">
        <v>0.112162581445858</v>
      </c>
      <c r="T7" s="50" t="n">
        <v>0.139353099730458</v>
      </c>
      <c r="U7" s="53" t="n">
        <v>0.0111756817165847</v>
      </c>
    </row>
    <row r="8" s="27" customFormat="true" ht="15" hidden="false" customHeight="true" outlineLevel="0" collapsed="false">
      <c r="A8" s="28"/>
      <c r="B8" s="43" t="s">
        <v>20</v>
      </c>
      <c r="C8" s="44"/>
      <c r="D8" s="45" t="n">
        <v>694</v>
      </c>
      <c r="E8" s="45" t="n">
        <v>857</v>
      </c>
      <c r="F8" s="46" t="n">
        <v>1551</v>
      </c>
      <c r="G8" s="33"/>
      <c r="H8" s="47" t="n">
        <v>384</v>
      </c>
      <c r="I8" s="45" t="n">
        <v>1032</v>
      </c>
      <c r="J8" s="45" t="n">
        <v>800</v>
      </c>
      <c r="K8" s="48" t="n">
        <v>91</v>
      </c>
      <c r="L8" s="36"/>
      <c r="M8" s="49"/>
      <c r="N8" s="50" t="n">
        <v>0.114351623002142</v>
      </c>
      <c r="O8" s="50" t="n">
        <v>0.0981784855080765</v>
      </c>
      <c r="P8" s="51" t="n">
        <v>0.104811461008244</v>
      </c>
      <c r="Q8" s="40"/>
      <c r="R8" s="52" t="n">
        <v>0.163892445582586</v>
      </c>
      <c r="S8" s="50" t="n">
        <v>0.16009928637915</v>
      </c>
      <c r="T8" s="50" t="n">
        <v>0.215633423180593</v>
      </c>
      <c r="U8" s="53" t="n">
        <v>0.0203397407241842</v>
      </c>
    </row>
    <row r="9" s="27" customFormat="true" ht="15" hidden="false" customHeight="true" outlineLevel="0" collapsed="false">
      <c r="A9" s="28"/>
      <c r="B9" s="43" t="s">
        <v>21</v>
      </c>
      <c r="C9" s="44"/>
      <c r="D9" s="45" t="n">
        <v>940</v>
      </c>
      <c r="E9" s="45" t="n">
        <v>1067</v>
      </c>
      <c r="F9" s="46" t="n">
        <v>2007</v>
      </c>
      <c r="G9" s="33"/>
      <c r="H9" s="47" t="n">
        <v>526</v>
      </c>
      <c r="I9" s="45" t="n">
        <v>1153</v>
      </c>
      <c r="J9" s="45" t="n">
        <v>783</v>
      </c>
      <c r="K9" s="48" t="n">
        <v>144</v>
      </c>
      <c r="L9" s="36"/>
      <c r="M9" s="49"/>
      <c r="N9" s="50" t="n">
        <v>0.154885483605207</v>
      </c>
      <c r="O9" s="50" t="n">
        <v>0.122236224080651</v>
      </c>
      <c r="P9" s="51" t="n">
        <v>0.135626436004866</v>
      </c>
      <c r="Q9" s="40"/>
      <c r="R9" s="52" t="n">
        <v>0.224498506188647</v>
      </c>
      <c r="S9" s="50" t="n">
        <v>0.17887061743717</v>
      </c>
      <c r="T9" s="50" t="n">
        <v>0.211051212938005</v>
      </c>
      <c r="U9" s="53" t="n">
        <v>0.032185963343764</v>
      </c>
    </row>
    <row r="10" s="27" customFormat="true" ht="15" hidden="false" customHeight="true" outlineLevel="0" collapsed="false">
      <c r="A10" s="28"/>
      <c r="B10" s="43" t="s">
        <v>22</v>
      </c>
      <c r="C10" s="44"/>
      <c r="D10" s="45" t="n">
        <v>930</v>
      </c>
      <c r="E10" s="45" t="n">
        <v>1110</v>
      </c>
      <c r="F10" s="46" t="n">
        <v>2040</v>
      </c>
      <c r="G10" s="33"/>
      <c r="H10" s="47" t="n">
        <v>560</v>
      </c>
      <c r="I10" s="45" t="n">
        <v>994</v>
      </c>
      <c r="J10" s="45" t="n">
        <v>635</v>
      </c>
      <c r="K10" s="48" t="n">
        <v>166</v>
      </c>
      <c r="L10" s="36"/>
      <c r="M10" s="49"/>
      <c r="N10" s="50" t="n">
        <v>0.153237765694513</v>
      </c>
      <c r="O10" s="50" t="n">
        <v>0.127162332455035</v>
      </c>
      <c r="P10" s="51" t="n">
        <v>0.137856467090147</v>
      </c>
      <c r="Q10" s="40"/>
      <c r="R10" s="52" t="n">
        <v>0.239009816474605</v>
      </c>
      <c r="S10" s="50" t="n">
        <v>0.154204157617127</v>
      </c>
      <c r="T10" s="50" t="n">
        <v>0.171159029649596</v>
      </c>
      <c r="U10" s="53" t="n">
        <v>0.0371032632990612</v>
      </c>
    </row>
    <row r="11" s="27" customFormat="true" ht="15" hidden="false" customHeight="true" outlineLevel="0" collapsed="false">
      <c r="A11" s="28"/>
      <c r="B11" s="43" t="s">
        <v>23</v>
      </c>
      <c r="C11" s="44"/>
      <c r="D11" s="45" t="n">
        <v>846</v>
      </c>
      <c r="E11" s="45" t="n">
        <v>852</v>
      </c>
      <c r="F11" s="46" t="n">
        <v>1698</v>
      </c>
      <c r="G11" s="33"/>
      <c r="H11" s="47" t="n">
        <v>345</v>
      </c>
      <c r="I11" s="45" t="n">
        <v>762</v>
      </c>
      <c r="J11" s="45" t="n">
        <v>364</v>
      </c>
      <c r="K11" s="48" t="n">
        <v>251</v>
      </c>
      <c r="L11" s="36"/>
      <c r="M11" s="49"/>
      <c r="N11" s="50" t="n">
        <v>0.139396935244686</v>
      </c>
      <c r="O11" s="50" t="n">
        <v>0.0976056822087295</v>
      </c>
      <c r="P11" s="51" t="n">
        <v>0.114745235842681</v>
      </c>
      <c r="Q11" s="40"/>
      <c r="R11" s="52" t="n">
        <v>0.147247119078105</v>
      </c>
      <c r="S11" s="50" t="n">
        <v>0.118212845175303</v>
      </c>
      <c r="T11" s="50" t="n">
        <v>0.0981132075471698</v>
      </c>
      <c r="U11" s="53" t="n">
        <v>0.0561019222172553</v>
      </c>
    </row>
    <row r="12" s="27" customFormat="true" ht="15" hidden="false" customHeight="true" outlineLevel="0" collapsed="false">
      <c r="A12" s="28"/>
      <c r="B12" s="43" t="s">
        <v>24</v>
      </c>
      <c r="C12" s="44"/>
      <c r="D12" s="45" t="n">
        <v>661</v>
      </c>
      <c r="E12" s="45" t="n">
        <v>634</v>
      </c>
      <c r="F12" s="46" t="n">
        <v>1295</v>
      </c>
      <c r="G12" s="33"/>
      <c r="H12" s="47" t="n">
        <v>131</v>
      </c>
      <c r="I12" s="45" t="n">
        <v>522</v>
      </c>
      <c r="J12" s="45" t="n">
        <v>205</v>
      </c>
      <c r="K12" s="48" t="n">
        <v>250</v>
      </c>
      <c r="L12" s="36"/>
      <c r="M12" s="49"/>
      <c r="N12" s="50" t="n">
        <v>0.108914153896853</v>
      </c>
      <c r="O12" s="50" t="n">
        <v>0.0726314583572001</v>
      </c>
      <c r="P12" s="51" t="n">
        <v>0.087511825922422</v>
      </c>
      <c r="Q12" s="40"/>
      <c r="R12" s="52" t="n">
        <v>0.0559112249253094</v>
      </c>
      <c r="S12" s="50" t="n">
        <v>0.0809804529941049</v>
      </c>
      <c r="T12" s="50" t="n">
        <v>0.055256064690027</v>
      </c>
      <c r="U12" s="53" t="n">
        <v>0.0558784085829236</v>
      </c>
    </row>
    <row r="13" s="27" customFormat="true" ht="15" hidden="false" customHeight="true" outlineLevel="0" collapsed="false">
      <c r="A13" s="28"/>
      <c r="B13" s="43" t="s">
        <v>25</v>
      </c>
      <c r="C13" s="44"/>
      <c r="D13" s="45" t="n">
        <v>484</v>
      </c>
      <c r="E13" s="45" t="n">
        <v>454</v>
      </c>
      <c r="F13" s="46" t="n">
        <v>938</v>
      </c>
      <c r="G13" s="33"/>
      <c r="H13" s="47" t="n">
        <v>41</v>
      </c>
      <c r="I13" s="45" t="n">
        <v>354</v>
      </c>
      <c r="J13" s="45" t="n">
        <v>121</v>
      </c>
      <c r="K13" s="48" t="n">
        <v>198</v>
      </c>
      <c r="L13" s="36"/>
      <c r="M13" s="49"/>
      <c r="N13" s="50" t="n">
        <v>0.0797495468775746</v>
      </c>
      <c r="O13" s="50" t="n">
        <v>0.052010539580708</v>
      </c>
      <c r="P13" s="51" t="n">
        <v>0.0633869441816462</v>
      </c>
      <c r="Q13" s="40"/>
      <c r="R13" s="52" t="n">
        <v>0.0174989329918907</v>
      </c>
      <c r="S13" s="50" t="n">
        <v>0.0549177784672665</v>
      </c>
      <c r="T13" s="50" t="n">
        <v>0.0326145552560647</v>
      </c>
      <c r="U13" s="53" t="n">
        <v>0.0442556995976755</v>
      </c>
    </row>
    <row r="14" s="27" customFormat="true" ht="15" hidden="false" customHeight="true" outlineLevel="0" collapsed="false">
      <c r="A14" s="28"/>
      <c r="B14" s="43" t="s">
        <v>26</v>
      </c>
      <c r="C14" s="44"/>
      <c r="D14" s="45" t="n">
        <v>304</v>
      </c>
      <c r="E14" s="45" t="n">
        <v>387</v>
      </c>
      <c r="F14" s="46" t="n">
        <v>691</v>
      </c>
      <c r="G14" s="33"/>
      <c r="H14" s="47"/>
      <c r="I14" s="45" t="n">
        <v>249</v>
      </c>
      <c r="J14" s="45" t="n">
        <v>65</v>
      </c>
      <c r="K14" s="48" t="n">
        <v>214</v>
      </c>
      <c r="L14" s="36"/>
      <c r="M14" s="49"/>
      <c r="N14" s="50" t="n">
        <v>0.0500906244850882</v>
      </c>
      <c r="O14" s="50" t="n">
        <v>0.0443349753694581</v>
      </c>
      <c r="P14" s="51" t="n">
        <v>0.0466954993918097</v>
      </c>
      <c r="Q14" s="40"/>
      <c r="R14" s="52"/>
      <c r="S14" s="50" t="n">
        <v>0.0386286068879926</v>
      </c>
      <c r="T14" s="50" t="n">
        <v>0.0175202156334232</v>
      </c>
      <c r="U14" s="53" t="n">
        <v>0.0478319177469826</v>
      </c>
    </row>
    <row r="15" s="27" customFormat="true" ht="15" hidden="false" customHeight="true" outlineLevel="0" collapsed="false">
      <c r="A15" s="28"/>
      <c r="B15" s="43" t="s">
        <v>27</v>
      </c>
      <c r="C15" s="44"/>
      <c r="D15" s="45" t="n">
        <v>672</v>
      </c>
      <c r="E15" s="45" t="n">
        <v>2509</v>
      </c>
      <c r="F15" s="46" t="n">
        <v>3181</v>
      </c>
      <c r="G15" s="33"/>
      <c r="H15" s="47"/>
      <c r="I15" s="45" t="n">
        <v>416</v>
      </c>
      <c r="J15" s="45" t="n">
        <v>76</v>
      </c>
      <c r="K15" s="48" t="n">
        <v>3061</v>
      </c>
      <c r="L15" s="36"/>
      <c r="M15" s="49"/>
      <c r="N15" s="50" t="n">
        <v>0.110726643598616</v>
      </c>
      <c r="O15" s="50" t="n">
        <v>0.287432695612327</v>
      </c>
      <c r="P15" s="51" t="n">
        <v>0.214961481281254</v>
      </c>
      <c r="Q15" s="40"/>
      <c r="R15" s="52"/>
      <c r="S15" s="50" t="n">
        <v>0.0645361464474093</v>
      </c>
      <c r="T15" s="50" t="n">
        <v>0.0204851752021563</v>
      </c>
      <c r="U15" s="53" t="n">
        <v>0.684175234689316</v>
      </c>
    </row>
    <row r="16" s="27" customFormat="true" ht="15" hidden="false" customHeight="true" outlineLevel="0" collapsed="false">
      <c r="A16" s="28"/>
      <c r="B16" s="54" t="s">
        <v>28</v>
      </c>
      <c r="C16" s="44"/>
      <c r="D16" s="45"/>
      <c r="E16" s="45" t="n">
        <v>17</v>
      </c>
      <c r="F16" s="46" t="n">
        <v>18</v>
      </c>
      <c r="G16" s="33"/>
      <c r="H16" s="47"/>
      <c r="I16" s="45"/>
      <c r="J16" s="45"/>
      <c r="K16" s="48" t="n">
        <v>17</v>
      </c>
      <c r="L16" s="36"/>
      <c r="M16" s="49"/>
      <c r="N16" s="50"/>
      <c r="O16" s="50" t="n">
        <v>0.00194753121777981</v>
      </c>
      <c r="P16" s="51" t="n">
        <v>0.00121638059197189</v>
      </c>
      <c r="Q16" s="40"/>
      <c r="R16" s="52"/>
      <c r="S16" s="50"/>
      <c r="T16" s="50"/>
      <c r="U16" s="53" t="n">
        <v>0.0037997317836388</v>
      </c>
    </row>
    <row r="17" s="27" customFormat="true" ht="15" hidden="false" customHeight="true" outlineLevel="0" collapsed="false">
      <c r="A17" s="55" t="s">
        <v>29</v>
      </c>
      <c r="B17" s="56" t="s">
        <v>30</v>
      </c>
      <c r="C17" s="57"/>
      <c r="D17" s="58" t="n">
        <v>3935</v>
      </c>
      <c r="E17" s="58" t="n">
        <v>4690</v>
      </c>
      <c r="F17" s="59" t="n">
        <v>8625</v>
      </c>
      <c r="G17" s="33"/>
      <c r="H17" s="60" t="n">
        <v>1451</v>
      </c>
      <c r="I17" s="58" t="n">
        <v>4383</v>
      </c>
      <c r="J17" s="58" t="n">
        <v>2711</v>
      </c>
      <c r="K17" s="59" t="n">
        <v>2011</v>
      </c>
      <c r="L17" s="36"/>
      <c r="M17" s="61"/>
      <c r="N17" s="62" t="n">
        <v>0.648376997857967</v>
      </c>
      <c r="O17" s="62" t="n">
        <v>0.53728949478749</v>
      </c>
      <c r="P17" s="63" t="n">
        <v>0.582849033653196</v>
      </c>
      <c r="Q17" s="40"/>
      <c r="R17" s="64" t="n">
        <v>0.61929150661545</v>
      </c>
      <c r="S17" s="62" t="n">
        <v>0.679956562209122</v>
      </c>
      <c r="T17" s="62" t="n">
        <v>0.730727762803235</v>
      </c>
      <c r="U17" s="63" t="n">
        <v>0.449485918641037</v>
      </c>
    </row>
    <row r="18" s="27" customFormat="true" ht="15" hidden="false" customHeight="true" outlineLevel="0" collapsed="false">
      <c r="A18" s="55"/>
      <c r="B18" s="65" t="s">
        <v>31</v>
      </c>
      <c r="C18" s="66"/>
      <c r="D18" s="67" t="n">
        <v>536</v>
      </c>
      <c r="E18" s="67" t="n">
        <v>639</v>
      </c>
      <c r="F18" s="68" t="n">
        <v>1175</v>
      </c>
      <c r="G18" s="67"/>
      <c r="H18" s="69" t="n">
        <v>280</v>
      </c>
      <c r="I18" s="67" t="n">
        <v>684</v>
      </c>
      <c r="J18" s="67" t="n">
        <v>387</v>
      </c>
      <c r="K18" s="70" t="n">
        <v>128</v>
      </c>
      <c r="L18" s="36"/>
      <c r="M18" s="71"/>
      <c r="N18" s="72" t="n">
        <v>0.0883176800131817</v>
      </c>
      <c r="O18" s="72" t="n">
        <v>0.0732042616565471</v>
      </c>
      <c r="P18" s="73" t="n">
        <v>0.0794026219759427</v>
      </c>
      <c r="Q18" s="72"/>
      <c r="R18" s="74" t="n">
        <v>0.119504908237303</v>
      </c>
      <c r="S18" s="72" t="n">
        <v>0.106112317716413</v>
      </c>
      <c r="T18" s="72" t="n">
        <v>0.104312668463612</v>
      </c>
      <c r="U18" s="75" t="n">
        <v>0.0286097451944569</v>
      </c>
    </row>
    <row r="19" s="27" customFormat="true" ht="15" hidden="false" customHeight="true" outlineLevel="0" collapsed="false">
      <c r="A19" s="55"/>
      <c r="B19" s="65" t="s">
        <v>32</v>
      </c>
      <c r="C19" s="66"/>
      <c r="D19" s="67" t="n">
        <v>708</v>
      </c>
      <c r="E19" s="67" t="n">
        <v>1048</v>
      </c>
      <c r="F19" s="70" t="n">
        <v>1756</v>
      </c>
      <c r="G19" s="33"/>
      <c r="H19" s="69" t="n">
        <v>433</v>
      </c>
      <c r="I19" s="67" t="n">
        <v>587</v>
      </c>
      <c r="J19" s="67" t="n">
        <v>126</v>
      </c>
      <c r="K19" s="70" t="n">
        <v>212</v>
      </c>
      <c r="L19" s="36"/>
      <c r="M19" s="71"/>
      <c r="N19" s="72" t="n">
        <v>0.116658428077113</v>
      </c>
      <c r="O19" s="72" t="n">
        <v>0.120059571543132</v>
      </c>
      <c r="P19" s="75" t="n">
        <v>0.118664684416813</v>
      </c>
      <c r="Q19" s="40"/>
      <c r="R19" s="74" t="n">
        <v>0.184805804524114</v>
      </c>
      <c r="S19" s="72" t="n">
        <v>0.0910642258765126</v>
      </c>
      <c r="T19" s="72" t="n">
        <v>0.0339622641509434</v>
      </c>
      <c r="U19" s="75" t="n">
        <v>0.0473848904783192</v>
      </c>
    </row>
    <row r="20" s="27" customFormat="true" ht="15" hidden="false" customHeight="true" outlineLevel="0" collapsed="false">
      <c r="A20" s="55"/>
      <c r="B20" s="65" t="s">
        <v>33</v>
      </c>
      <c r="C20" s="66"/>
      <c r="D20" s="67" t="n">
        <v>263</v>
      </c>
      <c r="E20" s="67" t="n">
        <v>343</v>
      </c>
      <c r="F20" s="68" t="n">
        <v>606</v>
      </c>
      <c r="G20" s="67"/>
      <c r="H20" s="69" t="n">
        <v>104</v>
      </c>
      <c r="I20" s="67" t="n">
        <v>252</v>
      </c>
      <c r="J20" s="67" t="n">
        <v>79</v>
      </c>
      <c r="K20" s="70" t="n">
        <v>62</v>
      </c>
      <c r="L20" s="36"/>
      <c r="M20" s="71"/>
      <c r="N20" s="72" t="n">
        <v>0.043334981051244</v>
      </c>
      <c r="O20" s="72" t="n">
        <v>0.0392943063352045</v>
      </c>
      <c r="P20" s="73" t="n">
        <v>0.0409514799297202</v>
      </c>
      <c r="Q20" s="72"/>
      <c r="R20" s="74" t="n">
        <v>0.0443875373452838</v>
      </c>
      <c r="S20" s="72" t="n">
        <v>0.0390940117902575</v>
      </c>
      <c r="T20" s="72" t="n">
        <v>0.0212938005390836</v>
      </c>
      <c r="U20" s="75" t="n">
        <v>0.013857845328565</v>
      </c>
    </row>
    <row r="21" s="27" customFormat="true" ht="15" hidden="false" customHeight="true" outlineLevel="0" collapsed="false">
      <c r="A21" s="55"/>
      <c r="B21" s="76" t="s">
        <v>34</v>
      </c>
      <c r="C21" s="66"/>
      <c r="D21" s="67" t="n">
        <v>627</v>
      </c>
      <c r="E21" s="67" t="n">
        <v>2009</v>
      </c>
      <c r="F21" s="70" t="n">
        <v>2636</v>
      </c>
      <c r="G21" s="33"/>
      <c r="H21" s="69" t="n">
        <v>75</v>
      </c>
      <c r="I21" s="67" t="n">
        <v>540</v>
      </c>
      <c r="J21" s="67" t="n">
        <v>407</v>
      </c>
      <c r="K21" s="70" t="n">
        <v>2061</v>
      </c>
      <c r="L21" s="36"/>
      <c r="M21" s="71"/>
      <c r="N21" s="72" t="n">
        <v>0.103311913000494</v>
      </c>
      <c r="O21" s="72" t="n">
        <v>0.230152365677626</v>
      </c>
      <c r="P21" s="75" t="n">
        <v>0.178132180024328</v>
      </c>
      <c r="Q21" s="40"/>
      <c r="R21" s="74" t="n">
        <v>0.0320102432778489</v>
      </c>
      <c r="S21" s="72" t="n">
        <v>0.0837728824076947</v>
      </c>
      <c r="T21" s="72" t="n">
        <v>0.109703504043127</v>
      </c>
      <c r="U21" s="75" t="n">
        <v>0.460661600357622</v>
      </c>
    </row>
    <row r="22" s="27" customFormat="true" ht="15" hidden="false" customHeight="true" outlineLevel="0" collapsed="false">
      <c r="A22" s="77" t="s">
        <v>35</v>
      </c>
      <c r="B22" s="43" t="s">
        <v>34</v>
      </c>
      <c r="C22" s="30"/>
      <c r="D22" s="31" t="n">
        <v>744</v>
      </c>
      <c r="E22" s="31" t="n">
        <v>2218</v>
      </c>
      <c r="F22" s="32" t="n">
        <v>2962</v>
      </c>
      <c r="G22" s="33"/>
      <c r="H22" s="34" t="n">
        <v>123</v>
      </c>
      <c r="I22" s="31" t="n">
        <v>218</v>
      </c>
      <c r="J22" s="31" t="n">
        <v>103</v>
      </c>
      <c r="K22" s="35" t="n">
        <v>2503</v>
      </c>
      <c r="L22" s="36"/>
      <c r="M22" s="37"/>
      <c r="N22" s="38" t="n">
        <v>0.12259021255561</v>
      </c>
      <c r="O22" s="38" t="n">
        <v>0.254095543590331</v>
      </c>
      <c r="P22" s="39" t="n">
        <v>0.20016218407893</v>
      </c>
      <c r="Q22" s="40"/>
      <c r="R22" s="41" t="n">
        <v>0.0524967989756722</v>
      </c>
      <c r="S22" s="38" t="n">
        <v>0.0338194228979212</v>
      </c>
      <c r="T22" s="38" t="n">
        <v>0.0277628032345013</v>
      </c>
      <c r="U22" s="42" t="n">
        <v>0.559454626732231</v>
      </c>
    </row>
    <row r="23" s="27" customFormat="true" ht="15" hidden="false" customHeight="true" outlineLevel="0" collapsed="false">
      <c r="A23" s="77"/>
      <c r="B23" s="43" t="s">
        <v>36</v>
      </c>
      <c r="C23" s="44"/>
      <c r="D23" s="45"/>
      <c r="E23" s="45"/>
      <c r="F23" s="46"/>
      <c r="G23" s="33"/>
      <c r="H23" s="47"/>
      <c r="I23" s="45"/>
      <c r="J23" s="45"/>
      <c r="K23" s="48"/>
      <c r="L23" s="36"/>
      <c r="M23" s="49"/>
      <c r="N23" s="50"/>
      <c r="O23" s="50"/>
      <c r="P23" s="51"/>
      <c r="Q23" s="40"/>
      <c r="R23" s="52"/>
      <c r="S23" s="50"/>
      <c r="T23" s="50"/>
      <c r="U23" s="53"/>
    </row>
    <row r="24" s="27" customFormat="true" ht="15" hidden="false" customHeight="true" outlineLevel="0" collapsed="false">
      <c r="A24" s="77"/>
      <c r="B24" s="43" t="s">
        <v>37</v>
      </c>
      <c r="C24" s="44"/>
      <c r="D24" s="45" t="n">
        <v>173</v>
      </c>
      <c r="E24" s="45" t="n">
        <v>260</v>
      </c>
      <c r="F24" s="46" t="n">
        <v>433</v>
      </c>
      <c r="G24" s="33"/>
      <c r="H24" s="47" t="n">
        <v>86</v>
      </c>
      <c r="I24" s="45" t="n">
        <v>315</v>
      </c>
      <c r="J24" s="45" t="n">
        <v>389</v>
      </c>
      <c r="K24" s="48" t="n">
        <v>27</v>
      </c>
      <c r="L24" s="36"/>
      <c r="M24" s="49"/>
      <c r="N24" s="50" t="n">
        <v>0.0285055198550008</v>
      </c>
      <c r="O24" s="50" t="n">
        <v>0.0297857715660442</v>
      </c>
      <c r="P24" s="51" t="n">
        <v>0.0292607109068793</v>
      </c>
      <c r="Q24" s="40"/>
      <c r="R24" s="52" t="n">
        <v>0.0367050789586001</v>
      </c>
      <c r="S24" s="50" t="n">
        <v>0.0488675147378219</v>
      </c>
      <c r="T24" s="50" t="n">
        <v>0.104851752021563</v>
      </c>
      <c r="U24" s="53" t="n">
        <v>0.00603486812695574</v>
      </c>
    </row>
    <row r="25" s="27" customFormat="true" ht="15" hidden="false" customHeight="true" outlineLevel="0" collapsed="false">
      <c r="A25" s="77"/>
      <c r="B25" s="43" t="s">
        <v>38</v>
      </c>
      <c r="C25" s="44"/>
      <c r="D25" s="45" t="n">
        <v>46</v>
      </c>
      <c r="E25" s="45" t="n">
        <v>110</v>
      </c>
      <c r="F25" s="46" t="n">
        <v>156</v>
      </c>
      <c r="G25" s="33"/>
      <c r="H25" s="47" t="n">
        <v>39</v>
      </c>
      <c r="I25" s="45" t="n">
        <v>136</v>
      </c>
      <c r="J25" s="45" t="n">
        <v>149</v>
      </c>
      <c r="K25" s="48"/>
      <c r="L25" s="36"/>
      <c r="M25" s="49"/>
      <c r="N25" s="50" t="n">
        <v>0.00757950238919097</v>
      </c>
      <c r="O25" s="50" t="n">
        <v>0.0126016725856341</v>
      </c>
      <c r="P25" s="51" t="n">
        <v>0.010541965130423</v>
      </c>
      <c r="Q25" s="40"/>
      <c r="R25" s="52" t="n">
        <v>0.0166453265044814</v>
      </c>
      <c r="S25" s="50" t="n">
        <v>0.0210983555693453</v>
      </c>
      <c r="T25" s="50" t="n">
        <v>0.0401617250673855</v>
      </c>
      <c r="U25" s="53"/>
    </row>
    <row r="26" s="27" customFormat="true" ht="15" hidden="false" customHeight="true" outlineLevel="0" collapsed="false">
      <c r="A26" s="77"/>
      <c r="B26" s="43" t="s">
        <v>39</v>
      </c>
      <c r="C26" s="44"/>
      <c r="D26" s="45" t="n">
        <v>1017</v>
      </c>
      <c r="E26" s="45" t="n">
        <v>374</v>
      </c>
      <c r="F26" s="46" t="n">
        <v>1391</v>
      </c>
      <c r="G26" s="33"/>
      <c r="H26" s="47" t="n">
        <v>89</v>
      </c>
      <c r="I26" s="45" t="n">
        <v>1165</v>
      </c>
      <c r="J26" s="45" t="n">
        <v>1199</v>
      </c>
      <c r="K26" s="48" t="n">
        <v>30</v>
      </c>
      <c r="L26" s="36"/>
      <c r="M26" s="49"/>
      <c r="N26" s="50" t="n">
        <v>0.167572911517548</v>
      </c>
      <c r="O26" s="50" t="n">
        <v>0.0428456867911559</v>
      </c>
      <c r="P26" s="51" t="n">
        <v>0.0939991890796054</v>
      </c>
      <c r="Q26" s="40"/>
      <c r="R26" s="52" t="n">
        <v>0.037985488689714</v>
      </c>
      <c r="S26" s="50" t="n">
        <v>0.18073223704623</v>
      </c>
      <c r="T26" s="50" t="n">
        <v>0.323180592991914</v>
      </c>
      <c r="U26" s="53" t="n">
        <v>0.00670540902995083</v>
      </c>
    </row>
    <row r="27" s="27" customFormat="true" ht="15" hidden="false" customHeight="true" outlineLevel="0" collapsed="false">
      <c r="A27" s="77"/>
      <c r="B27" s="43" t="s">
        <v>40</v>
      </c>
      <c r="C27" s="44"/>
      <c r="D27" s="45" t="n">
        <v>283</v>
      </c>
      <c r="E27" s="45" t="n">
        <v>116</v>
      </c>
      <c r="F27" s="46" t="n">
        <v>399</v>
      </c>
      <c r="G27" s="33"/>
      <c r="H27" s="47" t="n">
        <v>49</v>
      </c>
      <c r="I27" s="45" t="n">
        <v>344</v>
      </c>
      <c r="J27" s="45" t="n">
        <v>363</v>
      </c>
      <c r="K27" s="48"/>
      <c r="L27" s="36"/>
      <c r="M27" s="49"/>
      <c r="N27" s="50" t="n">
        <v>0.0466304168726314</v>
      </c>
      <c r="O27" s="50" t="n">
        <v>0.0132890365448505</v>
      </c>
      <c r="P27" s="51" t="n">
        <v>0.0269631031220435</v>
      </c>
      <c r="Q27" s="40"/>
      <c r="R27" s="52" t="n">
        <v>0.020913358941528</v>
      </c>
      <c r="S27" s="50" t="n">
        <v>0.05336642879305</v>
      </c>
      <c r="T27" s="50" t="n">
        <v>0.0978436657681941</v>
      </c>
      <c r="U27" s="53"/>
    </row>
    <row r="28" s="27" customFormat="true" ht="15" hidden="false" customHeight="true" outlineLevel="0" collapsed="false">
      <c r="A28" s="77"/>
      <c r="B28" s="43" t="s">
        <v>41</v>
      </c>
      <c r="C28" s="44"/>
      <c r="D28" s="45" t="n">
        <v>263</v>
      </c>
      <c r="E28" s="45" t="n">
        <v>58</v>
      </c>
      <c r="F28" s="46" t="n">
        <v>321</v>
      </c>
      <c r="G28" s="33"/>
      <c r="H28" s="47" t="n">
        <v>18</v>
      </c>
      <c r="I28" s="45" t="n">
        <v>282</v>
      </c>
      <c r="J28" s="45" t="n">
        <v>312</v>
      </c>
      <c r="K28" s="48" t="n">
        <v>6</v>
      </c>
      <c r="L28" s="36"/>
      <c r="M28" s="49"/>
      <c r="N28" s="50" t="n">
        <v>0.043334981051244</v>
      </c>
      <c r="O28" s="50" t="n">
        <v>0.00664451827242525</v>
      </c>
      <c r="P28" s="51" t="n">
        <v>0.021692120556832</v>
      </c>
      <c r="Q28" s="40"/>
      <c r="R28" s="52" t="n">
        <v>0.00768245838668374</v>
      </c>
      <c r="S28" s="50" t="n">
        <v>0.0437480608129072</v>
      </c>
      <c r="T28" s="50" t="n">
        <v>0.0840970350404313</v>
      </c>
      <c r="U28" s="53" t="n">
        <v>0.00134108180599017</v>
      </c>
    </row>
    <row r="29" s="27" customFormat="true" ht="15" hidden="false" customHeight="true" outlineLevel="0" collapsed="false">
      <c r="A29" s="77"/>
      <c r="B29" s="43" t="s">
        <v>42</v>
      </c>
      <c r="C29" s="44"/>
      <c r="D29" s="45"/>
      <c r="E29" s="45"/>
      <c r="F29" s="46"/>
      <c r="G29" s="33"/>
      <c r="H29" s="47"/>
      <c r="I29" s="45"/>
      <c r="J29" s="45"/>
      <c r="K29" s="48"/>
      <c r="L29" s="36"/>
      <c r="M29" s="49"/>
      <c r="N29" s="50"/>
      <c r="O29" s="50"/>
      <c r="P29" s="51"/>
      <c r="Q29" s="40"/>
      <c r="R29" s="52"/>
      <c r="S29" s="50"/>
      <c r="T29" s="50"/>
      <c r="U29" s="53"/>
    </row>
    <row r="30" s="27" customFormat="true" ht="15" hidden="false" customHeight="true" outlineLevel="0" collapsed="false">
      <c r="A30" s="77"/>
      <c r="B30" s="43" t="s">
        <v>43</v>
      </c>
      <c r="C30" s="44"/>
      <c r="D30" s="45" t="n">
        <v>402</v>
      </c>
      <c r="E30" s="45" t="n">
        <v>1264</v>
      </c>
      <c r="F30" s="46" t="n">
        <v>1666</v>
      </c>
      <c r="G30" s="33"/>
      <c r="H30" s="47" t="n">
        <v>600</v>
      </c>
      <c r="I30" s="45" t="n">
        <v>1379</v>
      </c>
      <c r="J30" s="45" t="n">
        <v>1109</v>
      </c>
      <c r="K30" s="48" t="n">
        <v>60</v>
      </c>
      <c r="L30" s="36"/>
      <c r="M30" s="49"/>
      <c r="N30" s="50" t="n">
        <v>0.0662382600098863</v>
      </c>
      <c r="O30" s="50" t="n">
        <v>0.144804674074923</v>
      </c>
      <c r="P30" s="51" t="n">
        <v>0.112582781456954</v>
      </c>
      <c r="Q30" s="40"/>
      <c r="R30" s="52" t="n">
        <v>0.256081946222791</v>
      </c>
      <c r="S30" s="50" t="n">
        <v>0.213931120074465</v>
      </c>
      <c r="T30" s="50" t="n">
        <v>0.298921832884097</v>
      </c>
      <c r="U30" s="53" t="n">
        <v>0.0134108180599017</v>
      </c>
    </row>
    <row r="31" s="27" customFormat="true" ht="15" hidden="false" customHeight="true" outlineLevel="0" collapsed="false">
      <c r="A31" s="77"/>
      <c r="B31" s="43" t="s">
        <v>44</v>
      </c>
      <c r="C31" s="44"/>
      <c r="D31" s="45"/>
      <c r="E31" s="45"/>
      <c r="F31" s="46"/>
      <c r="G31" s="33"/>
      <c r="H31" s="47"/>
      <c r="I31" s="45"/>
      <c r="J31" s="45"/>
      <c r="K31" s="48"/>
      <c r="L31" s="36"/>
      <c r="M31" s="49"/>
      <c r="N31" s="50"/>
      <c r="O31" s="50"/>
      <c r="P31" s="51"/>
      <c r="Q31" s="40"/>
      <c r="R31" s="52"/>
      <c r="S31" s="50"/>
      <c r="T31" s="50"/>
      <c r="U31" s="53"/>
    </row>
    <row r="32" s="27" customFormat="true" ht="15" hidden="false" customHeight="true" outlineLevel="0" collapsed="false">
      <c r="A32" s="77"/>
      <c r="B32" s="43" t="s">
        <v>45</v>
      </c>
      <c r="C32" s="44"/>
      <c r="D32" s="45" t="n">
        <v>3137</v>
      </c>
      <c r="E32" s="45" t="n">
        <v>4323</v>
      </c>
      <c r="F32" s="46" t="n">
        <v>7460</v>
      </c>
      <c r="G32" s="33"/>
      <c r="H32" s="78" t="n">
        <v>1337</v>
      </c>
      <c r="I32" s="79" t="n">
        <v>2600</v>
      </c>
      <c r="J32" s="79" t="n">
        <v>82</v>
      </c>
      <c r="K32" s="80" t="n">
        <v>1839</v>
      </c>
      <c r="L32" s="36"/>
      <c r="M32" s="49"/>
      <c r="N32" s="50" t="n">
        <v>0.51688910858461</v>
      </c>
      <c r="O32" s="50" t="n">
        <v>0.49524573261542</v>
      </c>
      <c r="P32" s="51" t="n">
        <v>0.504122178672794</v>
      </c>
      <c r="Q32" s="40"/>
      <c r="R32" s="81" t="n">
        <v>0.57063593683312</v>
      </c>
      <c r="S32" s="82" t="n">
        <v>0.403350915296308</v>
      </c>
      <c r="T32" s="82" t="n">
        <v>0.0221024258760108</v>
      </c>
      <c r="U32" s="83" t="n">
        <v>0.411041573535986</v>
      </c>
    </row>
    <row r="33" s="27" customFormat="true" ht="15" hidden="false" customHeight="true" outlineLevel="0" collapsed="false">
      <c r="A33" s="55" t="s">
        <v>5</v>
      </c>
      <c r="B33" s="56" t="s">
        <v>34</v>
      </c>
      <c r="C33" s="57"/>
      <c r="D33" s="58"/>
      <c r="E33" s="58"/>
      <c r="F33" s="59"/>
      <c r="G33" s="33"/>
      <c r="H33" s="60"/>
      <c r="I33" s="58"/>
      <c r="J33" s="58"/>
      <c r="K33" s="59"/>
      <c r="L33" s="36"/>
      <c r="M33" s="61"/>
      <c r="N33" s="62"/>
      <c r="O33" s="62"/>
      <c r="P33" s="63"/>
      <c r="Q33" s="40"/>
      <c r="R33" s="64"/>
      <c r="S33" s="62"/>
      <c r="T33" s="62"/>
      <c r="U33" s="63"/>
    </row>
    <row r="34" s="27" customFormat="true" ht="15" hidden="false" customHeight="true" outlineLevel="0" collapsed="false">
      <c r="A34" s="55"/>
      <c r="B34" s="65" t="s">
        <v>46</v>
      </c>
      <c r="C34" s="66"/>
      <c r="D34" s="67" t="n">
        <v>6069</v>
      </c>
      <c r="E34" s="67"/>
      <c r="F34" s="68" t="n">
        <v>6069</v>
      </c>
      <c r="G34" s="67"/>
      <c r="H34" s="69" t="n">
        <v>136</v>
      </c>
      <c r="I34" s="67" t="n">
        <v>2968</v>
      </c>
      <c r="J34" s="67" t="n">
        <v>1985</v>
      </c>
      <c r="K34" s="70" t="n">
        <v>1331</v>
      </c>
      <c r="L34" s="36"/>
      <c r="M34" s="71"/>
      <c r="N34" s="72" t="n">
        <v>1</v>
      </c>
      <c r="O34" s="72"/>
      <c r="P34" s="73" t="n">
        <v>0.410122989593188</v>
      </c>
      <c r="Q34" s="72"/>
      <c r="R34" s="74" t="n">
        <v>0.0580452411438327</v>
      </c>
      <c r="S34" s="72" t="n">
        <v>0.460440583307478</v>
      </c>
      <c r="T34" s="72" t="n">
        <v>0.535040431266846</v>
      </c>
      <c r="U34" s="75" t="n">
        <v>0.297496647295485</v>
      </c>
    </row>
    <row r="35" s="27" customFormat="true" ht="15" hidden="false" customHeight="true" outlineLevel="0" collapsed="false">
      <c r="A35" s="55"/>
      <c r="B35" s="76" t="s">
        <v>47</v>
      </c>
      <c r="C35" s="66"/>
      <c r="D35" s="67"/>
      <c r="E35" s="67" t="n">
        <v>8729</v>
      </c>
      <c r="F35" s="70" t="n">
        <v>8729</v>
      </c>
      <c r="G35" s="33"/>
      <c r="H35" s="84" t="n">
        <v>2207</v>
      </c>
      <c r="I35" s="85" t="n">
        <v>3478</v>
      </c>
      <c r="J35" s="85" t="n">
        <v>1725</v>
      </c>
      <c r="K35" s="86" t="n">
        <v>3143</v>
      </c>
      <c r="L35" s="36"/>
      <c r="M35" s="71"/>
      <c r="N35" s="72"/>
      <c r="O35" s="72" t="n">
        <v>1</v>
      </c>
      <c r="P35" s="75" t="n">
        <v>0.589877010406812</v>
      </c>
      <c r="Q35" s="40"/>
      <c r="R35" s="87" t="n">
        <v>0.941954758856167</v>
      </c>
      <c r="S35" s="88" t="n">
        <v>0.539559416692523</v>
      </c>
      <c r="T35" s="88" t="n">
        <v>0.464959568733154</v>
      </c>
      <c r="U35" s="89" t="n">
        <v>0.702503352704515</v>
      </c>
    </row>
    <row r="36" s="106" customFormat="true" ht="20.25" hidden="false" customHeight="true" outlineLevel="0" collapsed="false">
      <c r="A36" s="90" t="s">
        <v>48</v>
      </c>
      <c r="B36" s="90"/>
      <c r="C36" s="91"/>
      <c r="D36" s="92" t="n">
        <v>6069</v>
      </c>
      <c r="E36" s="92" t="n">
        <v>8729</v>
      </c>
      <c r="F36" s="93" t="n">
        <v>14798</v>
      </c>
      <c r="G36" s="94"/>
      <c r="H36" s="95" t="n">
        <v>2343</v>
      </c>
      <c r="I36" s="96" t="n">
        <v>6446</v>
      </c>
      <c r="J36" s="96" t="n">
        <v>3710</v>
      </c>
      <c r="K36" s="97" t="n">
        <v>4474</v>
      </c>
      <c r="L36" s="98"/>
      <c r="M36" s="99"/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49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0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1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6-04T07:03:13Z</dcterms:modified>
  <cp:revision>0</cp:revision>
  <dc:subject/>
  <dc:title/>
</cp:coreProperties>
</file>