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raba / Álava</t>
  </si>
  <si>
    <t xml:space="preserve">01</t>
  </si>
  <si>
    <t xml:space="preserve">Indice</t>
  </si>
  <si>
    <t xml:space="preserve"> </t>
  </si>
  <si>
    <t xml:space="preserve">May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9</v>
      </c>
      <c r="E5" s="31" t="n">
        <v>7</v>
      </c>
      <c r="F5" s="32" t="n">
        <v>16</v>
      </c>
      <c r="G5" s="33"/>
      <c r="H5" s="34"/>
      <c r="I5" s="31" t="n">
        <v>7</v>
      </c>
      <c r="J5" s="31"/>
      <c r="K5" s="35"/>
      <c r="L5" s="36"/>
      <c r="M5" s="37"/>
      <c r="N5" s="38" t="n">
        <v>0.00186027284001654</v>
      </c>
      <c r="O5" s="38" t="n">
        <v>0.0014379622021364</v>
      </c>
      <c r="P5" s="39" t="n">
        <v>0.00164846486709252</v>
      </c>
      <c r="Q5" s="40"/>
      <c r="R5" s="41"/>
      <c r="S5" s="38" t="n">
        <v>0.00147866497676384</v>
      </c>
      <c r="T5" s="38"/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85</v>
      </c>
      <c r="E6" s="45" t="n">
        <v>169</v>
      </c>
      <c r="F6" s="46" t="n">
        <v>254</v>
      </c>
      <c r="G6" s="33"/>
      <c r="H6" s="47" t="n">
        <v>80</v>
      </c>
      <c r="I6" s="45" t="n">
        <v>187</v>
      </c>
      <c r="J6" s="45" t="n">
        <v>120</v>
      </c>
      <c r="K6" s="48" t="n">
        <v>7</v>
      </c>
      <c r="L6" s="36"/>
      <c r="M6" s="49"/>
      <c r="N6" s="50" t="n">
        <v>0.0175692434890451</v>
      </c>
      <c r="O6" s="50" t="n">
        <v>0.0347165160230074</v>
      </c>
      <c r="P6" s="51" t="n">
        <v>0.0261693797650938</v>
      </c>
      <c r="Q6" s="40"/>
      <c r="R6" s="52" t="n">
        <v>0.0590841949778434</v>
      </c>
      <c r="S6" s="50" t="n">
        <v>0.0395014786649768</v>
      </c>
      <c r="T6" s="50" t="n">
        <v>0.031023784901758</v>
      </c>
      <c r="U6" s="53" t="n">
        <v>0.00467601870407482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477</v>
      </c>
      <c r="E7" s="45" t="n">
        <v>427</v>
      </c>
      <c r="F7" s="46" t="n">
        <v>904</v>
      </c>
      <c r="G7" s="33"/>
      <c r="H7" s="47" t="n">
        <v>147</v>
      </c>
      <c r="I7" s="45" t="n">
        <v>655</v>
      </c>
      <c r="J7" s="45" t="n">
        <v>580</v>
      </c>
      <c r="K7" s="48" t="n">
        <v>29</v>
      </c>
      <c r="L7" s="36"/>
      <c r="M7" s="49"/>
      <c r="N7" s="50" t="n">
        <v>0.0985944605208764</v>
      </c>
      <c r="O7" s="50" t="n">
        <v>0.0877156943303205</v>
      </c>
      <c r="P7" s="51" t="n">
        <v>0.0931382649907274</v>
      </c>
      <c r="Q7" s="40"/>
      <c r="R7" s="52" t="n">
        <v>0.108567208271787</v>
      </c>
      <c r="S7" s="50" t="n">
        <v>0.13836079425433</v>
      </c>
      <c r="T7" s="50" t="n">
        <v>0.14994829369183</v>
      </c>
      <c r="U7" s="53" t="n">
        <v>0.01937207748831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773</v>
      </c>
      <c r="E8" s="45" t="n">
        <v>711</v>
      </c>
      <c r="F8" s="46" t="n">
        <v>1484</v>
      </c>
      <c r="G8" s="33"/>
      <c r="H8" s="47" t="n">
        <v>289</v>
      </c>
      <c r="I8" s="45" t="n">
        <v>975</v>
      </c>
      <c r="J8" s="45" t="n">
        <v>889</v>
      </c>
      <c r="K8" s="48" t="n">
        <v>52</v>
      </c>
      <c r="L8" s="36"/>
      <c r="M8" s="49"/>
      <c r="N8" s="50" t="n">
        <v>0.159776767259198</v>
      </c>
      <c r="O8" s="50" t="n">
        <v>0.146055875102712</v>
      </c>
      <c r="P8" s="51" t="n">
        <v>0.152895116422831</v>
      </c>
      <c r="Q8" s="40"/>
      <c r="R8" s="52" t="n">
        <v>0.213441654357459</v>
      </c>
      <c r="S8" s="50" t="n">
        <v>0.20595690747782</v>
      </c>
      <c r="T8" s="50" t="n">
        <v>0.229834539813857</v>
      </c>
      <c r="U8" s="53" t="n">
        <v>0.034736138944555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956</v>
      </c>
      <c r="E9" s="45" t="n">
        <v>720</v>
      </c>
      <c r="F9" s="46" t="n">
        <v>1676</v>
      </c>
      <c r="G9" s="33"/>
      <c r="H9" s="47" t="n">
        <v>314</v>
      </c>
      <c r="I9" s="45" t="n">
        <v>938</v>
      </c>
      <c r="J9" s="45" t="n">
        <v>869</v>
      </c>
      <c r="K9" s="48" t="n">
        <v>88</v>
      </c>
      <c r="L9" s="36"/>
      <c r="M9" s="49"/>
      <c r="N9" s="50" t="n">
        <v>0.197602315006201</v>
      </c>
      <c r="O9" s="50" t="n">
        <v>0.147904683648316</v>
      </c>
      <c r="P9" s="51" t="n">
        <v>0.172676694827941</v>
      </c>
      <c r="Q9" s="40"/>
      <c r="R9" s="52" t="n">
        <v>0.231905465288035</v>
      </c>
      <c r="S9" s="50" t="n">
        <v>0.198141106886354</v>
      </c>
      <c r="T9" s="50" t="n">
        <v>0.224663908996898</v>
      </c>
      <c r="U9" s="53" t="n">
        <v>0.0587842351369405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783</v>
      </c>
      <c r="E10" s="45" t="n">
        <v>625</v>
      </c>
      <c r="F10" s="46" t="n">
        <v>1408</v>
      </c>
      <c r="G10" s="33"/>
      <c r="H10" s="47" t="n">
        <v>259</v>
      </c>
      <c r="I10" s="45" t="n">
        <v>695</v>
      </c>
      <c r="J10" s="45" t="n">
        <v>616</v>
      </c>
      <c r="K10" s="48" t="n">
        <v>97</v>
      </c>
      <c r="L10" s="36"/>
      <c r="M10" s="49"/>
      <c r="N10" s="50" t="n">
        <v>0.161843737081439</v>
      </c>
      <c r="O10" s="50" t="n">
        <v>0.128389482333607</v>
      </c>
      <c r="P10" s="51" t="n">
        <v>0.145064908304142</v>
      </c>
      <c r="Q10" s="40"/>
      <c r="R10" s="52" t="n">
        <v>0.191285081240768</v>
      </c>
      <c r="S10" s="50" t="n">
        <v>0.146810308407267</v>
      </c>
      <c r="T10" s="50" t="n">
        <v>0.159255429162358</v>
      </c>
      <c r="U10" s="53" t="n">
        <v>0.0647962591850367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577</v>
      </c>
      <c r="E11" s="45" t="n">
        <v>498</v>
      </c>
      <c r="F11" s="46" t="n">
        <v>1075</v>
      </c>
      <c r="G11" s="33"/>
      <c r="H11" s="47" t="n">
        <v>164</v>
      </c>
      <c r="I11" s="45" t="n">
        <v>496</v>
      </c>
      <c r="J11" s="45" t="n">
        <v>377</v>
      </c>
      <c r="K11" s="48" t="n">
        <v>104</v>
      </c>
      <c r="L11" s="36"/>
      <c r="M11" s="49"/>
      <c r="N11" s="50" t="n">
        <v>0.119264158743282</v>
      </c>
      <c r="O11" s="50" t="n">
        <v>0.102300739523418</v>
      </c>
      <c r="P11" s="51" t="n">
        <v>0.110756233257779</v>
      </c>
      <c r="Q11" s="40"/>
      <c r="R11" s="52" t="n">
        <v>0.121122599704579</v>
      </c>
      <c r="S11" s="50" t="n">
        <v>0.104773975496409</v>
      </c>
      <c r="T11" s="50" t="n">
        <v>0.0974663908996898</v>
      </c>
      <c r="U11" s="53" t="n">
        <v>0.0694722778891116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433</v>
      </c>
      <c r="E12" s="45" t="n">
        <v>348</v>
      </c>
      <c r="F12" s="46" t="n">
        <v>781</v>
      </c>
      <c r="G12" s="33"/>
      <c r="H12" s="47" t="n">
        <v>67</v>
      </c>
      <c r="I12" s="45" t="n">
        <v>323</v>
      </c>
      <c r="J12" s="45" t="n">
        <v>190</v>
      </c>
      <c r="K12" s="48" t="n">
        <v>104</v>
      </c>
      <c r="L12" s="36"/>
      <c r="M12" s="49"/>
      <c r="N12" s="50" t="n">
        <v>0.0894997933030178</v>
      </c>
      <c r="O12" s="50" t="n">
        <v>0.0714872637633525</v>
      </c>
      <c r="P12" s="51" t="n">
        <v>0.0804656913249536</v>
      </c>
      <c r="Q12" s="40"/>
      <c r="R12" s="52" t="n">
        <v>0.0494830132939439</v>
      </c>
      <c r="S12" s="50" t="n">
        <v>0.0682298267849599</v>
      </c>
      <c r="T12" s="50" t="n">
        <v>0.0491209927611169</v>
      </c>
      <c r="U12" s="53" t="n">
        <v>0.0694722778891116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281</v>
      </c>
      <c r="E13" s="45" t="n">
        <v>225</v>
      </c>
      <c r="F13" s="46" t="n">
        <v>506</v>
      </c>
      <c r="G13" s="33"/>
      <c r="H13" s="47" t="n">
        <v>20</v>
      </c>
      <c r="I13" s="45" t="n">
        <v>208</v>
      </c>
      <c r="J13" s="45" t="n">
        <v>107</v>
      </c>
      <c r="K13" s="48" t="n">
        <v>96</v>
      </c>
      <c r="L13" s="36"/>
      <c r="M13" s="49"/>
      <c r="N13" s="50" t="n">
        <v>0.0580818520049607</v>
      </c>
      <c r="O13" s="50" t="n">
        <v>0.0462202136400986</v>
      </c>
      <c r="P13" s="51" t="n">
        <v>0.0521327014218009</v>
      </c>
      <c r="Q13" s="40"/>
      <c r="R13" s="52" t="n">
        <v>0.0147710487444609</v>
      </c>
      <c r="S13" s="50" t="n">
        <v>0.0439374735952683</v>
      </c>
      <c r="T13" s="50" t="n">
        <v>0.0276628748707342</v>
      </c>
      <c r="U13" s="53" t="n">
        <v>0.0641282565130261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170</v>
      </c>
      <c r="E14" s="45" t="n">
        <v>168</v>
      </c>
      <c r="F14" s="46" t="n">
        <v>338</v>
      </c>
      <c r="G14" s="33"/>
      <c r="H14" s="47" t="n">
        <v>6</v>
      </c>
      <c r="I14" s="45" t="n">
        <v>142</v>
      </c>
      <c r="J14" s="45" t="n">
        <v>59</v>
      </c>
      <c r="K14" s="48" t="n">
        <v>90</v>
      </c>
      <c r="L14" s="36"/>
      <c r="M14" s="49"/>
      <c r="N14" s="50" t="n">
        <v>0.0351384869780901</v>
      </c>
      <c r="O14" s="50" t="n">
        <v>0.0345110928512736</v>
      </c>
      <c r="P14" s="51" t="n">
        <v>0.0348238203173295</v>
      </c>
      <c r="Q14" s="40"/>
      <c r="R14" s="52" t="n">
        <v>0.00443131462333826</v>
      </c>
      <c r="S14" s="50" t="n">
        <v>0.0299957752429235</v>
      </c>
      <c r="T14" s="50" t="n">
        <v>0.015253360910031</v>
      </c>
      <c r="U14" s="53" t="n">
        <v>0.0601202404809619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294</v>
      </c>
      <c r="E15" s="45" t="n">
        <v>965</v>
      </c>
      <c r="F15" s="46" t="n">
        <v>1259</v>
      </c>
      <c r="G15" s="33"/>
      <c r="H15" s="47"/>
      <c r="I15" s="45" t="n">
        <v>108</v>
      </c>
      <c r="J15" s="45" t="n">
        <v>58</v>
      </c>
      <c r="K15" s="48" t="n">
        <v>826</v>
      </c>
      <c r="L15" s="36"/>
      <c r="M15" s="49"/>
      <c r="N15" s="50" t="n">
        <v>0.0607689127738735</v>
      </c>
      <c r="O15" s="50" t="n">
        <v>0.19823336072309</v>
      </c>
      <c r="P15" s="51" t="n">
        <v>0.129713579229343</v>
      </c>
      <c r="Q15" s="40"/>
      <c r="R15" s="52"/>
      <c r="S15" s="50" t="n">
        <v>0.0228136882129278</v>
      </c>
      <c r="T15" s="50" t="n">
        <v>0.014994829369183</v>
      </c>
      <c r="U15" s="53" t="n">
        <v>0.551770207080828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/>
      <c r="E16" s="45"/>
      <c r="F16" s="46"/>
      <c r="G16" s="33"/>
      <c r="H16" s="47"/>
      <c r="I16" s="45"/>
      <c r="J16" s="45"/>
      <c r="K16" s="48"/>
      <c r="L16" s="36"/>
      <c r="M16" s="49"/>
      <c r="N16" s="50"/>
      <c r="O16" s="50"/>
      <c r="P16" s="51"/>
      <c r="Q16" s="40"/>
      <c r="R16" s="52"/>
      <c r="S16" s="50"/>
      <c r="T16" s="50"/>
      <c r="U16" s="53"/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3388</v>
      </c>
      <c r="E17" s="58" t="n">
        <v>3180</v>
      </c>
      <c r="F17" s="59" t="n">
        <v>6568</v>
      </c>
      <c r="G17" s="33"/>
      <c r="H17" s="60" t="n">
        <v>1012</v>
      </c>
      <c r="I17" s="58" t="n">
        <v>3462</v>
      </c>
      <c r="J17" s="58" t="n">
        <v>2893</v>
      </c>
      <c r="K17" s="59" t="n">
        <v>836</v>
      </c>
      <c r="L17" s="36"/>
      <c r="M17" s="61"/>
      <c r="N17" s="62" t="n">
        <v>0.700289375775114</v>
      </c>
      <c r="O17" s="62" t="n">
        <v>0.653245686113394</v>
      </c>
      <c r="P17" s="63" t="n">
        <v>0.67669482794148</v>
      </c>
      <c r="Q17" s="40"/>
      <c r="R17" s="64" t="n">
        <v>0.747415066469719</v>
      </c>
      <c r="S17" s="62" t="n">
        <v>0.731305449936629</v>
      </c>
      <c r="T17" s="62" t="n">
        <v>0.747931747673216</v>
      </c>
      <c r="U17" s="63" t="n">
        <v>0.558450233800935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206</v>
      </c>
      <c r="E18" s="67" t="n">
        <v>220</v>
      </c>
      <c r="F18" s="68" t="n">
        <v>426</v>
      </c>
      <c r="G18" s="67"/>
      <c r="H18" s="69" t="n">
        <v>68</v>
      </c>
      <c r="I18" s="67" t="n">
        <v>212</v>
      </c>
      <c r="J18" s="67" t="n">
        <v>133</v>
      </c>
      <c r="K18" s="70" t="n">
        <v>31</v>
      </c>
      <c r="L18" s="36"/>
      <c r="M18" s="71"/>
      <c r="N18" s="72" t="n">
        <v>0.0425795783381563</v>
      </c>
      <c r="O18" s="72" t="n">
        <v>0.0451930977814297</v>
      </c>
      <c r="P18" s="73" t="n">
        <v>0.0438903770863384</v>
      </c>
      <c r="Q18" s="72"/>
      <c r="R18" s="74" t="n">
        <v>0.0502215657311669</v>
      </c>
      <c r="S18" s="72" t="n">
        <v>0.0447824250105619</v>
      </c>
      <c r="T18" s="72" t="n">
        <v>0.0343846949327818</v>
      </c>
      <c r="U18" s="75" t="n">
        <v>0.0207080828323313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354</v>
      </c>
      <c r="E19" s="67" t="n">
        <v>394</v>
      </c>
      <c r="F19" s="70" t="n">
        <v>748</v>
      </c>
      <c r="G19" s="33"/>
      <c r="H19" s="69" t="n">
        <v>152</v>
      </c>
      <c r="I19" s="67" t="n">
        <v>201</v>
      </c>
      <c r="J19" s="67" t="n">
        <v>72</v>
      </c>
      <c r="K19" s="70" t="n">
        <v>61</v>
      </c>
      <c r="L19" s="36"/>
      <c r="M19" s="71"/>
      <c r="N19" s="72" t="n">
        <v>0.0731707317073171</v>
      </c>
      <c r="O19" s="72" t="n">
        <v>0.080936729663106</v>
      </c>
      <c r="P19" s="75" t="n">
        <v>0.0770657325365753</v>
      </c>
      <c r="Q19" s="40"/>
      <c r="R19" s="74" t="n">
        <v>0.112259970457903</v>
      </c>
      <c r="S19" s="72" t="n">
        <v>0.0424588086185044</v>
      </c>
      <c r="T19" s="72" t="n">
        <v>0.0186142709410548</v>
      </c>
      <c r="U19" s="75" t="n">
        <v>0.040748162992652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118</v>
      </c>
      <c r="E20" s="67" t="n">
        <v>170</v>
      </c>
      <c r="F20" s="68" t="n">
        <v>288</v>
      </c>
      <c r="G20" s="67"/>
      <c r="H20" s="69" t="n">
        <v>59</v>
      </c>
      <c r="I20" s="67" t="n">
        <v>81</v>
      </c>
      <c r="J20" s="67" t="n">
        <v>27</v>
      </c>
      <c r="K20" s="70" t="n">
        <v>16</v>
      </c>
      <c r="L20" s="36"/>
      <c r="M20" s="71"/>
      <c r="N20" s="72" t="n">
        <v>0.024390243902439</v>
      </c>
      <c r="O20" s="72" t="n">
        <v>0.0349219391947412</v>
      </c>
      <c r="P20" s="73" t="n">
        <v>0.0296723676076654</v>
      </c>
      <c r="Q20" s="72"/>
      <c r="R20" s="74" t="n">
        <v>0.0435745937961595</v>
      </c>
      <c r="S20" s="72" t="n">
        <v>0.0171102661596958</v>
      </c>
      <c r="T20" s="72" t="n">
        <v>0.00698035160289555</v>
      </c>
      <c r="U20" s="75" t="n">
        <v>0.010688042752171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772</v>
      </c>
      <c r="E21" s="67" t="n">
        <v>904</v>
      </c>
      <c r="F21" s="70" t="n">
        <v>1676</v>
      </c>
      <c r="G21" s="33"/>
      <c r="H21" s="69" t="n">
        <v>63</v>
      </c>
      <c r="I21" s="67" t="n">
        <v>778</v>
      </c>
      <c r="J21" s="67" t="n">
        <v>743</v>
      </c>
      <c r="K21" s="70" t="n">
        <v>553</v>
      </c>
      <c r="L21" s="36"/>
      <c r="M21" s="71"/>
      <c r="N21" s="72" t="n">
        <v>0.159570070276974</v>
      </c>
      <c r="O21" s="72" t="n">
        <v>0.185702547247329</v>
      </c>
      <c r="P21" s="75" t="n">
        <v>0.172676694827941</v>
      </c>
      <c r="Q21" s="40"/>
      <c r="R21" s="74" t="n">
        <v>0.0465288035450517</v>
      </c>
      <c r="S21" s="72" t="n">
        <v>0.164343050274609</v>
      </c>
      <c r="T21" s="72" t="n">
        <v>0.192088934850052</v>
      </c>
      <c r="U21" s="75" t="n">
        <v>0.369405477621911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77</v>
      </c>
      <c r="E22" s="31" t="n">
        <v>109</v>
      </c>
      <c r="F22" s="32" t="n">
        <v>186</v>
      </c>
      <c r="G22" s="33"/>
      <c r="H22" s="34"/>
      <c r="I22" s="31" t="n">
        <v>36</v>
      </c>
      <c r="J22" s="31" t="n">
        <v>28</v>
      </c>
      <c r="K22" s="35" t="n">
        <v>58</v>
      </c>
      <c r="L22" s="36"/>
      <c r="M22" s="37"/>
      <c r="N22" s="38" t="n">
        <v>0.0159156676312526</v>
      </c>
      <c r="O22" s="38" t="n">
        <v>0.0223911257189811</v>
      </c>
      <c r="P22" s="39" t="n">
        <v>0.0191634040799505</v>
      </c>
      <c r="Q22" s="40"/>
      <c r="R22" s="41"/>
      <c r="S22" s="38" t="n">
        <v>0.00760456273764259</v>
      </c>
      <c r="T22" s="38" t="n">
        <v>0.00723888314374354</v>
      </c>
      <c r="U22" s="42" t="n">
        <v>0.0387441549766199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118</v>
      </c>
      <c r="E24" s="45" t="n">
        <v>151</v>
      </c>
      <c r="F24" s="46" t="n">
        <v>269</v>
      </c>
      <c r="G24" s="33"/>
      <c r="H24" s="47" t="n">
        <v>47</v>
      </c>
      <c r="I24" s="45" t="n">
        <v>169</v>
      </c>
      <c r="J24" s="45" t="n">
        <v>236</v>
      </c>
      <c r="K24" s="48" t="n">
        <v>27</v>
      </c>
      <c r="L24" s="36"/>
      <c r="M24" s="49"/>
      <c r="N24" s="50" t="n">
        <v>0.024390243902439</v>
      </c>
      <c r="O24" s="50" t="n">
        <v>0.0310188989317995</v>
      </c>
      <c r="P24" s="51" t="n">
        <v>0.027714815577993</v>
      </c>
      <c r="Q24" s="40"/>
      <c r="R24" s="52" t="n">
        <v>0.034711964549483</v>
      </c>
      <c r="S24" s="50" t="n">
        <v>0.0356991972961555</v>
      </c>
      <c r="T24" s="50" t="n">
        <v>0.0610134436401241</v>
      </c>
      <c r="U24" s="53" t="n">
        <v>0.0180360721442886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57</v>
      </c>
      <c r="E25" s="45" t="n">
        <v>85</v>
      </c>
      <c r="F25" s="46" t="n">
        <v>142</v>
      </c>
      <c r="G25" s="33"/>
      <c r="H25" s="47" t="n">
        <v>20</v>
      </c>
      <c r="I25" s="45" t="n">
        <v>109</v>
      </c>
      <c r="J25" s="45" t="n">
        <v>130</v>
      </c>
      <c r="K25" s="48" t="n">
        <v>7</v>
      </c>
      <c r="L25" s="36"/>
      <c r="M25" s="49"/>
      <c r="N25" s="50" t="n">
        <v>0.0117817279867714</v>
      </c>
      <c r="O25" s="50" t="n">
        <v>0.0174609695973706</v>
      </c>
      <c r="P25" s="51" t="n">
        <v>0.0146301256954461</v>
      </c>
      <c r="Q25" s="40"/>
      <c r="R25" s="52" t="n">
        <v>0.0147710487444609</v>
      </c>
      <c r="S25" s="50" t="n">
        <v>0.0230249260667512</v>
      </c>
      <c r="T25" s="50" t="n">
        <v>0.0336091003102379</v>
      </c>
      <c r="U25" s="53" t="n">
        <v>0.00467601870407482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1350</v>
      </c>
      <c r="E26" s="45" t="n">
        <v>535</v>
      </c>
      <c r="F26" s="46" t="n">
        <v>1885</v>
      </c>
      <c r="G26" s="33"/>
      <c r="H26" s="47" t="n">
        <v>147</v>
      </c>
      <c r="I26" s="45" t="n">
        <v>1313</v>
      </c>
      <c r="J26" s="45" t="n">
        <v>1597</v>
      </c>
      <c r="K26" s="48" t="n">
        <v>73</v>
      </c>
      <c r="L26" s="36"/>
      <c r="M26" s="49"/>
      <c r="N26" s="50" t="n">
        <v>0.27904092600248</v>
      </c>
      <c r="O26" s="50" t="n">
        <v>0.109901396877568</v>
      </c>
      <c r="P26" s="51" t="n">
        <v>0.194209767154338</v>
      </c>
      <c r="Q26" s="40"/>
      <c r="R26" s="52" t="n">
        <v>0.108567208271787</v>
      </c>
      <c r="S26" s="50" t="n">
        <v>0.277355302070131</v>
      </c>
      <c r="T26" s="50" t="n">
        <v>0.41287487073423</v>
      </c>
      <c r="U26" s="53" t="n">
        <v>0.0487641950567802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465</v>
      </c>
      <c r="E27" s="45" t="n">
        <v>288</v>
      </c>
      <c r="F27" s="46" t="n">
        <v>753</v>
      </c>
      <c r="G27" s="33"/>
      <c r="H27" s="47" t="n">
        <v>94</v>
      </c>
      <c r="I27" s="45" t="n">
        <v>619</v>
      </c>
      <c r="J27" s="45" t="n">
        <v>679</v>
      </c>
      <c r="K27" s="48" t="n">
        <v>19</v>
      </c>
      <c r="L27" s="36"/>
      <c r="M27" s="49"/>
      <c r="N27" s="50" t="n">
        <v>0.0961140967341877</v>
      </c>
      <c r="O27" s="50" t="n">
        <v>0.0591618734593262</v>
      </c>
      <c r="P27" s="51" t="n">
        <v>0.0775808778075417</v>
      </c>
      <c r="Q27" s="40"/>
      <c r="R27" s="52" t="n">
        <v>0.069423929098966</v>
      </c>
      <c r="S27" s="50" t="n">
        <v>0.130756231516688</v>
      </c>
      <c r="T27" s="50" t="n">
        <v>0.175542916235781</v>
      </c>
      <c r="U27" s="53" t="n">
        <v>0.0126920507682031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357</v>
      </c>
      <c r="E28" s="45" t="n">
        <v>15</v>
      </c>
      <c r="F28" s="46" t="n">
        <v>372</v>
      </c>
      <c r="G28" s="33"/>
      <c r="H28" s="47"/>
      <c r="I28" s="45" t="n">
        <v>347</v>
      </c>
      <c r="J28" s="45" t="n">
        <v>366</v>
      </c>
      <c r="K28" s="48"/>
      <c r="L28" s="36"/>
      <c r="M28" s="49"/>
      <c r="N28" s="50" t="n">
        <v>0.0737908226539893</v>
      </c>
      <c r="O28" s="50" t="n">
        <v>0.00308134757600657</v>
      </c>
      <c r="P28" s="51" t="n">
        <v>0.0383268081599011</v>
      </c>
      <c r="Q28" s="40"/>
      <c r="R28" s="52"/>
      <c r="S28" s="50" t="n">
        <v>0.0732995352767216</v>
      </c>
      <c r="T28" s="50" t="n">
        <v>0.094622543950362</v>
      </c>
      <c r="U28" s="53"/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/>
      <c r="F29" s="46"/>
      <c r="G29" s="33"/>
      <c r="H29" s="47"/>
      <c r="I29" s="45"/>
      <c r="J29" s="45"/>
      <c r="K29" s="48"/>
      <c r="L29" s="36"/>
      <c r="M29" s="49"/>
      <c r="N29" s="50"/>
      <c r="O29" s="50"/>
      <c r="P29" s="51"/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358</v>
      </c>
      <c r="E30" s="45" t="n">
        <v>920</v>
      </c>
      <c r="F30" s="46" t="n">
        <v>1278</v>
      </c>
      <c r="G30" s="33"/>
      <c r="H30" s="47" t="n">
        <v>400</v>
      </c>
      <c r="I30" s="45" t="n">
        <v>929</v>
      </c>
      <c r="J30" s="45" t="n">
        <v>777</v>
      </c>
      <c r="K30" s="48" t="n">
        <v>59</v>
      </c>
      <c r="L30" s="36"/>
      <c r="M30" s="49"/>
      <c r="N30" s="50" t="n">
        <v>0.0739975196362133</v>
      </c>
      <c r="O30" s="50" t="n">
        <v>0.18898931799507</v>
      </c>
      <c r="P30" s="51" t="n">
        <v>0.131671131259015</v>
      </c>
      <c r="Q30" s="40"/>
      <c r="R30" s="52" t="n">
        <v>0.295420974889217</v>
      </c>
      <c r="S30" s="50" t="n">
        <v>0.196239966201943</v>
      </c>
      <c r="T30" s="50" t="n">
        <v>0.200879007238883</v>
      </c>
      <c r="U30" s="53" t="n">
        <v>0.0394121576486306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 t="n">
        <v>21</v>
      </c>
      <c r="E31" s="45" t="n">
        <v>30</v>
      </c>
      <c r="F31" s="46" t="n">
        <v>51</v>
      </c>
      <c r="G31" s="33"/>
      <c r="H31" s="47" t="n">
        <v>8</v>
      </c>
      <c r="I31" s="45" t="n">
        <v>34</v>
      </c>
      <c r="J31" s="45" t="n">
        <v>17</v>
      </c>
      <c r="K31" s="48" t="n">
        <v>12</v>
      </c>
      <c r="L31" s="36"/>
      <c r="M31" s="49"/>
      <c r="N31" s="50" t="n">
        <v>0.00434063662670525</v>
      </c>
      <c r="O31" s="50" t="n">
        <v>0.00616269515201315</v>
      </c>
      <c r="P31" s="51" t="n">
        <v>0.00525448176385741</v>
      </c>
      <c r="Q31" s="40"/>
      <c r="R31" s="52" t="n">
        <v>0.00590841949778434</v>
      </c>
      <c r="S31" s="50" t="n">
        <v>0.00718208702999578</v>
      </c>
      <c r="T31" s="50" t="n">
        <v>0.00439503619441572</v>
      </c>
      <c r="U31" s="53" t="n">
        <v>0.00801603206412826</v>
      </c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2033</v>
      </c>
      <c r="E32" s="45" t="n">
        <v>2735</v>
      </c>
      <c r="F32" s="46" t="n">
        <v>4768</v>
      </c>
      <c r="G32" s="33"/>
      <c r="H32" s="78" t="n">
        <v>630</v>
      </c>
      <c r="I32" s="79" t="n">
        <v>1177</v>
      </c>
      <c r="J32" s="79" t="n">
        <v>37</v>
      </c>
      <c r="K32" s="80" t="n">
        <v>1237</v>
      </c>
      <c r="L32" s="36"/>
      <c r="M32" s="49"/>
      <c r="N32" s="50" t="n">
        <v>0.420214964861513</v>
      </c>
      <c r="O32" s="50" t="n">
        <v>0.561832374691865</v>
      </c>
      <c r="P32" s="51" t="n">
        <v>0.491242530393571</v>
      </c>
      <c r="Q32" s="40"/>
      <c r="R32" s="81" t="n">
        <v>0.465288035450517</v>
      </c>
      <c r="S32" s="82" t="n">
        <v>0.248626953950148</v>
      </c>
      <c r="T32" s="82" t="n">
        <v>0.00956566701137539</v>
      </c>
      <c r="U32" s="83" t="n">
        <v>0.826319305277221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4838</v>
      </c>
      <c r="E34" s="67"/>
      <c r="F34" s="68" t="n">
        <v>4838</v>
      </c>
      <c r="G34" s="67"/>
      <c r="H34" s="69" t="n">
        <v>82</v>
      </c>
      <c r="I34" s="67" t="n">
        <v>2770</v>
      </c>
      <c r="J34" s="67" t="n">
        <v>2385</v>
      </c>
      <c r="K34" s="70" t="n">
        <v>567</v>
      </c>
      <c r="L34" s="36"/>
      <c r="M34" s="71"/>
      <c r="N34" s="72" t="n">
        <v>1</v>
      </c>
      <c r="O34" s="72"/>
      <c r="P34" s="73" t="n">
        <v>0.498454564187101</v>
      </c>
      <c r="Q34" s="72"/>
      <c r="R34" s="74" t="n">
        <v>0.0605612998522895</v>
      </c>
      <c r="S34" s="72" t="n">
        <v>0.585128855090832</v>
      </c>
      <c r="T34" s="72" t="n">
        <v>0.616597724922441</v>
      </c>
      <c r="U34" s="75" t="n">
        <v>0.37875751503006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4868</v>
      </c>
      <c r="F35" s="70" t="n">
        <v>4868</v>
      </c>
      <c r="G35" s="33"/>
      <c r="H35" s="84" t="n">
        <v>1272</v>
      </c>
      <c r="I35" s="85" t="n">
        <v>1964</v>
      </c>
      <c r="J35" s="85" t="n">
        <v>1483</v>
      </c>
      <c r="K35" s="86" t="n">
        <v>930</v>
      </c>
      <c r="L35" s="36"/>
      <c r="M35" s="71"/>
      <c r="N35" s="72"/>
      <c r="O35" s="72" t="n">
        <v>1</v>
      </c>
      <c r="P35" s="75" t="n">
        <v>0.501545435812899</v>
      </c>
      <c r="Q35" s="40"/>
      <c r="R35" s="87" t="n">
        <v>0.939438700147711</v>
      </c>
      <c r="S35" s="88" t="n">
        <v>0.414871144909168</v>
      </c>
      <c r="T35" s="88" t="n">
        <v>0.38340227507756</v>
      </c>
      <c r="U35" s="89" t="n">
        <v>0.62124248496994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4838</v>
      </c>
      <c r="E36" s="92" t="n">
        <v>4868</v>
      </c>
      <c r="F36" s="93" t="n">
        <v>9706</v>
      </c>
      <c r="G36" s="94"/>
      <c r="H36" s="95" t="n">
        <v>1354</v>
      </c>
      <c r="I36" s="96" t="n">
        <v>4734</v>
      </c>
      <c r="J36" s="96" t="n">
        <v>3868</v>
      </c>
      <c r="K36" s="97" t="n">
        <v>1497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6-04T07:03:12Z</dcterms:modified>
  <cp:revision>0</cp:revision>
  <dc:subject/>
  <dc:title/>
</cp:coreProperties>
</file>