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Gipuzkoa</t>
  </si>
  <si>
    <t xml:space="preserve">20</t>
  </si>
  <si>
    <t xml:space="preserve">Indice</t>
  </si>
  <si>
    <t xml:space="preserve"> </t>
  </si>
  <si>
    <t xml:space="preserve">Diciembre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&lt;5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5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C0A]mmmm\-yy;@"/>
    <numFmt numFmtId="167" formatCode="#,##0"/>
    <numFmt numFmtId="168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969696"/>
      <name val="Calibri"/>
      <family val="2"/>
    </font>
    <font>
      <b val="true"/>
      <sz val="20"/>
      <color rgb="FF99CC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99CC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je 2" xfId="21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:U40"/>
    </sheetView>
  </sheetViews>
  <sheetFormatPr defaultColWidth="11.41796875" defaultRowHeight="11.25" zeroHeight="tru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D1" s="0"/>
      <c r="E1" s="0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  <c r="U1" s="0"/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G2" s="0"/>
      <c r="H2" s="11"/>
      <c r="I2" s="11"/>
      <c r="J2" s="11"/>
      <c r="K2" s="11"/>
      <c r="L2" s="0"/>
      <c r="M2" s="11"/>
      <c r="N2" s="11"/>
      <c r="O2" s="11"/>
      <c r="P2" s="11"/>
      <c r="Q2" s="0"/>
      <c r="R2" s="11"/>
      <c r="S2" s="11"/>
      <c r="T2" s="11"/>
      <c r="U2" s="0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 t="n">
        <v>8</v>
      </c>
      <c r="E5" s="31" t="n">
        <v>14</v>
      </c>
      <c r="F5" s="32" t="n">
        <v>22</v>
      </c>
      <c r="G5" s="33"/>
      <c r="H5" s="34" t="n">
        <v>11</v>
      </c>
      <c r="I5" s="31" t="n">
        <v>6</v>
      </c>
      <c r="J5" s="31" t="s">
        <v>18</v>
      </c>
      <c r="K5" s="35" t="s">
        <v>18</v>
      </c>
      <c r="L5" s="36"/>
      <c r="M5" s="37"/>
      <c r="N5" s="38" t="n">
        <v>0.00124107973937325</v>
      </c>
      <c r="O5" s="38" t="n">
        <v>0.0015787099684258</v>
      </c>
      <c r="P5" s="39" t="n">
        <v>0.00143659396630534</v>
      </c>
      <c r="Q5" s="40"/>
      <c r="R5" s="41" t="n">
        <v>0.00445524503847712</v>
      </c>
      <c r="S5" s="38" t="n">
        <v>0.00087361677344205</v>
      </c>
      <c r="T5" s="38" t="s">
        <v>18</v>
      </c>
      <c r="U5" s="42" t="s">
        <v>18</v>
      </c>
    </row>
    <row r="6" s="27" customFormat="true" ht="15" hidden="false" customHeight="true" outlineLevel="0" collapsed="false">
      <c r="A6" s="28"/>
      <c r="B6" s="43" t="s">
        <v>19</v>
      </c>
      <c r="C6" s="44"/>
      <c r="D6" s="45" t="n">
        <v>115</v>
      </c>
      <c r="E6" s="45" t="n">
        <v>240</v>
      </c>
      <c r="F6" s="46" t="n">
        <v>355</v>
      </c>
      <c r="G6" s="33"/>
      <c r="H6" s="47" t="n">
        <v>121</v>
      </c>
      <c r="I6" s="45" t="n">
        <v>241</v>
      </c>
      <c r="J6" s="45" t="n">
        <v>143</v>
      </c>
      <c r="K6" s="48" t="n">
        <v>26</v>
      </c>
      <c r="L6" s="36"/>
      <c r="M6" s="49"/>
      <c r="N6" s="50" t="n">
        <v>0.0178405212534905</v>
      </c>
      <c r="O6" s="50" t="n">
        <v>0.027063599458728</v>
      </c>
      <c r="P6" s="51" t="n">
        <v>0.0231814026381089</v>
      </c>
      <c r="Q6" s="40"/>
      <c r="R6" s="52" t="n">
        <v>0.0490076954232483</v>
      </c>
      <c r="S6" s="50" t="n">
        <v>0.0350902737332557</v>
      </c>
      <c r="T6" s="50" t="n">
        <v>0.0376216785056564</v>
      </c>
      <c r="U6" s="53" t="n">
        <v>0.00587172538392051</v>
      </c>
    </row>
    <row r="7" s="27" customFormat="true" ht="15" hidden="false" customHeight="true" outlineLevel="0" collapsed="false">
      <c r="A7" s="28"/>
      <c r="B7" s="43" t="s">
        <v>20</v>
      </c>
      <c r="C7" s="44"/>
      <c r="D7" s="45" t="n">
        <v>468</v>
      </c>
      <c r="E7" s="45" t="n">
        <v>604</v>
      </c>
      <c r="F7" s="46" t="n">
        <v>1072</v>
      </c>
      <c r="G7" s="33"/>
      <c r="H7" s="47" t="n">
        <v>233</v>
      </c>
      <c r="I7" s="45" t="n">
        <v>781</v>
      </c>
      <c r="J7" s="45" t="n">
        <v>537</v>
      </c>
      <c r="K7" s="48" t="n">
        <v>57</v>
      </c>
      <c r="L7" s="36"/>
      <c r="M7" s="49"/>
      <c r="N7" s="50" t="n">
        <v>0.0726031647533354</v>
      </c>
      <c r="O7" s="50" t="n">
        <v>0.0681100586377988</v>
      </c>
      <c r="P7" s="51" t="n">
        <v>0.0700013059945148</v>
      </c>
      <c r="Q7" s="40"/>
      <c r="R7" s="52" t="n">
        <v>0.0943701903604698</v>
      </c>
      <c r="S7" s="50" t="n">
        <v>0.11371578334304</v>
      </c>
      <c r="T7" s="50" t="n">
        <v>0.141278610891871</v>
      </c>
      <c r="U7" s="53" t="n">
        <v>0.0128726287262873</v>
      </c>
    </row>
    <row r="8" s="27" customFormat="true" ht="15" hidden="false" customHeight="true" outlineLevel="0" collapsed="false">
      <c r="A8" s="28"/>
      <c r="B8" s="43" t="s">
        <v>21</v>
      </c>
      <c r="C8" s="44"/>
      <c r="D8" s="45" t="n">
        <v>699</v>
      </c>
      <c r="E8" s="45" t="n">
        <v>884</v>
      </c>
      <c r="F8" s="46" t="n">
        <v>1583</v>
      </c>
      <c r="G8" s="33"/>
      <c r="H8" s="47" t="n">
        <v>413</v>
      </c>
      <c r="I8" s="45" t="n">
        <v>1071</v>
      </c>
      <c r="J8" s="45" t="n">
        <v>779</v>
      </c>
      <c r="K8" s="48" t="n">
        <v>76</v>
      </c>
      <c r="L8" s="36"/>
      <c r="M8" s="49"/>
      <c r="N8" s="50" t="n">
        <v>0.108439342227738</v>
      </c>
      <c r="O8" s="50" t="n">
        <v>0.0996842580063148</v>
      </c>
      <c r="P8" s="51" t="n">
        <v>0.103369465848243</v>
      </c>
      <c r="Q8" s="40"/>
      <c r="R8" s="52" t="n">
        <v>0.167274200081004</v>
      </c>
      <c r="S8" s="50" t="n">
        <v>0.155940594059406</v>
      </c>
      <c r="T8" s="50" t="n">
        <v>0.20494606682452</v>
      </c>
      <c r="U8" s="53" t="n">
        <v>0.017163504968383</v>
      </c>
    </row>
    <row r="9" s="27" customFormat="true" ht="15" hidden="false" customHeight="true" outlineLevel="0" collapsed="false">
      <c r="A9" s="28"/>
      <c r="B9" s="43" t="s">
        <v>22</v>
      </c>
      <c r="C9" s="44"/>
      <c r="D9" s="45" t="n">
        <v>995</v>
      </c>
      <c r="E9" s="45" t="n">
        <v>1075</v>
      </c>
      <c r="F9" s="46" t="n">
        <v>2070</v>
      </c>
      <c r="G9" s="33"/>
      <c r="H9" s="47" t="n">
        <v>549</v>
      </c>
      <c r="I9" s="45" t="n">
        <v>1213</v>
      </c>
      <c r="J9" s="45" t="n">
        <v>819</v>
      </c>
      <c r="K9" s="48" t="n">
        <v>152</v>
      </c>
      <c r="L9" s="36"/>
      <c r="M9" s="49"/>
      <c r="N9" s="50" t="n">
        <v>0.154359292584549</v>
      </c>
      <c r="O9" s="50" t="n">
        <v>0.121222372575553</v>
      </c>
      <c r="P9" s="51" t="n">
        <v>0.135170432284184</v>
      </c>
      <c r="Q9" s="40"/>
      <c r="R9" s="52" t="n">
        <v>0.222357229647631</v>
      </c>
      <c r="S9" s="50" t="n">
        <v>0.176616191030868</v>
      </c>
      <c r="T9" s="50" t="n">
        <v>0.215469613259669</v>
      </c>
      <c r="U9" s="53" t="n">
        <v>0.034327009936766</v>
      </c>
    </row>
    <row r="10" s="27" customFormat="true" ht="15" hidden="false" customHeight="true" outlineLevel="0" collapsed="false">
      <c r="A10" s="28"/>
      <c r="B10" s="43" t="s">
        <v>23</v>
      </c>
      <c r="C10" s="44"/>
      <c r="D10" s="45" t="n">
        <v>1018</v>
      </c>
      <c r="E10" s="45" t="n">
        <v>1129</v>
      </c>
      <c r="F10" s="46" t="n">
        <v>2147</v>
      </c>
      <c r="G10" s="33"/>
      <c r="H10" s="47" t="n">
        <v>567</v>
      </c>
      <c r="I10" s="45" t="n">
        <v>1072</v>
      </c>
      <c r="J10" s="45" t="n">
        <v>644</v>
      </c>
      <c r="K10" s="48" t="n">
        <v>170</v>
      </c>
      <c r="L10" s="36"/>
      <c r="M10" s="49"/>
      <c r="N10" s="50" t="n">
        <v>0.157927396835247</v>
      </c>
      <c r="O10" s="50" t="n">
        <v>0.127311682453766</v>
      </c>
      <c r="P10" s="51" t="n">
        <v>0.140198511166253</v>
      </c>
      <c r="Q10" s="40"/>
      <c r="R10" s="52" t="n">
        <v>0.229647630619684</v>
      </c>
      <c r="S10" s="50" t="n">
        <v>0.15608619685498</v>
      </c>
      <c r="T10" s="50" t="n">
        <v>0.169429097605893</v>
      </c>
      <c r="U10" s="53" t="n">
        <v>0.0383920505871725</v>
      </c>
    </row>
    <row r="11" s="27" customFormat="true" ht="15" hidden="false" customHeight="true" outlineLevel="0" collapsed="false">
      <c r="A11" s="28"/>
      <c r="B11" s="43" t="s">
        <v>24</v>
      </c>
      <c r="C11" s="44"/>
      <c r="D11" s="45" t="n">
        <v>882</v>
      </c>
      <c r="E11" s="45" t="n">
        <v>898</v>
      </c>
      <c r="F11" s="46" t="n">
        <v>1780</v>
      </c>
      <c r="G11" s="33"/>
      <c r="H11" s="47" t="n">
        <v>383</v>
      </c>
      <c r="I11" s="45" t="n">
        <v>829</v>
      </c>
      <c r="J11" s="45" t="n">
        <v>384</v>
      </c>
      <c r="K11" s="48" t="n">
        <v>246</v>
      </c>
      <c r="L11" s="36"/>
      <c r="M11" s="49"/>
      <c r="N11" s="50" t="n">
        <v>0.136829041265901</v>
      </c>
      <c r="O11" s="50" t="n">
        <v>0.101262967974741</v>
      </c>
      <c r="P11" s="51" t="n">
        <v>0.11623351181925</v>
      </c>
      <c r="Q11" s="40"/>
      <c r="R11" s="52" t="n">
        <v>0.155123531794249</v>
      </c>
      <c r="S11" s="50" t="n">
        <v>0.120704717530577</v>
      </c>
      <c r="T11" s="50" t="n">
        <v>0.101026045777427</v>
      </c>
      <c r="U11" s="53" t="n">
        <v>0.0555555555555556</v>
      </c>
    </row>
    <row r="12" s="27" customFormat="true" ht="15" hidden="false" customHeight="true" outlineLevel="0" collapsed="false">
      <c r="A12" s="28"/>
      <c r="B12" s="43" t="s">
        <v>25</v>
      </c>
      <c r="C12" s="44"/>
      <c r="D12" s="45" t="n">
        <v>720</v>
      </c>
      <c r="E12" s="45" t="n">
        <v>671</v>
      </c>
      <c r="F12" s="46" t="n">
        <v>1391</v>
      </c>
      <c r="G12" s="33"/>
      <c r="H12" s="47" t="n">
        <v>147</v>
      </c>
      <c r="I12" s="45" t="n">
        <v>568</v>
      </c>
      <c r="J12" s="45" t="n">
        <v>198</v>
      </c>
      <c r="K12" s="48" t="n">
        <v>258</v>
      </c>
      <c r="L12" s="36"/>
      <c r="M12" s="49"/>
      <c r="N12" s="50" t="n">
        <v>0.111697176543593</v>
      </c>
      <c r="O12" s="50" t="n">
        <v>0.0756653134866937</v>
      </c>
      <c r="P12" s="51" t="n">
        <v>0.0908319185059423</v>
      </c>
      <c r="Q12" s="40"/>
      <c r="R12" s="52" t="n">
        <v>0.0595382746051033</v>
      </c>
      <c r="S12" s="50" t="n">
        <v>0.0827023878858474</v>
      </c>
      <c r="T12" s="50" t="n">
        <v>0.0520915548539858</v>
      </c>
      <c r="U12" s="53" t="n">
        <v>0.0582655826558266</v>
      </c>
    </row>
    <row r="13" s="27" customFormat="true" ht="15" hidden="false" customHeight="true" outlineLevel="0" collapsed="false">
      <c r="A13" s="28"/>
      <c r="B13" s="43" t="s">
        <v>26</v>
      </c>
      <c r="C13" s="44"/>
      <c r="D13" s="45" t="n">
        <v>508</v>
      </c>
      <c r="E13" s="45" t="n">
        <v>475</v>
      </c>
      <c r="F13" s="46" t="n">
        <v>983</v>
      </c>
      <c r="G13" s="33"/>
      <c r="H13" s="47" t="n">
        <v>37</v>
      </c>
      <c r="I13" s="45" t="n">
        <v>390</v>
      </c>
      <c r="J13" s="45" t="n">
        <v>134</v>
      </c>
      <c r="K13" s="48" t="n">
        <v>188</v>
      </c>
      <c r="L13" s="36"/>
      <c r="M13" s="49"/>
      <c r="N13" s="50" t="n">
        <v>0.0788085634502017</v>
      </c>
      <c r="O13" s="50" t="n">
        <v>0.0535633739287325</v>
      </c>
      <c r="P13" s="51" t="n">
        <v>0.0641896304035523</v>
      </c>
      <c r="Q13" s="40"/>
      <c r="R13" s="52" t="n">
        <v>0.0149858242203321</v>
      </c>
      <c r="S13" s="50" t="n">
        <v>0.0567850902737333</v>
      </c>
      <c r="T13" s="50" t="n">
        <v>0.035253880557748</v>
      </c>
      <c r="U13" s="53" t="n">
        <v>0.042457091237579</v>
      </c>
    </row>
    <row r="14" s="27" customFormat="true" ht="15" hidden="false" customHeight="true" outlineLevel="0" collapsed="false">
      <c r="A14" s="28"/>
      <c r="B14" s="43" t="s">
        <v>27</v>
      </c>
      <c r="C14" s="44"/>
      <c r="D14" s="45" t="n">
        <v>340</v>
      </c>
      <c r="E14" s="45" t="n">
        <v>404</v>
      </c>
      <c r="F14" s="46" t="n">
        <v>744</v>
      </c>
      <c r="G14" s="33"/>
      <c r="H14" s="47" t="n">
        <v>7</v>
      </c>
      <c r="I14" s="45" t="n">
        <v>274</v>
      </c>
      <c r="J14" s="45" t="n">
        <v>78</v>
      </c>
      <c r="K14" s="48" t="n">
        <v>224</v>
      </c>
      <c r="L14" s="36"/>
      <c r="M14" s="49"/>
      <c r="N14" s="50" t="n">
        <v>0.0527458889233633</v>
      </c>
      <c r="O14" s="50" t="n">
        <v>0.0455570590888588</v>
      </c>
      <c r="P14" s="51" t="n">
        <v>0.048582995951417</v>
      </c>
      <c r="Q14" s="40"/>
      <c r="R14" s="52" t="n">
        <v>0.00283515593357635</v>
      </c>
      <c r="S14" s="50" t="n">
        <v>0.039895165987187</v>
      </c>
      <c r="T14" s="50" t="n">
        <v>0.0205209155485399</v>
      </c>
      <c r="U14" s="53" t="n">
        <v>0.0505871725383921</v>
      </c>
    </row>
    <row r="15" s="27" customFormat="true" ht="15" hidden="false" customHeight="true" outlineLevel="0" collapsed="false">
      <c r="A15" s="28"/>
      <c r="B15" s="43" t="s">
        <v>28</v>
      </c>
      <c r="C15" s="44"/>
      <c r="D15" s="45" t="n">
        <v>692</v>
      </c>
      <c r="E15" s="45" t="n">
        <v>2460</v>
      </c>
      <c r="F15" s="46" t="n">
        <v>3152</v>
      </c>
      <c r="G15" s="33"/>
      <c r="H15" s="47" t="s">
        <v>18</v>
      </c>
      <c r="I15" s="45" t="n">
        <v>423</v>
      </c>
      <c r="J15" s="45" t="n">
        <v>81</v>
      </c>
      <c r="K15" s="48" t="n">
        <v>3014</v>
      </c>
      <c r="L15" s="36"/>
      <c r="M15" s="49"/>
      <c r="N15" s="50" t="n">
        <v>0.107353397455787</v>
      </c>
      <c r="O15" s="50" t="n">
        <v>0.277401894451962</v>
      </c>
      <c r="P15" s="51" t="n">
        <v>0.205824735536111</v>
      </c>
      <c r="Q15" s="40"/>
      <c r="R15" s="52" t="s">
        <v>18</v>
      </c>
      <c r="S15" s="50" t="n">
        <v>0.0615899825276645</v>
      </c>
      <c r="T15" s="50" t="n">
        <v>0.021310181531176</v>
      </c>
      <c r="U15" s="53" t="n">
        <v>0.6806684733514</v>
      </c>
    </row>
    <row r="16" s="27" customFormat="true" ht="15" hidden="false" customHeight="true" outlineLevel="0" collapsed="false">
      <c r="A16" s="28"/>
      <c r="B16" s="54" t="s">
        <v>29</v>
      </c>
      <c r="C16" s="44"/>
      <c r="D16" s="45" t="s">
        <v>18</v>
      </c>
      <c r="E16" s="45" t="n">
        <v>14</v>
      </c>
      <c r="F16" s="46" t="n">
        <v>15</v>
      </c>
      <c r="G16" s="33"/>
      <c r="H16" s="47"/>
      <c r="I16" s="45"/>
      <c r="J16" s="45"/>
      <c r="K16" s="48" t="n">
        <v>15</v>
      </c>
      <c r="L16" s="36"/>
      <c r="M16" s="49"/>
      <c r="N16" s="50" t="s">
        <v>18</v>
      </c>
      <c r="O16" s="50" t="n">
        <v>0.0015787099684258</v>
      </c>
      <c r="P16" s="51" t="n">
        <v>0.000979495886117278</v>
      </c>
      <c r="Q16" s="40"/>
      <c r="R16" s="52"/>
      <c r="S16" s="50"/>
      <c r="T16" s="50"/>
      <c r="U16" s="53" t="n">
        <v>0.00338753387533875</v>
      </c>
    </row>
    <row r="17" s="27" customFormat="true" ht="15" hidden="false" customHeight="true" outlineLevel="0" collapsed="false">
      <c r="A17" s="55" t="s">
        <v>30</v>
      </c>
      <c r="B17" s="56" t="s">
        <v>31</v>
      </c>
      <c r="C17" s="57"/>
      <c r="D17" s="58" t="n">
        <v>4242</v>
      </c>
      <c r="E17" s="58" t="n">
        <v>4841</v>
      </c>
      <c r="F17" s="59" t="n">
        <v>9083</v>
      </c>
      <c r="G17" s="33"/>
      <c r="H17" s="60" t="n">
        <v>1512</v>
      </c>
      <c r="I17" s="58" t="n">
        <v>4671</v>
      </c>
      <c r="J17" s="58" t="n">
        <v>2793</v>
      </c>
      <c r="K17" s="59" t="n">
        <v>2051</v>
      </c>
      <c r="L17" s="36"/>
      <c r="M17" s="61"/>
      <c r="N17" s="62" t="n">
        <v>0.658082531802668</v>
      </c>
      <c r="O17" s="62" t="n">
        <v>0.545895354082093</v>
      </c>
      <c r="P17" s="63" t="n">
        <v>0.593117408906883</v>
      </c>
      <c r="Q17" s="40"/>
      <c r="R17" s="64" t="n">
        <v>0.612393681652491</v>
      </c>
      <c r="S17" s="62" t="n">
        <v>0.680110658124636</v>
      </c>
      <c r="T17" s="62" t="n">
        <v>0.734806629834254</v>
      </c>
      <c r="U17" s="63" t="n">
        <v>0.463188798554652</v>
      </c>
    </row>
    <row r="18" s="27" customFormat="true" ht="15" hidden="false" customHeight="true" outlineLevel="0" collapsed="false">
      <c r="A18" s="55"/>
      <c r="B18" s="65" t="s">
        <v>32</v>
      </c>
      <c r="C18" s="66"/>
      <c r="D18" s="67" t="n">
        <v>572</v>
      </c>
      <c r="E18" s="67" t="n">
        <v>693</v>
      </c>
      <c r="F18" s="68" t="n">
        <v>1265</v>
      </c>
      <c r="G18" s="67"/>
      <c r="H18" s="69" t="n">
        <v>307</v>
      </c>
      <c r="I18" s="67" t="n">
        <v>745</v>
      </c>
      <c r="J18" s="67" t="n">
        <v>375</v>
      </c>
      <c r="K18" s="70" t="n">
        <v>147</v>
      </c>
      <c r="L18" s="36"/>
      <c r="M18" s="71"/>
      <c r="N18" s="72" t="n">
        <v>0.0887372013651877</v>
      </c>
      <c r="O18" s="72" t="n">
        <v>0.0781461434370771</v>
      </c>
      <c r="P18" s="73" t="n">
        <v>0.0826041530625571</v>
      </c>
      <c r="Q18" s="72"/>
      <c r="R18" s="74" t="n">
        <v>0.124341838801134</v>
      </c>
      <c r="S18" s="72" t="n">
        <v>0.108474082702388</v>
      </c>
      <c r="T18" s="72" t="n">
        <v>0.0986582478295185</v>
      </c>
      <c r="U18" s="75" t="n">
        <v>0.0331978319783198</v>
      </c>
    </row>
    <row r="19" s="27" customFormat="true" ht="15" hidden="false" customHeight="true" outlineLevel="0" collapsed="false">
      <c r="A19" s="55"/>
      <c r="B19" s="65" t="s">
        <v>33</v>
      </c>
      <c r="C19" s="66"/>
      <c r="D19" s="67" t="n">
        <v>772</v>
      </c>
      <c r="E19" s="67" t="n">
        <v>1076</v>
      </c>
      <c r="F19" s="70" t="n">
        <v>1848</v>
      </c>
      <c r="G19" s="33"/>
      <c r="H19" s="69" t="n">
        <v>447</v>
      </c>
      <c r="I19" s="67" t="n">
        <v>616</v>
      </c>
      <c r="J19" s="67" t="n">
        <v>123</v>
      </c>
      <c r="K19" s="70" t="n">
        <v>224</v>
      </c>
      <c r="L19" s="36"/>
      <c r="M19" s="71"/>
      <c r="N19" s="72" t="n">
        <v>0.119764194849519</v>
      </c>
      <c r="O19" s="72" t="n">
        <v>0.121335137573297</v>
      </c>
      <c r="P19" s="75" t="n">
        <v>0.120673893169649</v>
      </c>
      <c r="Q19" s="40"/>
      <c r="R19" s="74" t="n">
        <v>0.181044957472661</v>
      </c>
      <c r="S19" s="72" t="n">
        <v>0.0896913220733838</v>
      </c>
      <c r="T19" s="72" t="n">
        <v>0.0323599052880821</v>
      </c>
      <c r="U19" s="75" t="n">
        <v>0.0505871725383921</v>
      </c>
    </row>
    <row r="20" s="27" customFormat="true" ht="15" hidden="false" customHeight="true" outlineLevel="0" collapsed="false">
      <c r="A20" s="55"/>
      <c r="B20" s="65" t="s">
        <v>34</v>
      </c>
      <c r="C20" s="66"/>
      <c r="D20" s="67" t="n">
        <v>272</v>
      </c>
      <c r="E20" s="67" t="n">
        <v>389</v>
      </c>
      <c r="F20" s="68" t="n">
        <v>661</v>
      </c>
      <c r="G20" s="67"/>
      <c r="H20" s="69" t="n">
        <v>125</v>
      </c>
      <c r="I20" s="67" t="n">
        <v>272</v>
      </c>
      <c r="J20" s="67" t="n">
        <v>85</v>
      </c>
      <c r="K20" s="70" t="n">
        <v>67</v>
      </c>
      <c r="L20" s="36"/>
      <c r="M20" s="71"/>
      <c r="N20" s="72" t="n">
        <v>0.0421967111386907</v>
      </c>
      <c r="O20" s="72" t="n">
        <v>0.0438655841226883</v>
      </c>
      <c r="P20" s="73" t="n">
        <v>0.0431631187149014</v>
      </c>
      <c r="Q20" s="72"/>
      <c r="R20" s="74" t="n">
        <v>0.0506277845281491</v>
      </c>
      <c r="S20" s="72" t="n">
        <v>0.0396039603960396</v>
      </c>
      <c r="T20" s="72" t="n">
        <v>0.0223625361746909</v>
      </c>
      <c r="U20" s="75" t="n">
        <v>0.0151309846431798</v>
      </c>
    </row>
    <row r="21" s="27" customFormat="true" ht="15" hidden="false" customHeight="true" outlineLevel="0" collapsed="false">
      <c r="A21" s="55"/>
      <c r="B21" s="76" t="s">
        <v>35</v>
      </c>
      <c r="C21" s="66"/>
      <c r="D21" s="67" t="n">
        <v>588</v>
      </c>
      <c r="E21" s="67" t="n">
        <v>1869</v>
      </c>
      <c r="F21" s="70" t="n">
        <v>2457</v>
      </c>
      <c r="G21" s="33"/>
      <c r="H21" s="69" t="n">
        <v>78</v>
      </c>
      <c r="I21" s="67" t="n">
        <v>564</v>
      </c>
      <c r="J21" s="67" t="n">
        <v>425</v>
      </c>
      <c r="K21" s="70" t="n">
        <v>1939</v>
      </c>
      <c r="L21" s="36"/>
      <c r="M21" s="71"/>
      <c r="N21" s="72" t="n">
        <v>0.0912193608439342</v>
      </c>
      <c r="O21" s="72" t="n">
        <v>0.210757780784844</v>
      </c>
      <c r="P21" s="75" t="n">
        <v>0.16044142614601</v>
      </c>
      <c r="Q21" s="40"/>
      <c r="R21" s="74" t="n">
        <v>0.031591737545565</v>
      </c>
      <c r="S21" s="72" t="n">
        <v>0.0821199767035527</v>
      </c>
      <c r="T21" s="72" t="n">
        <v>0.111812680873454</v>
      </c>
      <c r="U21" s="75" t="n">
        <v>0.437895212285456</v>
      </c>
    </row>
    <row r="22" s="27" customFormat="true" ht="15" hidden="false" customHeight="true" outlineLevel="0" collapsed="false">
      <c r="A22" s="77" t="s">
        <v>36</v>
      </c>
      <c r="B22" s="43" t="s">
        <v>35</v>
      </c>
      <c r="C22" s="30"/>
      <c r="D22" s="31" t="n">
        <v>28</v>
      </c>
      <c r="E22" s="31" t="n">
        <v>106</v>
      </c>
      <c r="F22" s="32" t="n">
        <v>134</v>
      </c>
      <c r="G22" s="33"/>
      <c r="H22" s="34" t="s">
        <v>18</v>
      </c>
      <c r="I22" s="31" t="n">
        <v>25</v>
      </c>
      <c r="J22" s="31" t="n">
        <v>17</v>
      </c>
      <c r="K22" s="35" t="n">
        <v>107</v>
      </c>
      <c r="L22" s="36"/>
      <c r="M22" s="37"/>
      <c r="N22" s="38" t="n">
        <v>0.00434377908780639</v>
      </c>
      <c r="O22" s="38" t="n">
        <v>0.0119530897609382</v>
      </c>
      <c r="P22" s="39" t="n">
        <v>0.00875016324931435</v>
      </c>
      <c r="Q22" s="40"/>
      <c r="R22" s="41" t="s">
        <v>18</v>
      </c>
      <c r="S22" s="38" t="n">
        <v>0.00364006988934188</v>
      </c>
      <c r="T22" s="38" t="n">
        <v>0.00447250723493817</v>
      </c>
      <c r="U22" s="42" t="n">
        <v>0.0241644083107498</v>
      </c>
    </row>
    <row r="23" s="27" customFormat="true" ht="15" hidden="false" customHeight="true" outlineLevel="0" collapsed="false">
      <c r="A23" s="77"/>
      <c r="B23" s="43" t="s">
        <v>37</v>
      </c>
      <c r="C23" s="44"/>
      <c r="D23" s="45" t="s">
        <v>18</v>
      </c>
      <c r="E23" s="45"/>
      <c r="F23" s="46" t="s">
        <v>18</v>
      </c>
      <c r="G23" s="33"/>
      <c r="H23" s="47"/>
      <c r="I23" s="45" t="s">
        <v>18</v>
      </c>
      <c r="J23" s="45" t="s">
        <v>18</v>
      </c>
      <c r="K23" s="48"/>
      <c r="L23" s="36"/>
      <c r="M23" s="49"/>
      <c r="N23" s="50" t="s">
        <v>18</v>
      </c>
      <c r="O23" s="50"/>
      <c r="P23" s="51" t="s">
        <v>18</v>
      </c>
      <c r="Q23" s="40"/>
      <c r="R23" s="52"/>
      <c r="S23" s="50" t="s">
        <v>18</v>
      </c>
      <c r="T23" s="50" t="s">
        <v>18</v>
      </c>
      <c r="U23" s="53"/>
    </row>
    <row r="24" s="27" customFormat="true" ht="15" hidden="false" customHeight="true" outlineLevel="0" collapsed="false">
      <c r="A24" s="77"/>
      <c r="B24" s="43" t="s">
        <v>38</v>
      </c>
      <c r="C24" s="44"/>
      <c r="D24" s="45" t="n">
        <v>191</v>
      </c>
      <c r="E24" s="45" t="n">
        <v>315</v>
      </c>
      <c r="F24" s="46" t="n">
        <v>506</v>
      </c>
      <c r="G24" s="33"/>
      <c r="H24" s="47" t="n">
        <v>100</v>
      </c>
      <c r="I24" s="45" t="n">
        <v>326</v>
      </c>
      <c r="J24" s="45" t="n">
        <v>408</v>
      </c>
      <c r="K24" s="48" t="n">
        <v>68</v>
      </c>
      <c r="L24" s="36"/>
      <c r="M24" s="49"/>
      <c r="N24" s="50" t="n">
        <v>0.0296307787775365</v>
      </c>
      <c r="O24" s="50" t="n">
        <v>0.0355209742895805</v>
      </c>
      <c r="P24" s="51" t="n">
        <v>0.0330416612250229</v>
      </c>
      <c r="Q24" s="40"/>
      <c r="R24" s="52" t="n">
        <v>0.0405022276225192</v>
      </c>
      <c r="S24" s="50" t="n">
        <v>0.0474665113570181</v>
      </c>
      <c r="T24" s="50" t="n">
        <v>0.107340173638516</v>
      </c>
      <c r="U24" s="53" t="n">
        <v>0.015356820234869</v>
      </c>
    </row>
    <row r="25" s="27" customFormat="true" ht="15" hidden="false" customHeight="true" outlineLevel="0" collapsed="false">
      <c r="A25" s="77"/>
      <c r="B25" s="43" t="s">
        <v>39</v>
      </c>
      <c r="C25" s="44"/>
      <c r="D25" s="45" t="n">
        <v>57</v>
      </c>
      <c r="E25" s="45" t="n">
        <v>124</v>
      </c>
      <c r="F25" s="46" t="n">
        <v>181</v>
      </c>
      <c r="G25" s="33"/>
      <c r="H25" s="47" t="n">
        <v>40</v>
      </c>
      <c r="I25" s="45" t="n">
        <v>151</v>
      </c>
      <c r="J25" s="45" t="n">
        <v>166</v>
      </c>
      <c r="K25" s="48" t="n">
        <v>9</v>
      </c>
      <c r="L25" s="36"/>
      <c r="M25" s="49"/>
      <c r="N25" s="50" t="n">
        <v>0.00884269314303444</v>
      </c>
      <c r="O25" s="50" t="n">
        <v>0.0139828597203428</v>
      </c>
      <c r="P25" s="51" t="n">
        <v>0.0118192503591485</v>
      </c>
      <c r="Q25" s="40"/>
      <c r="R25" s="52" t="n">
        <v>0.0162008910490077</v>
      </c>
      <c r="S25" s="50" t="n">
        <v>0.0219860221316249</v>
      </c>
      <c r="T25" s="50" t="n">
        <v>0.0436727177058669</v>
      </c>
      <c r="U25" s="53" t="n">
        <v>0.00203252032520325</v>
      </c>
    </row>
    <row r="26" s="27" customFormat="true" ht="15" hidden="false" customHeight="true" outlineLevel="0" collapsed="false">
      <c r="A26" s="77"/>
      <c r="B26" s="43" t="s">
        <v>40</v>
      </c>
      <c r="C26" s="44"/>
      <c r="D26" s="45" t="n">
        <v>1129</v>
      </c>
      <c r="E26" s="45" t="n">
        <v>394</v>
      </c>
      <c r="F26" s="46" t="n">
        <v>1523</v>
      </c>
      <c r="G26" s="33"/>
      <c r="H26" s="47" t="n">
        <v>99</v>
      </c>
      <c r="I26" s="45" t="n">
        <v>1246</v>
      </c>
      <c r="J26" s="45" t="n">
        <v>1263</v>
      </c>
      <c r="K26" s="48" t="n">
        <v>46</v>
      </c>
      <c r="L26" s="36"/>
      <c r="M26" s="49"/>
      <c r="N26" s="50" t="n">
        <v>0.175147378219051</v>
      </c>
      <c r="O26" s="50" t="n">
        <v>0.0444294091114118</v>
      </c>
      <c r="P26" s="51" t="n">
        <v>0.0994514823037743</v>
      </c>
      <c r="Q26" s="40"/>
      <c r="R26" s="52" t="n">
        <v>0.040097205346294</v>
      </c>
      <c r="S26" s="50" t="n">
        <v>0.181421083284799</v>
      </c>
      <c r="T26" s="50" t="n">
        <v>0.332280978689819</v>
      </c>
      <c r="U26" s="53" t="n">
        <v>0.0103884372177055</v>
      </c>
    </row>
    <row r="27" s="27" customFormat="true" ht="15" hidden="false" customHeight="true" outlineLevel="0" collapsed="false">
      <c r="A27" s="77"/>
      <c r="B27" s="43" t="s">
        <v>41</v>
      </c>
      <c r="C27" s="44"/>
      <c r="D27" s="45" t="n">
        <v>375</v>
      </c>
      <c r="E27" s="45" t="n">
        <v>180</v>
      </c>
      <c r="F27" s="46" t="n">
        <v>555</v>
      </c>
      <c r="G27" s="33"/>
      <c r="H27" s="47" t="n">
        <v>71</v>
      </c>
      <c r="I27" s="45" t="n">
        <v>482</v>
      </c>
      <c r="J27" s="45" t="n">
        <v>449</v>
      </c>
      <c r="K27" s="48" t="n">
        <v>9</v>
      </c>
      <c r="L27" s="36"/>
      <c r="M27" s="49"/>
      <c r="N27" s="50" t="n">
        <v>0.0581756127831213</v>
      </c>
      <c r="O27" s="50" t="n">
        <v>0.020297699594046</v>
      </c>
      <c r="P27" s="51" t="n">
        <v>0.0362413477863393</v>
      </c>
      <c r="Q27" s="40"/>
      <c r="R27" s="52" t="n">
        <v>0.0287565816119887</v>
      </c>
      <c r="S27" s="50" t="n">
        <v>0.0701805474665114</v>
      </c>
      <c r="T27" s="50" t="n">
        <v>0.118126808734544</v>
      </c>
      <c r="U27" s="53" t="n">
        <v>0.00203252032520325</v>
      </c>
    </row>
    <row r="28" s="27" customFormat="true" ht="15" hidden="false" customHeight="true" outlineLevel="0" collapsed="false">
      <c r="A28" s="77"/>
      <c r="B28" s="43" t="s">
        <v>42</v>
      </c>
      <c r="C28" s="44"/>
      <c r="D28" s="45" t="n">
        <v>357</v>
      </c>
      <c r="E28" s="45" t="n">
        <v>72</v>
      </c>
      <c r="F28" s="46" t="n">
        <v>429</v>
      </c>
      <c r="G28" s="33"/>
      <c r="H28" s="47" t="n">
        <v>21</v>
      </c>
      <c r="I28" s="45" t="n">
        <v>381</v>
      </c>
      <c r="J28" s="45" t="n">
        <v>405</v>
      </c>
      <c r="K28" s="48" t="n">
        <v>11</v>
      </c>
      <c r="L28" s="36"/>
      <c r="M28" s="49"/>
      <c r="N28" s="50" t="n">
        <v>0.0553831833695315</v>
      </c>
      <c r="O28" s="50" t="n">
        <v>0.0081190798376184</v>
      </c>
      <c r="P28" s="51" t="n">
        <v>0.0280135823429542</v>
      </c>
      <c r="Q28" s="40"/>
      <c r="R28" s="52" t="n">
        <v>0.00850546780072904</v>
      </c>
      <c r="S28" s="50" t="n">
        <v>0.0554746651135702</v>
      </c>
      <c r="T28" s="50" t="n">
        <v>0.10655090765588</v>
      </c>
      <c r="U28" s="53" t="n">
        <v>0.00248419150858175</v>
      </c>
    </row>
    <row r="29" s="27" customFormat="true" ht="15" hidden="false" customHeight="true" outlineLevel="0" collapsed="false">
      <c r="A29" s="77"/>
      <c r="B29" s="43" t="s">
        <v>43</v>
      </c>
      <c r="C29" s="44"/>
      <c r="D29" s="45" t="s">
        <v>18</v>
      </c>
      <c r="E29" s="45" t="s">
        <v>18</v>
      </c>
      <c r="F29" s="46" t="s">
        <v>18</v>
      </c>
      <c r="G29" s="33"/>
      <c r="H29" s="47" t="s">
        <v>18</v>
      </c>
      <c r="I29" s="45" t="s">
        <v>18</v>
      </c>
      <c r="J29" s="45"/>
      <c r="K29" s="48"/>
      <c r="L29" s="36"/>
      <c r="M29" s="49"/>
      <c r="N29" s="50" t="s">
        <v>18</v>
      </c>
      <c r="O29" s="50" t="s">
        <v>18</v>
      </c>
      <c r="P29" s="51" t="s">
        <v>18</v>
      </c>
      <c r="Q29" s="40"/>
      <c r="R29" s="52" t="s">
        <v>18</v>
      </c>
      <c r="S29" s="50" t="s">
        <v>18</v>
      </c>
      <c r="T29" s="50"/>
      <c r="U29" s="53"/>
    </row>
    <row r="30" s="27" customFormat="true" ht="15" hidden="false" customHeight="true" outlineLevel="0" collapsed="false">
      <c r="A30" s="77"/>
      <c r="B30" s="43" t="s">
        <v>44</v>
      </c>
      <c r="C30" s="44"/>
      <c r="D30" s="45" t="n">
        <v>442</v>
      </c>
      <c r="E30" s="45" t="n">
        <v>1451</v>
      </c>
      <c r="F30" s="46" t="n">
        <v>1893</v>
      </c>
      <c r="G30" s="33"/>
      <c r="H30" s="47" t="n">
        <v>682</v>
      </c>
      <c r="I30" s="45" t="n">
        <v>1512</v>
      </c>
      <c r="J30" s="45" t="n">
        <v>1038</v>
      </c>
      <c r="K30" s="48" t="n">
        <v>99</v>
      </c>
      <c r="L30" s="36"/>
      <c r="M30" s="49"/>
      <c r="N30" s="50" t="n">
        <v>0.0685696556003723</v>
      </c>
      <c r="O30" s="50" t="n">
        <v>0.16362201172756</v>
      </c>
      <c r="P30" s="51" t="n">
        <v>0.123612380828001</v>
      </c>
      <c r="Q30" s="40"/>
      <c r="R30" s="52" t="n">
        <v>0.276225192385581</v>
      </c>
      <c r="S30" s="50" t="n">
        <v>0.220151426907397</v>
      </c>
      <c r="T30" s="50" t="n">
        <v>0.273086029992107</v>
      </c>
      <c r="U30" s="53" t="n">
        <v>0.0223577235772358</v>
      </c>
    </row>
    <row r="31" s="27" customFormat="true" ht="15" hidden="false" customHeight="true" outlineLevel="0" collapsed="false">
      <c r="A31" s="77"/>
      <c r="B31" s="43" t="s">
        <v>45</v>
      </c>
      <c r="C31" s="44"/>
      <c r="D31" s="45" t="s">
        <v>18</v>
      </c>
      <c r="E31" s="45" t="s">
        <v>18</v>
      </c>
      <c r="F31" s="46" t="n">
        <v>5</v>
      </c>
      <c r="G31" s="33"/>
      <c r="H31" s="47" t="s">
        <v>18</v>
      </c>
      <c r="I31" s="45" t="s">
        <v>18</v>
      </c>
      <c r="J31" s="45" t="s">
        <v>18</v>
      </c>
      <c r="K31" s="48"/>
      <c r="L31" s="36"/>
      <c r="M31" s="49"/>
      <c r="N31" s="50" t="s">
        <v>18</v>
      </c>
      <c r="O31" s="50" t="s">
        <v>18</v>
      </c>
      <c r="P31" s="51" t="n">
        <v>0.000326498628705759</v>
      </c>
      <c r="Q31" s="40"/>
      <c r="R31" s="52" t="s">
        <v>18</v>
      </c>
      <c r="S31" s="50" t="s">
        <v>18</v>
      </c>
      <c r="T31" s="50" t="s">
        <v>18</v>
      </c>
      <c r="U31" s="53"/>
    </row>
    <row r="32" s="27" customFormat="true" ht="15" hidden="false" customHeight="true" outlineLevel="0" collapsed="false">
      <c r="A32" s="77"/>
      <c r="B32" s="43" t="s">
        <v>46</v>
      </c>
      <c r="C32" s="44"/>
      <c r="D32" s="45" t="n">
        <v>3864</v>
      </c>
      <c r="E32" s="45" t="n">
        <v>6220</v>
      </c>
      <c r="F32" s="46" t="n">
        <v>10084</v>
      </c>
      <c r="G32" s="33"/>
      <c r="H32" s="78" t="n">
        <v>1449</v>
      </c>
      <c r="I32" s="79" t="n">
        <v>2739</v>
      </c>
      <c r="J32" s="79" t="n">
        <v>51</v>
      </c>
      <c r="K32" s="80" t="n">
        <v>4079</v>
      </c>
      <c r="L32" s="36"/>
      <c r="M32" s="49"/>
      <c r="N32" s="50" t="n">
        <v>0.599441514117282</v>
      </c>
      <c r="O32" s="50" t="n">
        <v>0.701398285972034</v>
      </c>
      <c r="P32" s="51" t="n">
        <v>0.658482434373776</v>
      </c>
      <c r="Q32" s="40"/>
      <c r="R32" s="81" t="n">
        <v>0.586877278250304</v>
      </c>
      <c r="S32" s="82" t="n">
        <v>0.398806057076296</v>
      </c>
      <c r="T32" s="82" t="n">
        <v>0.0134175217048145</v>
      </c>
      <c r="U32" s="83" t="n">
        <v>0.921183378500452</v>
      </c>
    </row>
    <row r="33" s="27" customFormat="true" ht="15" hidden="false" customHeight="true" outlineLevel="0" collapsed="false">
      <c r="A33" s="55" t="s">
        <v>5</v>
      </c>
      <c r="B33" s="56" t="s">
        <v>35</v>
      </c>
      <c r="C33" s="57"/>
      <c r="D33" s="58"/>
      <c r="E33" s="58"/>
      <c r="F33" s="59"/>
      <c r="G33" s="33"/>
      <c r="H33" s="60"/>
      <c r="I33" s="58"/>
      <c r="J33" s="58"/>
      <c r="K33" s="59"/>
      <c r="L33" s="36"/>
      <c r="M33" s="61"/>
      <c r="N33" s="62"/>
      <c r="O33" s="62"/>
      <c r="P33" s="63"/>
      <c r="Q33" s="40"/>
      <c r="R33" s="64"/>
      <c r="S33" s="62"/>
      <c r="T33" s="62"/>
      <c r="U33" s="63"/>
    </row>
    <row r="34" s="27" customFormat="true" ht="15" hidden="false" customHeight="true" outlineLevel="0" collapsed="false">
      <c r="A34" s="55"/>
      <c r="B34" s="65" t="s">
        <v>47</v>
      </c>
      <c r="C34" s="66"/>
      <c r="D34" s="67" t="n">
        <v>6446</v>
      </c>
      <c r="E34" s="67"/>
      <c r="F34" s="68" t="n">
        <v>6446</v>
      </c>
      <c r="G34" s="67"/>
      <c r="H34" s="69" t="n">
        <v>138</v>
      </c>
      <c r="I34" s="67" t="n">
        <v>3243</v>
      </c>
      <c r="J34" s="67" t="n">
        <v>2099</v>
      </c>
      <c r="K34" s="70" t="n">
        <v>1377</v>
      </c>
      <c r="L34" s="36"/>
      <c r="M34" s="71"/>
      <c r="N34" s="72" t="n">
        <v>1</v>
      </c>
      <c r="O34" s="72"/>
      <c r="P34" s="73" t="n">
        <v>0.420922032127465</v>
      </c>
      <c r="Q34" s="72"/>
      <c r="R34" s="74" t="n">
        <v>0.0558930741190766</v>
      </c>
      <c r="S34" s="72" t="n">
        <v>0.472189866045428</v>
      </c>
      <c r="T34" s="72" t="n">
        <v>0.552223099184425</v>
      </c>
      <c r="U34" s="75" t="n">
        <v>0.310975609756098</v>
      </c>
    </row>
    <row r="35" s="27" customFormat="true" ht="15" hidden="false" customHeight="true" outlineLevel="0" collapsed="false">
      <c r="A35" s="55"/>
      <c r="B35" s="76" t="s">
        <v>48</v>
      </c>
      <c r="C35" s="66"/>
      <c r="D35" s="67"/>
      <c r="E35" s="67" t="n">
        <v>8868</v>
      </c>
      <c r="F35" s="70" t="n">
        <v>8868</v>
      </c>
      <c r="G35" s="33"/>
      <c r="H35" s="84" t="n">
        <v>2331</v>
      </c>
      <c r="I35" s="85" t="n">
        <v>3625</v>
      </c>
      <c r="J35" s="85" t="n">
        <v>1702</v>
      </c>
      <c r="K35" s="86" t="n">
        <v>3051</v>
      </c>
      <c r="L35" s="36"/>
      <c r="M35" s="71"/>
      <c r="N35" s="72"/>
      <c r="O35" s="72" t="n">
        <v>1</v>
      </c>
      <c r="P35" s="75" t="n">
        <v>0.579077967872535</v>
      </c>
      <c r="Q35" s="40"/>
      <c r="R35" s="87" t="n">
        <v>0.944106925880924</v>
      </c>
      <c r="S35" s="88" t="n">
        <v>0.527810133954572</v>
      </c>
      <c r="T35" s="88" t="n">
        <v>0.447776900815575</v>
      </c>
      <c r="U35" s="89" t="n">
        <v>0.689024390243902</v>
      </c>
    </row>
    <row r="36" s="106" customFormat="true" ht="20.25" hidden="false" customHeight="true" outlineLevel="0" collapsed="false">
      <c r="A36" s="90" t="s">
        <v>49</v>
      </c>
      <c r="B36" s="90"/>
      <c r="C36" s="91"/>
      <c r="D36" s="92" t="n">
        <v>6446</v>
      </c>
      <c r="E36" s="92" t="n">
        <v>8868</v>
      </c>
      <c r="F36" s="93" t="n">
        <v>15314</v>
      </c>
      <c r="G36" s="94"/>
      <c r="H36" s="95" t="n">
        <v>2469</v>
      </c>
      <c r="I36" s="96" t="n">
        <v>6868</v>
      </c>
      <c r="J36" s="96" t="n">
        <v>3801</v>
      </c>
      <c r="K36" s="97" t="n">
        <v>4428</v>
      </c>
      <c r="L36" s="98"/>
      <c r="M36" s="99"/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50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1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2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1" customFormat="false" ht="11.25" hidden="false" customHeight="false" outlineLevel="0" collapsed="false">
      <c r="D41" s="111"/>
    </row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hyperlinks>
    <hyperlink ref="T1" location="Indice!A1" display="I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5-01-08T09:43:02Z</dcterms:modified>
  <cp:revision>0</cp:revision>
  <dc:subject/>
  <dc:title/>
</cp:coreProperties>
</file>