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COMUNIDAD AUTÓNOMA DE EUSKADI</t>
  </si>
  <si>
    <t xml:space="preserve">To</t>
  </si>
  <si>
    <t xml:space="preserve">Indice</t>
  </si>
  <si>
    <t xml:space="preserve"> </t>
  </si>
  <si>
    <t xml:space="preserve">Dic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20 a 24</t>
  </si>
  <si>
    <t xml:space="preserve">25 a 29</t>
  </si>
  <si>
    <t xml:space="preserve">&lt;5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C0A]mmmm\-yy;@"/>
    <numFmt numFmtId="167" formatCode="#,##0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1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37"/>
    </sheetView>
  </sheetViews>
  <sheetFormatPr defaultColWidth="11.41796875" defaultRowHeight="11.25" zeroHeight="tru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D1" s="0"/>
      <c r="E1" s="0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  <c r="U1" s="0"/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G2" s="0"/>
      <c r="H2" s="11"/>
      <c r="I2" s="11"/>
      <c r="J2" s="11"/>
      <c r="K2" s="11"/>
      <c r="L2" s="0"/>
      <c r="M2" s="11"/>
      <c r="N2" s="11"/>
      <c r="O2" s="11"/>
      <c r="P2" s="11"/>
      <c r="Q2" s="0"/>
      <c r="R2" s="11"/>
      <c r="S2" s="11"/>
      <c r="T2" s="11"/>
      <c r="U2" s="0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34</v>
      </c>
      <c r="E5" s="31" t="n">
        <v>81</v>
      </c>
      <c r="F5" s="32" t="n">
        <v>115</v>
      </c>
      <c r="G5" s="33"/>
      <c r="H5" s="34" t="n">
        <v>36</v>
      </c>
      <c r="I5" s="31" t="n">
        <v>44</v>
      </c>
      <c r="J5" s="31" t="n">
        <v>21</v>
      </c>
      <c r="K5" s="35" t="n">
        <v>8</v>
      </c>
      <c r="L5" s="36"/>
      <c r="M5" s="37"/>
      <c r="N5" s="38" t="n">
        <v>0.00121502340706858</v>
      </c>
      <c r="O5" s="38" t="n">
        <v>0.00214854111405836</v>
      </c>
      <c r="P5" s="39" t="n">
        <v>0.0017507269322697</v>
      </c>
      <c r="Q5" s="40"/>
      <c r="R5" s="41" t="n">
        <v>0.00378748027354024</v>
      </c>
      <c r="S5" s="38" t="n">
        <v>0.00153400969215215</v>
      </c>
      <c r="T5" s="38" t="n">
        <v>0.00117699809438404</v>
      </c>
      <c r="U5" s="42" t="n">
        <v>0.000471031559114461</v>
      </c>
    </row>
    <row r="6" s="27" customFormat="true" ht="15" hidden="false" customHeight="true" outlineLevel="0" collapsed="false">
      <c r="A6" s="28"/>
      <c r="B6" s="43" t="s">
        <v>18</v>
      </c>
      <c r="C6" s="44"/>
      <c r="D6" s="45" t="n">
        <v>545</v>
      </c>
      <c r="E6" s="45" t="n">
        <v>926</v>
      </c>
      <c r="F6" s="46" t="n">
        <v>1471</v>
      </c>
      <c r="G6" s="33"/>
      <c r="H6" s="47" t="n">
        <v>463</v>
      </c>
      <c r="I6" s="45" t="n">
        <v>1021</v>
      </c>
      <c r="J6" s="45" t="n">
        <v>616</v>
      </c>
      <c r="K6" s="48" t="n">
        <v>76</v>
      </c>
      <c r="L6" s="36"/>
      <c r="M6" s="49"/>
      <c r="N6" s="50" t="n">
        <v>0.0194761104956581</v>
      </c>
      <c r="O6" s="50" t="n">
        <v>0.0245623342175066</v>
      </c>
      <c r="P6" s="51" t="n">
        <v>0.0223940810205977</v>
      </c>
      <c r="Q6" s="40"/>
      <c r="R6" s="52" t="n">
        <v>0.0487112046291426</v>
      </c>
      <c r="S6" s="50" t="n">
        <v>0.0355959976292578</v>
      </c>
      <c r="T6" s="50" t="n">
        <v>0.0345252774352651</v>
      </c>
      <c r="U6" s="53" t="n">
        <v>0.00447479981158738</v>
      </c>
    </row>
    <row r="7" s="27" customFormat="true" ht="15" hidden="false" customHeight="true" outlineLevel="0" collapsed="false">
      <c r="A7" s="28"/>
      <c r="B7" s="43" t="s">
        <v>19</v>
      </c>
      <c r="C7" s="44" t="s">
        <v>20</v>
      </c>
      <c r="D7" s="45" t="n">
        <v>2182</v>
      </c>
      <c r="E7" s="45" t="n">
        <v>2617</v>
      </c>
      <c r="F7" s="46" t="n">
        <v>4800</v>
      </c>
      <c r="G7" s="33"/>
      <c r="H7" s="47" t="n">
        <v>985</v>
      </c>
      <c r="I7" s="45" t="n">
        <v>3526</v>
      </c>
      <c r="J7" s="45" t="n">
        <v>2578</v>
      </c>
      <c r="K7" s="48" t="n">
        <v>180</v>
      </c>
      <c r="L7" s="36"/>
      <c r="M7" s="49" t="s">
        <v>20</v>
      </c>
      <c r="N7" s="50" t="n">
        <v>0.077975913947754</v>
      </c>
      <c r="O7" s="50" t="n">
        <v>0.0694164456233422</v>
      </c>
      <c r="P7" s="51" t="n">
        <v>0.073073819781692</v>
      </c>
      <c r="Q7" s="40"/>
      <c r="R7" s="52" t="n">
        <v>0.103629668595476</v>
      </c>
      <c r="S7" s="50" t="n">
        <v>0.122929958512011</v>
      </c>
      <c r="T7" s="50" t="n">
        <v>0.144490527967717</v>
      </c>
      <c r="U7" s="53" t="n">
        <v>0.0105982100800754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3650</v>
      </c>
      <c r="E8" s="45" t="n">
        <v>4038</v>
      </c>
      <c r="F8" s="46" t="n">
        <v>7688</v>
      </c>
      <c r="G8" s="33"/>
      <c r="H8" s="47" t="n">
        <v>1736</v>
      </c>
      <c r="I8" s="45" t="n">
        <v>5242</v>
      </c>
      <c r="J8" s="45" t="n">
        <v>3995</v>
      </c>
      <c r="K8" s="48" t="n">
        <v>308</v>
      </c>
      <c r="L8" s="36"/>
      <c r="M8" s="49"/>
      <c r="N8" s="50" t="n">
        <v>0.130436336347068</v>
      </c>
      <c r="O8" s="50" t="n">
        <v>0.10710875331565</v>
      </c>
      <c r="P8" s="51" t="n">
        <v>0.117039901350343</v>
      </c>
      <c r="Q8" s="40"/>
      <c r="R8" s="52" t="n">
        <v>0.182640715412941</v>
      </c>
      <c r="S8" s="50" t="n">
        <v>0.182756336505944</v>
      </c>
      <c r="T8" s="50" t="n">
        <v>0.223909875574487</v>
      </c>
      <c r="U8" s="53" t="n">
        <v>0.0181347150259067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4498</v>
      </c>
      <c r="E9" s="45" t="n">
        <v>4860</v>
      </c>
      <c r="F9" s="46" t="n">
        <v>9358</v>
      </c>
      <c r="G9" s="33"/>
      <c r="H9" s="47" t="n">
        <v>2186</v>
      </c>
      <c r="I9" s="45" t="n">
        <v>5398</v>
      </c>
      <c r="J9" s="45" t="n">
        <v>3890</v>
      </c>
      <c r="K9" s="48" t="n">
        <v>551</v>
      </c>
      <c r="L9" s="36"/>
      <c r="M9" s="49"/>
      <c r="N9" s="50" t="n">
        <v>0.160740449558661</v>
      </c>
      <c r="O9" s="50" t="n">
        <v>0.128912466843501</v>
      </c>
      <c r="P9" s="51" t="n">
        <v>0.14246350114939</v>
      </c>
      <c r="Q9" s="40"/>
      <c r="R9" s="52" t="n">
        <v>0.229984218832194</v>
      </c>
      <c r="S9" s="50" t="n">
        <v>0.188195098141756</v>
      </c>
      <c r="T9" s="50" t="n">
        <v>0.218024885102567</v>
      </c>
      <c r="U9" s="53" t="n">
        <v>0.0324422986340085</v>
      </c>
    </row>
    <row r="10" s="27" customFormat="true" ht="15" hidden="false" customHeight="true" outlineLevel="0" collapsed="false">
      <c r="A10" s="28"/>
      <c r="B10" s="43" t="s">
        <v>23</v>
      </c>
      <c r="C10" s="44" t="s">
        <v>20</v>
      </c>
      <c r="D10" s="45" t="n">
        <v>4258</v>
      </c>
      <c r="E10" s="45" t="n">
        <v>4687</v>
      </c>
      <c r="F10" s="46" t="n">
        <v>8946</v>
      </c>
      <c r="G10" s="33"/>
      <c r="H10" s="47" t="n">
        <v>2052</v>
      </c>
      <c r="I10" s="45" t="n">
        <v>4380</v>
      </c>
      <c r="J10" s="45" t="n">
        <v>2807</v>
      </c>
      <c r="K10" s="48" t="n">
        <v>733</v>
      </c>
      <c r="L10" s="36"/>
      <c r="M10" s="49" t="s">
        <v>20</v>
      </c>
      <c r="N10" s="50" t="n">
        <v>0.152163813744059</v>
      </c>
      <c r="O10" s="50" t="n">
        <v>0.124323607427056</v>
      </c>
      <c r="P10" s="51" t="n">
        <v>0.136191331618128</v>
      </c>
      <c r="Q10" s="40"/>
      <c r="R10" s="52" t="n">
        <v>0.215886375591794</v>
      </c>
      <c r="S10" s="50" t="n">
        <v>0.152703692082418</v>
      </c>
      <c r="T10" s="50" t="n">
        <v>0.157325411949333</v>
      </c>
      <c r="U10" s="53" t="n">
        <v>0.0431582666038625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3726</v>
      </c>
      <c r="E11" s="45" t="n">
        <v>3812</v>
      </c>
      <c r="F11" s="46" t="n">
        <v>7538</v>
      </c>
      <c r="G11" s="33"/>
      <c r="H11" s="47" t="n">
        <v>1361</v>
      </c>
      <c r="I11" s="45" t="n">
        <v>3141</v>
      </c>
      <c r="J11" s="45" t="n">
        <v>1743</v>
      </c>
      <c r="K11" s="48" t="n">
        <v>897</v>
      </c>
      <c r="L11" s="36"/>
      <c r="M11" s="49"/>
      <c r="N11" s="50" t="n">
        <v>0.133152271021692</v>
      </c>
      <c r="O11" s="50" t="n">
        <v>0.101114058355438</v>
      </c>
      <c r="P11" s="51" t="n">
        <v>0.114756344482165</v>
      </c>
      <c r="Q11" s="40"/>
      <c r="R11" s="52" t="n">
        <v>0.143187795896896</v>
      </c>
      <c r="S11" s="50" t="n">
        <v>0.109507373705679</v>
      </c>
      <c r="T11" s="50" t="n">
        <v>0.0976908418338751</v>
      </c>
      <c r="U11" s="53" t="n">
        <v>0.0528144135657089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3046</v>
      </c>
      <c r="E12" s="45" t="n">
        <v>2857</v>
      </c>
      <c r="F12" s="46" t="n">
        <v>5903</v>
      </c>
      <c r="G12" s="33"/>
      <c r="H12" s="47" t="n">
        <v>528</v>
      </c>
      <c r="I12" s="45" t="n">
        <v>2219</v>
      </c>
      <c r="J12" s="45" t="n">
        <v>973</v>
      </c>
      <c r="K12" s="48" t="n">
        <v>960</v>
      </c>
      <c r="L12" s="36"/>
      <c r="M12" s="49"/>
      <c r="N12" s="50" t="n">
        <v>0.10885180288032</v>
      </c>
      <c r="O12" s="50" t="n">
        <v>0.0757824933687003</v>
      </c>
      <c r="P12" s="51" t="n">
        <v>0.0898655746190266</v>
      </c>
      <c r="Q12" s="40"/>
      <c r="R12" s="52" t="n">
        <v>0.0555497106785902</v>
      </c>
      <c r="S12" s="50" t="n">
        <v>0.0773628978837639</v>
      </c>
      <c r="T12" s="50" t="n">
        <v>0.0545342450397938</v>
      </c>
      <c r="U12" s="53" t="n">
        <v>0.0565237870937353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144</v>
      </c>
      <c r="E13" s="45" t="n">
        <v>2166</v>
      </c>
      <c r="F13" s="46" t="n">
        <v>4310</v>
      </c>
      <c r="G13" s="33"/>
      <c r="H13" s="47" t="n">
        <v>125</v>
      </c>
      <c r="I13" s="45" t="n">
        <v>1466</v>
      </c>
      <c r="J13" s="45" t="n">
        <v>562</v>
      </c>
      <c r="K13" s="48" t="n">
        <v>896</v>
      </c>
      <c r="L13" s="36"/>
      <c r="M13" s="49"/>
      <c r="N13" s="50" t="n">
        <v>0.0766179466104421</v>
      </c>
      <c r="O13" s="50" t="n">
        <v>0.0574535809018568</v>
      </c>
      <c r="P13" s="51" t="n">
        <v>0.0656142006789776</v>
      </c>
      <c r="Q13" s="40"/>
      <c r="R13" s="52" t="n">
        <v>0.0131509731720147</v>
      </c>
      <c r="S13" s="50" t="n">
        <v>0.0511104138339783</v>
      </c>
      <c r="T13" s="50" t="n">
        <v>0.031498710906849</v>
      </c>
      <c r="U13" s="53" t="n">
        <v>0.0527555346208196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368</v>
      </c>
      <c r="E14" s="45" t="n">
        <v>1727</v>
      </c>
      <c r="F14" s="46" t="n">
        <v>3095</v>
      </c>
      <c r="G14" s="33"/>
      <c r="H14" s="47" t="n">
        <v>26</v>
      </c>
      <c r="I14" s="45" t="n">
        <v>1000</v>
      </c>
      <c r="J14" s="45" t="n">
        <v>317</v>
      </c>
      <c r="K14" s="48" t="n">
        <v>891</v>
      </c>
      <c r="L14" s="36"/>
      <c r="M14" s="49"/>
      <c r="N14" s="50" t="n">
        <v>0.0488868241432298</v>
      </c>
      <c r="O14" s="50" t="n">
        <v>0.0458090185676393</v>
      </c>
      <c r="P14" s="51" t="n">
        <v>0.0471173900467368</v>
      </c>
      <c r="Q14" s="40"/>
      <c r="R14" s="52" t="n">
        <v>0.00273540241977906</v>
      </c>
      <c r="S14" s="50" t="n">
        <v>0.0348638566398215</v>
      </c>
      <c r="T14" s="50" t="n">
        <v>0.0177670664723686</v>
      </c>
      <c r="U14" s="53" t="n">
        <v>0.0524611398963731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526</v>
      </c>
      <c r="E15" s="45" t="n">
        <v>9878</v>
      </c>
      <c r="F15" s="46" t="n">
        <v>12404</v>
      </c>
      <c r="G15" s="33"/>
      <c r="H15" s="47" t="n">
        <v>6</v>
      </c>
      <c r="I15" s="45" t="n">
        <v>1241</v>
      </c>
      <c r="J15" s="45" t="n">
        <v>335</v>
      </c>
      <c r="K15" s="48" t="n">
        <v>11434</v>
      </c>
      <c r="L15" s="36"/>
      <c r="M15" s="49"/>
      <c r="N15" s="50" t="n">
        <v>0.0902690919486831</v>
      </c>
      <c r="O15" s="50" t="n">
        <v>0.262015915119363</v>
      </c>
      <c r="P15" s="51" t="n">
        <v>0.188834929285856</v>
      </c>
      <c r="Q15" s="40"/>
      <c r="R15" s="52" t="n">
        <v>0.000631246712256707</v>
      </c>
      <c r="S15" s="50" t="n">
        <v>0.0432660460900185</v>
      </c>
      <c r="T15" s="50" t="n">
        <v>0.0187759219818406</v>
      </c>
      <c r="U15" s="53" t="n">
        <v>0.673221855864343</v>
      </c>
    </row>
    <row r="16" s="27" customFormat="true" ht="15" hidden="false" customHeight="true" outlineLevel="0" collapsed="false">
      <c r="A16" s="28"/>
      <c r="B16" s="54" t="s">
        <v>29</v>
      </c>
      <c r="C16" s="44" t="s">
        <v>20</v>
      </c>
      <c r="D16" s="45" t="n">
        <v>6</v>
      </c>
      <c r="E16" s="45" t="n">
        <v>51</v>
      </c>
      <c r="F16" s="46" t="n">
        <v>59</v>
      </c>
      <c r="G16" s="33"/>
      <c r="H16" s="47" t="s">
        <v>20</v>
      </c>
      <c r="I16" s="45" t="n">
        <v>5</v>
      </c>
      <c r="J16" s="45" t="n">
        <v>5</v>
      </c>
      <c r="K16" s="48" t="n">
        <v>50</v>
      </c>
      <c r="L16" s="36"/>
      <c r="M16" s="49" t="s">
        <v>20</v>
      </c>
      <c r="N16" s="50" t="n">
        <v>0.000214415895365043</v>
      </c>
      <c r="O16" s="50" t="n">
        <v>0.00135278514588859</v>
      </c>
      <c r="P16" s="51" t="n">
        <v>0.00089819903481663</v>
      </c>
      <c r="Q16" s="40"/>
      <c r="R16" s="52" t="s">
        <v>20</v>
      </c>
      <c r="S16" s="50" t="n">
        <v>0.000174319283199107</v>
      </c>
      <c r="T16" s="50" t="n">
        <v>0.000280237641520009</v>
      </c>
      <c r="U16" s="53" t="n">
        <v>0.00294394724446538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18981</v>
      </c>
      <c r="E17" s="58" t="n">
        <v>22426</v>
      </c>
      <c r="F17" s="59" t="n">
        <v>41407</v>
      </c>
      <c r="G17" s="33"/>
      <c r="H17" s="60" t="n">
        <v>6443</v>
      </c>
      <c r="I17" s="58" t="n">
        <v>20073</v>
      </c>
      <c r="J17" s="58" t="n">
        <v>12819</v>
      </c>
      <c r="K17" s="59" t="n">
        <v>8483</v>
      </c>
      <c r="L17" s="36"/>
      <c r="M17" s="61"/>
      <c r="N17" s="62" t="n">
        <v>0.678304684987314</v>
      </c>
      <c r="O17" s="62" t="n">
        <v>0.594854111405836</v>
      </c>
      <c r="P17" s="63" t="n">
        <v>0.630368261604275</v>
      </c>
      <c r="Q17" s="40"/>
      <c r="R17" s="64" t="n">
        <v>0.677853761178327</v>
      </c>
      <c r="S17" s="62" t="n">
        <v>0.699822194331137</v>
      </c>
      <c r="T17" s="62" t="n">
        <v>0.718473265328999</v>
      </c>
      <c r="U17" s="63" t="n">
        <v>0.499470089495996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250</v>
      </c>
      <c r="E18" s="67" t="n">
        <v>2615</v>
      </c>
      <c r="F18" s="68" t="n">
        <v>4865</v>
      </c>
      <c r="G18" s="67"/>
      <c r="H18" s="69" t="n">
        <v>965</v>
      </c>
      <c r="I18" s="67" t="n">
        <v>2643</v>
      </c>
      <c r="J18" s="67" t="n">
        <v>1445</v>
      </c>
      <c r="K18" s="70" t="n">
        <v>530</v>
      </c>
      <c r="L18" s="36"/>
      <c r="M18" s="71"/>
      <c r="N18" s="72" t="n">
        <v>0.0804059607618912</v>
      </c>
      <c r="O18" s="72" t="n">
        <v>0.0693633952254642</v>
      </c>
      <c r="P18" s="73" t="n">
        <v>0.0740633610912357</v>
      </c>
      <c r="Q18" s="72"/>
      <c r="R18" s="74" t="n">
        <v>0.101525512887954</v>
      </c>
      <c r="S18" s="72" t="n">
        <v>0.0921451730990482</v>
      </c>
      <c r="T18" s="72" t="n">
        <v>0.0809886783992826</v>
      </c>
      <c r="U18" s="75" t="n">
        <v>0.031205840791333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2731</v>
      </c>
      <c r="E19" s="67" t="n">
        <v>3600</v>
      </c>
      <c r="F19" s="70" t="n">
        <v>6331</v>
      </c>
      <c r="G19" s="33"/>
      <c r="H19" s="69" t="n">
        <v>1346</v>
      </c>
      <c r="I19" s="67" t="n">
        <v>1969</v>
      </c>
      <c r="J19" s="67" t="n">
        <v>496</v>
      </c>
      <c r="K19" s="70" t="n">
        <v>697</v>
      </c>
      <c r="L19" s="36"/>
      <c r="M19" s="71"/>
      <c r="N19" s="72" t="n">
        <v>0.0975949683736554</v>
      </c>
      <c r="O19" s="72" t="n">
        <v>0.0954907161803714</v>
      </c>
      <c r="P19" s="75" t="n">
        <v>0.0963813235495608</v>
      </c>
      <c r="Q19" s="40"/>
      <c r="R19" s="74" t="n">
        <v>0.141609679116255</v>
      </c>
      <c r="S19" s="72" t="n">
        <v>0.0686469337238085</v>
      </c>
      <c r="T19" s="72" t="n">
        <v>0.0277995740387849</v>
      </c>
      <c r="U19" s="75" t="n">
        <v>0.0410386245878474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043</v>
      </c>
      <c r="E20" s="67" t="n">
        <v>1552</v>
      </c>
      <c r="F20" s="68" t="n">
        <v>2595</v>
      </c>
      <c r="G20" s="67"/>
      <c r="H20" s="69" t="n">
        <v>407</v>
      </c>
      <c r="I20" s="67" t="n">
        <v>961</v>
      </c>
      <c r="J20" s="67" t="n">
        <v>265</v>
      </c>
      <c r="K20" s="70" t="n">
        <v>217</v>
      </c>
      <c r="L20" s="36"/>
      <c r="M20" s="71"/>
      <c r="N20" s="72" t="n">
        <v>0.0372726298109567</v>
      </c>
      <c r="O20" s="72" t="n">
        <v>0.0411671087533157</v>
      </c>
      <c r="P20" s="73" t="n">
        <v>0.0395055338194772</v>
      </c>
      <c r="Q20" s="72"/>
      <c r="R20" s="74" t="n">
        <v>0.04281956864808</v>
      </c>
      <c r="S20" s="72" t="n">
        <v>0.0335041662308685</v>
      </c>
      <c r="T20" s="72" t="n">
        <v>0.0148525950005605</v>
      </c>
      <c r="U20" s="75" t="n">
        <v>0.0127767310409797</v>
      </c>
    </row>
    <row r="21" s="27" customFormat="true" ht="15" hidden="false" customHeight="true" outlineLevel="0" collapsed="false">
      <c r="A21" s="55"/>
      <c r="B21" s="76" t="s">
        <v>35</v>
      </c>
      <c r="C21" s="66" t="s">
        <v>20</v>
      </c>
      <c r="D21" s="67" t="n">
        <v>2978</v>
      </c>
      <c r="E21" s="67" t="n">
        <v>7507</v>
      </c>
      <c r="F21" s="70" t="n">
        <v>10489</v>
      </c>
      <c r="G21" s="33"/>
      <c r="H21" s="69" t="n">
        <v>344</v>
      </c>
      <c r="I21" s="67" t="n">
        <v>3037</v>
      </c>
      <c r="J21" s="67" t="n">
        <v>2817</v>
      </c>
      <c r="K21" s="70" t="n">
        <v>7057</v>
      </c>
      <c r="L21" s="36"/>
      <c r="M21" s="71" t="s">
        <v>20</v>
      </c>
      <c r="N21" s="72" t="n">
        <v>0.106421756066183</v>
      </c>
      <c r="O21" s="72" t="n">
        <v>0.199124668435013</v>
      </c>
      <c r="P21" s="75" t="n">
        <v>0.159681519935451</v>
      </c>
      <c r="Q21" s="40"/>
      <c r="R21" s="74" t="n">
        <v>0.0361914781693845</v>
      </c>
      <c r="S21" s="72" t="n">
        <v>0.105881532615138</v>
      </c>
      <c r="T21" s="72" t="n">
        <v>0.157885887232373</v>
      </c>
      <c r="U21" s="75" t="n">
        <v>0.415508714083844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 t="s">
        <v>20</v>
      </c>
      <c r="D22" s="31" t="n">
        <v>79</v>
      </c>
      <c r="E22" s="31" t="n">
        <v>134</v>
      </c>
      <c r="F22" s="32" t="n">
        <v>217</v>
      </c>
      <c r="G22" s="33"/>
      <c r="H22" s="34" t="n">
        <v>10</v>
      </c>
      <c r="I22" s="31" t="n">
        <v>85</v>
      </c>
      <c r="J22" s="31" t="n">
        <v>68</v>
      </c>
      <c r="K22" s="35" t="n">
        <v>117</v>
      </c>
      <c r="L22" s="36"/>
      <c r="M22" s="37" t="s">
        <v>20</v>
      </c>
      <c r="N22" s="38" t="n">
        <v>0.0028231426223064</v>
      </c>
      <c r="O22" s="38" t="n">
        <v>0.00355437665782493</v>
      </c>
      <c r="P22" s="39" t="n">
        <v>0.00330354560263066</v>
      </c>
      <c r="Q22" s="40"/>
      <c r="R22" s="41" t="n">
        <v>0.00105207785376118</v>
      </c>
      <c r="S22" s="38" t="n">
        <v>0.00296342781438483</v>
      </c>
      <c r="T22" s="38" t="n">
        <v>0.00381123192467212</v>
      </c>
      <c r="U22" s="42" t="n">
        <v>0.00688883655204899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n">
        <v>7</v>
      </c>
      <c r="E23" s="45" t="n">
        <v>11</v>
      </c>
      <c r="F23" s="46" t="n">
        <v>18</v>
      </c>
      <c r="G23" s="33"/>
      <c r="H23" s="47" t="n">
        <v>5</v>
      </c>
      <c r="I23" s="45" t="n">
        <v>10</v>
      </c>
      <c r="J23" s="45" t="n">
        <v>16</v>
      </c>
      <c r="K23" s="48" t="s">
        <v>20</v>
      </c>
      <c r="L23" s="36"/>
      <c r="M23" s="49"/>
      <c r="N23" s="50" t="n">
        <v>0.000250151877925884</v>
      </c>
      <c r="O23" s="50" t="n">
        <v>0.000291777188328913</v>
      </c>
      <c r="P23" s="51" t="n">
        <v>0.000274026824181345</v>
      </c>
      <c r="Q23" s="40"/>
      <c r="R23" s="52" t="n">
        <v>0.000526038926880589</v>
      </c>
      <c r="S23" s="50" t="n">
        <v>0.000348638566398215</v>
      </c>
      <c r="T23" s="50" t="n">
        <v>0.000896760452864029</v>
      </c>
      <c r="U23" s="53" t="s">
        <v>20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787</v>
      </c>
      <c r="E24" s="45" t="n">
        <v>1351</v>
      </c>
      <c r="F24" s="46" t="n">
        <v>2138</v>
      </c>
      <c r="G24" s="33"/>
      <c r="H24" s="47" t="n">
        <v>378</v>
      </c>
      <c r="I24" s="45" t="n">
        <v>1473</v>
      </c>
      <c r="J24" s="45" t="n">
        <v>1803</v>
      </c>
      <c r="K24" s="48" t="n">
        <v>201</v>
      </c>
      <c r="L24" s="36"/>
      <c r="M24" s="49"/>
      <c r="N24" s="50" t="n">
        <v>0.0281242182753815</v>
      </c>
      <c r="O24" s="50" t="n">
        <v>0.0358355437665783</v>
      </c>
      <c r="P24" s="51" t="n">
        <v>0.032548297227762</v>
      </c>
      <c r="Q24" s="40"/>
      <c r="R24" s="52" t="n">
        <v>0.0397685428721725</v>
      </c>
      <c r="S24" s="50" t="n">
        <v>0.0513544608304571</v>
      </c>
      <c r="T24" s="50" t="n">
        <v>0.101053693532115</v>
      </c>
      <c r="U24" s="53" t="n">
        <v>0.0118346679227508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216</v>
      </c>
      <c r="E25" s="45" t="n">
        <v>382</v>
      </c>
      <c r="F25" s="46" t="n">
        <v>598</v>
      </c>
      <c r="G25" s="33"/>
      <c r="H25" s="47" t="n">
        <v>113</v>
      </c>
      <c r="I25" s="45" t="n">
        <v>477</v>
      </c>
      <c r="J25" s="45" t="n">
        <v>526</v>
      </c>
      <c r="K25" s="48" t="n">
        <v>39</v>
      </c>
      <c r="L25" s="36"/>
      <c r="M25" s="49"/>
      <c r="N25" s="50" t="n">
        <v>0.00771897223314155</v>
      </c>
      <c r="O25" s="50" t="n">
        <v>0.010132625994695</v>
      </c>
      <c r="P25" s="51" t="n">
        <v>0.00910378004780246</v>
      </c>
      <c r="Q25" s="40"/>
      <c r="R25" s="52" t="n">
        <v>0.0118884797475013</v>
      </c>
      <c r="S25" s="50" t="n">
        <v>0.0166300596171949</v>
      </c>
      <c r="T25" s="50" t="n">
        <v>0.0294809998879049</v>
      </c>
      <c r="U25" s="53" t="n">
        <v>0.002296278850683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4561</v>
      </c>
      <c r="E26" s="45" t="n">
        <v>1587</v>
      </c>
      <c r="F26" s="46" t="n">
        <v>6148</v>
      </c>
      <c r="G26" s="33"/>
      <c r="H26" s="47" t="n">
        <v>379</v>
      </c>
      <c r="I26" s="45" t="n">
        <v>4877</v>
      </c>
      <c r="J26" s="45" t="n">
        <v>5235</v>
      </c>
      <c r="K26" s="48" t="n">
        <v>192</v>
      </c>
      <c r="L26" s="36"/>
      <c r="M26" s="49"/>
      <c r="N26" s="50" t="n">
        <v>0.162991816459994</v>
      </c>
      <c r="O26" s="50" t="n">
        <v>0.0420954907161804</v>
      </c>
      <c r="P26" s="51" t="n">
        <v>0.0935953841703838</v>
      </c>
      <c r="Q26" s="40"/>
      <c r="R26" s="52" t="n">
        <v>0.0398737506575487</v>
      </c>
      <c r="S26" s="50" t="n">
        <v>0.170031028832409</v>
      </c>
      <c r="T26" s="50" t="n">
        <v>0.293408810671449</v>
      </c>
      <c r="U26" s="53" t="n">
        <v>0.0113047574187471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2947</v>
      </c>
      <c r="E27" s="45" t="n">
        <v>1475</v>
      </c>
      <c r="F27" s="46" t="n">
        <v>4422</v>
      </c>
      <c r="G27" s="33"/>
      <c r="H27" s="47" t="n">
        <v>505</v>
      </c>
      <c r="I27" s="45" t="n">
        <v>3775</v>
      </c>
      <c r="J27" s="45" t="n">
        <v>3757</v>
      </c>
      <c r="K27" s="48" t="n">
        <v>125</v>
      </c>
      <c r="L27" s="36"/>
      <c r="M27" s="49"/>
      <c r="N27" s="50" t="n">
        <v>0.105313940606797</v>
      </c>
      <c r="O27" s="50" t="n">
        <v>0.0391246684350133</v>
      </c>
      <c r="P27" s="51" t="n">
        <v>0.0673192564738837</v>
      </c>
      <c r="Q27" s="40"/>
      <c r="R27" s="52" t="n">
        <v>0.0531299316149395</v>
      </c>
      <c r="S27" s="50" t="n">
        <v>0.131611058815326</v>
      </c>
      <c r="T27" s="50" t="n">
        <v>0.210570563838135</v>
      </c>
      <c r="U27" s="53" t="n">
        <v>0.00735986811116345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991</v>
      </c>
      <c r="E28" s="45" t="n">
        <v>161</v>
      </c>
      <c r="F28" s="46" t="n">
        <v>1152</v>
      </c>
      <c r="G28" s="33"/>
      <c r="H28" s="47" t="n">
        <v>44</v>
      </c>
      <c r="I28" s="45" t="n">
        <v>1027</v>
      </c>
      <c r="J28" s="45" t="n">
        <v>1068</v>
      </c>
      <c r="K28" s="48" t="n">
        <v>35</v>
      </c>
      <c r="L28" s="36"/>
      <c r="M28" s="49"/>
      <c r="N28" s="50" t="n">
        <v>0.0354143587177929</v>
      </c>
      <c r="O28" s="50" t="n">
        <v>0.00427055702917772</v>
      </c>
      <c r="P28" s="51" t="n">
        <v>0.0175377167476061</v>
      </c>
      <c r="Q28" s="40"/>
      <c r="R28" s="52" t="n">
        <v>0.00462914255654918</v>
      </c>
      <c r="S28" s="50" t="n">
        <v>0.0358051807690967</v>
      </c>
      <c r="T28" s="50" t="n">
        <v>0.0598587602286739</v>
      </c>
      <c r="U28" s="53" t="n">
        <v>0.00206076307112577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20</v>
      </c>
      <c r="E29" s="45" t="n">
        <v>7</v>
      </c>
      <c r="F29" s="46" t="n">
        <v>10</v>
      </c>
      <c r="G29" s="33"/>
      <c r="H29" s="47" t="s">
        <v>20</v>
      </c>
      <c r="I29" s="45" t="n">
        <v>5</v>
      </c>
      <c r="J29" s="45" t="s">
        <v>20</v>
      </c>
      <c r="K29" s="48" t="s">
        <v>20</v>
      </c>
      <c r="L29" s="36"/>
      <c r="M29" s="49"/>
      <c r="N29" s="50" t="s">
        <v>20</v>
      </c>
      <c r="O29" s="50" t="n">
        <v>0.000185676392572944</v>
      </c>
      <c r="P29" s="51" t="n">
        <v>0.000152237124545192</v>
      </c>
      <c r="Q29" s="40"/>
      <c r="R29" s="52" t="s">
        <v>20</v>
      </c>
      <c r="S29" s="50" t="n">
        <v>0.000174319283199107</v>
      </c>
      <c r="T29" s="50" t="s">
        <v>20</v>
      </c>
      <c r="U29" s="53" t="s">
        <v>20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2355</v>
      </c>
      <c r="E30" s="45" t="n">
        <v>6845</v>
      </c>
      <c r="F30" s="46" t="n">
        <v>9200</v>
      </c>
      <c r="G30" s="33"/>
      <c r="H30" s="47" t="n">
        <v>2749</v>
      </c>
      <c r="I30" s="45" t="n">
        <v>7361</v>
      </c>
      <c r="J30" s="45" t="n">
        <v>5235</v>
      </c>
      <c r="K30" s="48" t="n">
        <v>402</v>
      </c>
      <c r="L30" s="36"/>
      <c r="M30" s="49"/>
      <c r="N30" s="50" t="n">
        <v>0.0841582389307794</v>
      </c>
      <c r="O30" s="50" t="n">
        <v>0.181564986737401</v>
      </c>
      <c r="P30" s="51" t="n">
        <v>0.140058154581576</v>
      </c>
      <c r="Q30" s="40"/>
      <c r="R30" s="52" t="n">
        <v>0.289216201998948</v>
      </c>
      <c r="S30" s="50" t="n">
        <v>0.256632848725726</v>
      </c>
      <c r="T30" s="50" t="n">
        <v>0.293408810671449</v>
      </c>
      <c r="U30" s="53" t="n">
        <v>0.0236693358455016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n">
        <v>6</v>
      </c>
      <c r="E31" s="45" t="n">
        <v>18</v>
      </c>
      <c r="F31" s="46" t="n">
        <v>24</v>
      </c>
      <c r="G31" s="33"/>
      <c r="H31" s="47" t="s">
        <v>20</v>
      </c>
      <c r="I31" s="45" t="n">
        <v>17</v>
      </c>
      <c r="J31" s="45" t="n">
        <v>13</v>
      </c>
      <c r="K31" s="48" t="s">
        <v>20</v>
      </c>
      <c r="L31" s="36"/>
      <c r="M31" s="49"/>
      <c r="N31" s="50" t="n">
        <v>0.000214415895365043</v>
      </c>
      <c r="O31" s="50" t="n">
        <v>0.000477453580901857</v>
      </c>
      <c r="P31" s="51" t="n">
        <v>0.00036536909890846</v>
      </c>
      <c r="Q31" s="40"/>
      <c r="R31" s="52" t="s">
        <v>20</v>
      </c>
      <c r="S31" s="50" t="n">
        <v>0.000592685562876965</v>
      </c>
      <c r="T31" s="50" t="n">
        <v>0.000728617867952023</v>
      </c>
      <c r="U31" s="53" t="s">
        <v>20</v>
      </c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16031</v>
      </c>
      <c r="E32" s="45" t="n">
        <v>25729</v>
      </c>
      <c r="F32" s="46" t="n">
        <v>41760</v>
      </c>
      <c r="G32" s="33"/>
      <c r="H32" s="78" t="n">
        <v>5314</v>
      </c>
      <c r="I32" s="79" t="n">
        <v>9576</v>
      </c>
      <c r="J32" s="79" t="n">
        <v>117</v>
      </c>
      <c r="K32" s="80" t="n">
        <v>15867</v>
      </c>
      <c r="L32" s="36"/>
      <c r="M32" s="49"/>
      <c r="N32" s="50" t="n">
        <v>0.572883536432834</v>
      </c>
      <c r="O32" s="50" t="n">
        <v>0.682466843501326</v>
      </c>
      <c r="P32" s="51" t="n">
        <v>0.63574223210072</v>
      </c>
      <c r="Q32" s="40"/>
      <c r="R32" s="81" t="n">
        <v>0.55907417148869</v>
      </c>
      <c r="S32" s="82" t="n">
        <v>0.333856291182931</v>
      </c>
      <c r="T32" s="82" t="n">
        <v>0.00655756081156821</v>
      </c>
      <c r="U32" s="83" t="n">
        <v>0.934232218558644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 t="s">
        <v>20</v>
      </c>
      <c r="D33" s="58"/>
      <c r="E33" s="58"/>
      <c r="F33" s="59" t="s">
        <v>20</v>
      </c>
      <c r="G33" s="33"/>
      <c r="H33" s="60"/>
      <c r="I33" s="58" t="s">
        <v>20</v>
      </c>
      <c r="J33" s="58" t="s">
        <v>20</v>
      </c>
      <c r="K33" s="59"/>
      <c r="L33" s="36"/>
      <c r="M33" s="61" t="s">
        <v>20</v>
      </c>
      <c r="N33" s="62"/>
      <c r="O33" s="62"/>
      <c r="P33" s="63" t="s">
        <v>20</v>
      </c>
      <c r="Q33" s="40"/>
      <c r="R33" s="64"/>
      <c r="S33" s="62" t="s">
        <v>20</v>
      </c>
      <c r="T33" s="62" t="s">
        <v>20</v>
      </c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27983</v>
      </c>
      <c r="E34" s="67"/>
      <c r="F34" s="68" t="n">
        <v>27983</v>
      </c>
      <c r="G34" s="67"/>
      <c r="H34" s="69" t="n">
        <v>484</v>
      </c>
      <c r="I34" s="67" t="n">
        <v>14157</v>
      </c>
      <c r="J34" s="67" t="n">
        <v>9955</v>
      </c>
      <c r="K34" s="70" t="n">
        <v>5103</v>
      </c>
      <c r="L34" s="36"/>
      <c r="M34" s="71"/>
      <c r="N34" s="72" t="n">
        <v>1</v>
      </c>
      <c r="O34" s="72"/>
      <c r="P34" s="73" t="n">
        <v>0.42600514561481</v>
      </c>
      <c r="Q34" s="72"/>
      <c r="R34" s="74" t="n">
        <v>0.050920568122041</v>
      </c>
      <c r="S34" s="72" t="n">
        <v>0.493567618449953</v>
      </c>
      <c r="T34" s="72" t="n">
        <v>0.557953144266338</v>
      </c>
      <c r="U34" s="75" t="n">
        <v>0.300459255770137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37700</v>
      </c>
      <c r="F35" s="70" t="n">
        <v>37700</v>
      </c>
      <c r="G35" s="33"/>
      <c r="H35" s="84" t="n">
        <v>9021</v>
      </c>
      <c r="I35" s="85" t="n">
        <v>14522</v>
      </c>
      <c r="J35" s="85" t="n">
        <v>7884</v>
      </c>
      <c r="K35" s="86" t="n">
        <v>11881</v>
      </c>
      <c r="L35" s="36"/>
      <c r="M35" s="71"/>
      <c r="N35" s="72"/>
      <c r="O35" s="72" t="n">
        <v>1</v>
      </c>
      <c r="P35" s="75" t="n">
        <v>0.573933959535372</v>
      </c>
      <c r="Q35" s="40"/>
      <c r="R35" s="87" t="n">
        <v>0.949079431877959</v>
      </c>
      <c r="S35" s="88" t="n">
        <v>0.506292926123488</v>
      </c>
      <c r="T35" s="88" t="n">
        <v>0.44187871314875</v>
      </c>
      <c r="U35" s="89" t="n">
        <v>0.699540744229864</v>
      </c>
    </row>
    <row r="36" s="106" customFormat="true" ht="20.25" hidden="false" customHeight="true" outlineLevel="0" collapsed="false">
      <c r="A36" s="90" t="s">
        <v>49</v>
      </c>
      <c r="B36" s="90"/>
      <c r="C36" s="91" t="s">
        <v>20</v>
      </c>
      <c r="D36" s="92" t="n">
        <v>27983</v>
      </c>
      <c r="E36" s="92" t="n">
        <v>37700</v>
      </c>
      <c r="F36" s="93" t="n">
        <v>65687</v>
      </c>
      <c r="G36" s="94"/>
      <c r="H36" s="95" t="n">
        <v>9505</v>
      </c>
      <c r="I36" s="96" t="n">
        <v>28683</v>
      </c>
      <c r="J36" s="96" t="n">
        <v>17842</v>
      </c>
      <c r="K36" s="97" t="n">
        <v>16984</v>
      </c>
      <c r="L36" s="98"/>
      <c r="M36" s="99" t="s">
        <v>20</v>
      </c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G37" s="0"/>
      <c r="H37" s="11"/>
      <c r="I37" s="11"/>
      <c r="J37" s="11"/>
      <c r="K37" s="11"/>
      <c r="L37" s="0"/>
      <c r="M37" s="11"/>
      <c r="N37" s="11"/>
      <c r="O37" s="11"/>
      <c r="P37" s="11"/>
      <c r="Q37" s="0"/>
      <c r="R37" s="11"/>
      <c r="S37" s="11"/>
      <c r="T37" s="11"/>
      <c r="U37" s="0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  <c r="F41" s="111"/>
      <c r="J41" s="111"/>
    </row>
    <row r="42" customFormat="false" ht="11.25" hidden="false" customHeight="false" outlineLevel="0" collapsed="false">
      <c r="F42" s="111"/>
    </row>
    <row r="43" customFormat="false" ht="11.25" hidden="false" customHeight="false" outlineLevel="0" collapsed="false"/>
    <row r="44" customFormat="false" ht="11.25" hidden="false" customHeight="false" outlineLevel="0" collapsed="false">
      <c r="F44" s="111"/>
      <c r="J44" s="111"/>
    </row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hyperlinks>
    <hyperlink ref="T1" location="Indice!A1" display="I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5-01-08T08:51:16Z</dcterms:modified>
  <cp:revision>0</cp:revision>
  <dc:subject/>
  <dc:title/>
</cp:coreProperties>
</file>