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Bizkaia</t>
  </si>
  <si>
    <t xml:space="preserve">48</t>
  </si>
  <si>
    <t xml:space="preserve">Indice</t>
  </si>
  <si>
    <t xml:space="preserve"> </t>
  </si>
  <si>
    <t xml:space="preserve">Nov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:U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19</v>
      </c>
      <c r="E5" s="31" t="n">
        <v>57</v>
      </c>
      <c r="F5" s="32" t="n">
        <v>76</v>
      </c>
      <c r="G5" s="33"/>
      <c r="H5" s="34" t="n">
        <v>25</v>
      </c>
      <c r="I5" s="31" t="n">
        <v>33</v>
      </c>
      <c r="J5" s="31" t="n">
        <v>16</v>
      </c>
      <c r="K5" s="35" t="s">
        <v>18</v>
      </c>
      <c r="L5" s="36"/>
      <c r="M5" s="37"/>
      <c r="N5" s="38" t="n">
        <v>0.00115494498814662</v>
      </c>
      <c r="O5" s="38" t="n">
        <v>0.00238723457720819</v>
      </c>
      <c r="P5" s="39" t="n">
        <v>0.00188435981354756</v>
      </c>
      <c r="Q5" s="40"/>
      <c r="R5" s="41" t="n">
        <v>0.0044571224817258</v>
      </c>
      <c r="S5" s="38" t="n">
        <v>0.00196055133079848</v>
      </c>
      <c r="T5" s="38" t="n">
        <v>0.00155763239875389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374</v>
      </c>
      <c r="E6" s="45" t="n">
        <v>541</v>
      </c>
      <c r="F6" s="46" t="n">
        <v>915</v>
      </c>
      <c r="G6" s="33"/>
      <c r="H6" s="47" t="n">
        <v>275</v>
      </c>
      <c r="I6" s="45" t="n">
        <v>645</v>
      </c>
      <c r="J6" s="45" t="n">
        <v>403</v>
      </c>
      <c r="K6" s="48" t="n">
        <v>37</v>
      </c>
      <c r="L6" s="36"/>
      <c r="M6" s="49"/>
      <c r="N6" s="50" t="n">
        <v>0.0227341802929913</v>
      </c>
      <c r="O6" s="50" t="n">
        <v>0.0226577878292918</v>
      </c>
      <c r="P6" s="51" t="n">
        <v>0.0226867003867896</v>
      </c>
      <c r="Q6" s="40"/>
      <c r="R6" s="52" t="n">
        <v>0.0490283472989838</v>
      </c>
      <c r="S6" s="50" t="n">
        <v>0.0383198669201521</v>
      </c>
      <c r="T6" s="50" t="n">
        <v>0.0392328660436137</v>
      </c>
      <c r="U6" s="53" t="n">
        <v>0.0033429707264185</v>
      </c>
    </row>
    <row r="7" s="27" customFormat="true" ht="15" hidden="false" customHeight="true" outlineLevel="0" collapsed="false">
      <c r="A7" s="28"/>
      <c r="B7" s="43" t="s">
        <v>20</v>
      </c>
      <c r="C7" s="44" t="s">
        <v>18</v>
      </c>
      <c r="D7" s="45" t="n">
        <v>1276</v>
      </c>
      <c r="E7" s="45" t="n">
        <v>1590</v>
      </c>
      <c r="F7" s="46" t="n">
        <v>2867</v>
      </c>
      <c r="G7" s="33"/>
      <c r="H7" s="47" t="n">
        <v>599</v>
      </c>
      <c r="I7" s="45" t="n">
        <v>2110</v>
      </c>
      <c r="J7" s="45" t="n">
        <v>1519</v>
      </c>
      <c r="K7" s="48" t="n">
        <v>100</v>
      </c>
      <c r="L7" s="36"/>
      <c r="M7" s="49" t="s">
        <v>18</v>
      </c>
      <c r="N7" s="50" t="n">
        <v>0.0775636739407939</v>
      </c>
      <c r="O7" s="50" t="n">
        <v>0.0665912803115969</v>
      </c>
      <c r="P7" s="51" t="n">
        <v>0.0710849945452742</v>
      </c>
      <c r="Q7" s="40"/>
      <c r="R7" s="52" t="n">
        <v>0.10679265466215</v>
      </c>
      <c r="S7" s="50" t="n">
        <v>0.125356463878327</v>
      </c>
      <c r="T7" s="50" t="n">
        <v>0.147877725856698</v>
      </c>
      <c r="U7" s="53" t="n">
        <v>0.00903505601734731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2171</v>
      </c>
      <c r="E8" s="45" t="n">
        <v>2473</v>
      </c>
      <c r="F8" s="46" t="n">
        <v>4644</v>
      </c>
      <c r="G8" s="33"/>
      <c r="H8" s="47" t="n">
        <v>1051</v>
      </c>
      <c r="I8" s="45" t="n">
        <v>3189</v>
      </c>
      <c r="J8" s="45" t="n">
        <v>2349</v>
      </c>
      <c r="K8" s="48" t="n">
        <v>177</v>
      </c>
      <c r="L8" s="36"/>
      <c r="M8" s="49"/>
      <c r="N8" s="50" t="n">
        <v>0.131967661540332</v>
      </c>
      <c r="O8" s="50" t="n">
        <v>0.103572475604138</v>
      </c>
      <c r="P8" s="51" t="n">
        <v>0.115144302290985</v>
      </c>
      <c r="Q8" s="40"/>
      <c r="R8" s="52" t="n">
        <v>0.187377429131753</v>
      </c>
      <c r="S8" s="50" t="n">
        <v>0.189460551330798</v>
      </c>
      <c r="T8" s="50" t="n">
        <v>0.228679906542056</v>
      </c>
      <c r="U8" s="53" t="n">
        <v>0.0159920491507047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2536</v>
      </c>
      <c r="E9" s="45" t="n">
        <v>3020</v>
      </c>
      <c r="F9" s="46" t="n">
        <v>5556</v>
      </c>
      <c r="G9" s="33"/>
      <c r="H9" s="47" t="n">
        <v>1284</v>
      </c>
      <c r="I9" s="45" t="n">
        <v>3197</v>
      </c>
      <c r="J9" s="45" t="n">
        <v>2223</v>
      </c>
      <c r="K9" s="48" t="n">
        <v>325</v>
      </c>
      <c r="L9" s="36"/>
      <c r="M9" s="49"/>
      <c r="N9" s="50" t="n">
        <v>0.154154762628412</v>
      </c>
      <c r="O9" s="50" t="n">
        <v>0.126481551283662</v>
      </c>
      <c r="P9" s="51" t="n">
        <v>0.137756620053556</v>
      </c>
      <c r="Q9" s="40"/>
      <c r="R9" s="52" t="n">
        <v>0.228917810661437</v>
      </c>
      <c r="S9" s="50" t="n">
        <v>0.189935836501901</v>
      </c>
      <c r="T9" s="50" t="n">
        <v>0.216413551401869</v>
      </c>
      <c r="U9" s="53" t="n">
        <v>0.0293639320563788</v>
      </c>
    </row>
    <row r="10" s="27" customFormat="true" ht="15" hidden="false" customHeight="true" outlineLevel="0" collapsed="false">
      <c r="A10" s="28"/>
      <c r="B10" s="43" t="s">
        <v>23</v>
      </c>
      <c r="C10" s="44" t="s">
        <v>18</v>
      </c>
      <c r="D10" s="45" t="n">
        <v>2375</v>
      </c>
      <c r="E10" s="45" t="n">
        <v>2904</v>
      </c>
      <c r="F10" s="46" t="n">
        <v>5280</v>
      </c>
      <c r="G10" s="33"/>
      <c r="H10" s="47" t="n">
        <v>1206</v>
      </c>
      <c r="I10" s="45" t="n">
        <v>2536</v>
      </c>
      <c r="J10" s="45" t="n">
        <v>1548</v>
      </c>
      <c r="K10" s="48" t="n">
        <v>468</v>
      </c>
      <c r="L10" s="36"/>
      <c r="M10" s="49" t="s">
        <v>18</v>
      </c>
      <c r="N10" s="50" t="n">
        <v>0.144368123518327</v>
      </c>
      <c r="O10" s="50" t="n">
        <v>0.121623319512502</v>
      </c>
      <c r="P10" s="51" t="n">
        <v>0.130913418625409</v>
      </c>
      <c r="Q10" s="40"/>
      <c r="R10" s="52" t="n">
        <v>0.215011588518452</v>
      </c>
      <c r="S10" s="50" t="n">
        <v>0.150665399239544</v>
      </c>
      <c r="T10" s="50" t="n">
        <v>0.150700934579439</v>
      </c>
      <c r="U10" s="53" t="n">
        <v>0.0422840621611854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2164</v>
      </c>
      <c r="E11" s="45" t="n">
        <v>2370</v>
      </c>
      <c r="F11" s="46" t="n">
        <v>4534</v>
      </c>
      <c r="G11" s="33"/>
      <c r="H11" s="47" t="n">
        <v>783</v>
      </c>
      <c r="I11" s="45" t="n">
        <v>1743</v>
      </c>
      <c r="J11" s="45" t="n">
        <v>953</v>
      </c>
      <c r="K11" s="48" t="n">
        <v>545</v>
      </c>
      <c r="L11" s="36"/>
      <c r="M11" s="49"/>
      <c r="N11" s="50" t="n">
        <v>0.131542155492067</v>
      </c>
      <c r="O11" s="50" t="n">
        <v>0.0992587008418143</v>
      </c>
      <c r="P11" s="51" t="n">
        <v>0.112416939402955</v>
      </c>
      <c r="Q11" s="40"/>
      <c r="R11" s="52" t="n">
        <v>0.139597076127652</v>
      </c>
      <c r="S11" s="50" t="n">
        <v>0.103552756653992</v>
      </c>
      <c r="T11" s="50" t="n">
        <v>0.0927764797507788</v>
      </c>
      <c r="U11" s="53" t="n">
        <v>0.0492410552945428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1865</v>
      </c>
      <c r="E12" s="45" t="n">
        <v>1819</v>
      </c>
      <c r="F12" s="46" t="n">
        <v>3684</v>
      </c>
      <c r="G12" s="33"/>
      <c r="H12" s="47" t="n">
        <v>311</v>
      </c>
      <c r="I12" s="45" t="n">
        <v>1292</v>
      </c>
      <c r="J12" s="45" t="n">
        <v>569</v>
      </c>
      <c r="K12" s="48" t="n">
        <v>590</v>
      </c>
      <c r="L12" s="36"/>
      <c r="M12" s="49"/>
      <c r="N12" s="50" t="n">
        <v>0.113366968573339</v>
      </c>
      <c r="O12" s="50" t="n">
        <v>0.0761820999288018</v>
      </c>
      <c r="P12" s="51" t="n">
        <v>0.0913418625409104</v>
      </c>
      <c r="Q12" s="40"/>
      <c r="R12" s="52" t="n">
        <v>0.0554466036726689</v>
      </c>
      <c r="S12" s="50" t="n">
        <v>0.0767585551330798</v>
      </c>
      <c r="T12" s="50" t="n">
        <v>0.0553933021806854</v>
      </c>
      <c r="U12" s="53" t="n">
        <v>0.0533068305023491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1311</v>
      </c>
      <c r="E13" s="45" t="n">
        <v>1416</v>
      </c>
      <c r="F13" s="46" t="n">
        <v>2727</v>
      </c>
      <c r="G13" s="33"/>
      <c r="H13" s="47" t="n">
        <v>61</v>
      </c>
      <c r="I13" s="45" t="n">
        <v>844</v>
      </c>
      <c r="J13" s="45" t="n">
        <v>321</v>
      </c>
      <c r="K13" s="48" t="n">
        <v>593</v>
      </c>
      <c r="L13" s="36"/>
      <c r="M13" s="49"/>
      <c r="N13" s="50" t="n">
        <v>0.0796912041821166</v>
      </c>
      <c r="O13" s="50" t="n">
        <v>0.0593039326548561</v>
      </c>
      <c r="P13" s="51" t="n">
        <v>0.067613805415055</v>
      </c>
      <c r="Q13" s="40"/>
      <c r="R13" s="52" t="n">
        <v>0.0108753788554109</v>
      </c>
      <c r="S13" s="50" t="n">
        <v>0.0501425855513308</v>
      </c>
      <c r="T13" s="50" t="n">
        <v>0.03125</v>
      </c>
      <c r="U13" s="53" t="n">
        <v>0.0535778821828695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833</v>
      </c>
      <c r="E14" s="45" t="n">
        <v>1139</v>
      </c>
      <c r="F14" s="46" t="n">
        <v>1972</v>
      </c>
      <c r="G14" s="33"/>
      <c r="H14" s="47" t="n">
        <v>12</v>
      </c>
      <c r="I14" s="45" t="n">
        <v>557</v>
      </c>
      <c r="J14" s="45" t="n">
        <v>170</v>
      </c>
      <c r="K14" s="48" t="n">
        <v>587</v>
      </c>
      <c r="L14" s="36"/>
      <c r="M14" s="49"/>
      <c r="N14" s="50" t="n">
        <v>0.0506352197434806</v>
      </c>
      <c r="O14" s="50" t="n">
        <v>0.0477028102357918</v>
      </c>
      <c r="P14" s="51" t="n">
        <v>0.0488941783199445</v>
      </c>
      <c r="Q14" s="40"/>
      <c r="R14" s="52" t="n">
        <v>0.00213941879122838</v>
      </c>
      <c r="S14" s="50" t="n">
        <v>0.0330917300380228</v>
      </c>
      <c r="T14" s="50" t="n">
        <v>0.0165498442367601</v>
      </c>
      <c r="U14" s="53" t="n">
        <v>0.0530357788218287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1523</v>
      </c>
      <c r="E15" s="45" t="n">
        <v>6517</v>
      </c>
      <c r="F15" s="46" t="n">
        <v>8040</v>
      </c>
      <c r="G15" s="33"/>
      <c r="H15" s="47" t="s">
        <v>18</v>
      </c>
      <c r="I15" s="45" t="n">
        <v>682</v>
      </c>
      <c r="J15" s="45" t="n">
        <v>197</v>
      </c>
      <c r="K15" s="48" t="n">
        <v>7611</v>
      </c>
      <c r="L15" s="36"/>
      <c r="M15" s="49"/>
      <c r="N15" s="50" t="n">
        <v>0.0925779587866999</v>
      </c>
      <c r="O15" s="50" t="n">
        <v>0.272940486660803</v>
      </c>
      <c r="P15" s="51" t="n">
        <v>0.199345432906873</v>
      </c>
      <c r="Q15" s="40"/>
      <c r="R15" s="52" t="s">
        <v>18</v>
      </c>
      <c r="S15" s="50" t="n">
        <v>0.0405180608365019</v>
      </c>
      <c r="T15" s="50" t="n">
        <v>0.0191783489096573</v>
      </c>
      <c r="U15" s="53" t="n">
        <v>0.687658113480304</v>
      </c>
    </row>
    <row r="16" s="27" customFormat="true" ht="15" hidden="false" customHeight="true" outlineLevel="0" collapsed="false">
      <c r="A16" s="28"/>
      <c r="B16" s="54" t="s">
        <v>29</v>
      </c>
      <c r="C16" s="44" t="s">
        <v>18</v>
      </c>
      <c r="D16" s="45" t="s">
        <v>18</v>
      </c>
      <c r="E16" s="45" t="n">
        <v>31</v>
      </c>
      <c r="F16" s="46" t="n">
        <v>37</v>
      </c>
      <c r="G16" s="33"/>
      <c r="H16" s="47"/>
      <c r="I16" s="45" t="s">
        <v>18</v>
      </c>
      <c r="J16" s="45" t="s">
        <v>18</v>
      </c>
      <c r="K16" s="48" t="n">
        <v>31</v>
      </c>
      <c r="L16" s="36"/>
      <c r="M16" s="49" t="s">
        <v>18</v>
      </c>
      <c r="N16" s="50" t="s">
        <v>18</v>
      </c>
      <c r="O16" s="50" t="n">
        <v>0.00129832055953428</v>
      </c>
      <c r="P16" s="51" t="n">
        <v>0.000917385698700784</v>
      </c>
      <c r="Q16" s="40"/>
      <c r="R16" s="52"/>
      <c r="S16" s="50" t="s">
        <v>18</v>
      </c>
      <c r="T16" s="50" t="s">
        <v>18</v>
      </c>
      <c r="U16" s="53" t="n">
        <v>0.00280086736537767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1224</v>
      </c>
      <c r="E17" s="58" t="n">
        <v>14373</v>
      </c>
      <c r="F17" s="59" t="n">
        <v>25597</v>
      </c>
      <c r="G17" s="33"/>
      <c r="H17" s="60" t="n">
        <v>3915</v>
      </c>
      <c r="I17" s="58" t="n">
        <v>11843</v>
      </c>
      <c r="J17" s="58" t="n">
        <v>7261</v>
      </c>
      <c r="K17" s="59" t="n">
        <v>5563</v>
      </c>
      <c r="L17" s="36"/>
      <c r="M17" s="61"/>
      <c r="N17" s="62" t="n">
        <v>0.682268555103033</v>
      </c>
      <c r="O17" s="62" t="n">
        <v>0.601960045231813</v>
      </c>
      <c r="P17" s="63" t="n">
        <v>0.634657344044431</v>
      </c>
      <c r="Q17" s="40"/>
      <c r="R17" s="64" t="n">
        <v>0.69798538063826</v>
      </c>
      <c r="S17" s="62" t="n">
        <v>0.703600285171103</v>
      </c>
      <c r="T17" s="62" t="n">
        <v>0.706873052959502</v>
      </c>
      <c r="U17" s="63" t="n">
        <v>0.502620166245031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1449</v>
      </c>
      <c r="E18" s="67" t="n">
        <v>1681</v>
      </c>
      <c r="F18" s="68" t="n">
        <v>3130</v>
      </c>
      <c r="G18" s="67"/>
      <c r="H18" s="69" t="n">
        <v>564</v>
      </c>
      <c r="I18" s="67" t="n">
        <v>1657</v>
      </c>
      <c r="J18" s="67" t="n">
        <v>946</v>
      </c>
      <c r="K18" s="70" t="n">
        <v>349</v>
      </c>
      <c r="L18" s="36"/>
      <c r="M18" s="71"/>
      <c r="N18" s="72" t="n">
        <v>0.0880797519907604</v>
      </c>
      <c r="O18" s="72" t="n">
        <v>0.0704024793734556</v>
      </c>
      <c r="P18" s="73" t="n">
        <v>0.0776058712684717</v>
      </c>
      <c r="Q18" s="72"/>
      <c r="R18" s="74" t="n">
        <v>0.100552683187734</v>
      </c>
      <c r="S18" s="72" t="n">
        <v>0.0984434410646388</v>
      </c>
      <c r="T18" s="72" t="n">
        <v>0.092095015576324</v>
      </c>
      <c r="U18" s="75" t="n">
        <v>0.0315323455005421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1582</v>
      </c>
      <c r="E19" s="67" t="n">
        <v>2120</v>
      </c>
      <c r="F19" s="70" t="n">
        <v>3702</v>
      </c>
      <c r="G19" s="33"/>
      <c r="H19" s="69" t="n">
        <v>742</v>
      </c>
      <c r="I19" s="67" t="n">
        <v>1133</v>
      </c>
      <c r="J19" s="67" t="n">
        <v>307</v>
      </c>
      <c r="K19" s="70" t="n">
        <v>413</v>
      </c>
      <c r="L19" s="36"/>
      <c r="M19" s="71"/>
      <c r="N19" s="72" t="n">
        <v>0.0961643669077868</v>
      </c>
      <c r="O19" s="72" t="n">
        <v>0.0887883737487959</v>
      </c>
      <c r="P19" s="75" t="n">
        <v>0.0917881582862243</v>
      </c>
      <c r="Q19" s="40"/>
      <c r="R19" s="74" t="n">
        <v>0.132287395257622</v>
      </c>
      <c r="S19" s="72" t="n">
        <v>0.0673122623574144</v>
      </c>
      <c r="T19" s="72" t="n">
        <v>0.0298870716510903</v>
      </c>
      <c r="U19" s="75" t="n">
        <v>0.0373147813516444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648</v>
      </c>
      <c r="E20" s="67" t="n">
        <v>979</v>
      </c>
      <c r="F20" s="68" t="n">
        <v>1627</v>
      </c>
      <c r="G20" s="67"/>
      <c r="H20" s="69" t="n">
        <v>223</v>
      </c>
      <c r="I20" s="67" t="n">
        <v>605</v>
      </c>
      <c r="J20" s="67" t="n">
        <v>158</v>
      </c>
      <c r="K20" s="70" t="n">
        <v>133</v>
      </c>
      <c r="L20" s="36"/>
      <c r="M20" s="71"/>
      <c r="N20" s="72" t="n">
        <v>0.039389702753632</v>
      </c>
      <c r="O20" s="72" t="n">
        <v>0.04100180089626</v>
      </c>
      <c r="P20" s="73" t="n">
        <v>0.0403401765347615</v>
      </c>
      <c r="Q20" s="72"/>
      <c r="R20" s="74" t="n">
        <v>0.0397575325369941</v>
      </c>
      <c r="S20" s="72" t="n">
        <v>0.0359434410646388</v>
      </c>
      <c r="T20" s="72" t="n">
        <v>0.0153816199376947</v>
      </c>
      <c r="U20" s="75" t="n">
        <v>0.0120166245030719</v>
      </c>
    </row>
    <row r="21" s="27" customFormat="true" ht="15" hidden="false" customHeight="true" outlineLevel="0" collapsed="false">
      <c r="A21" s="55"/>
      <c r="B21" s="76" t="s">
        <v>35</v>
      </c>
      <c r="C21" s="66" t="s">
        <v>18</v>
      </c>
      <c r="D21" s="67" t="n">
        <v>1548</v>
      </c>
      <c r="E21" s="67" t="n">
        <v>4724</v>
      </c>
      <c r="F21" s="70" t="n">
        <v>6276</v>
      </c>
      <c r="G21" s="33"/>
      <c r="H21" s="69" t="n">
        <v>165</v>
      </c>
      <c r="I21" s="67" t="n">
        <v>1594</v>
      </c>
      <c r="J21" s="67" t="n">
        <v>1600</v>
      </c>
      <c r="K21" s="70" t="n">
        <v>4610</v>
      </c>
      <c r="L21" s="36"/>
      <c r="M21" s="71" t="s">
        <v>18</v>
      </c>
      <c r="N21" s="72" t="n">
        <v>0.0940976232447876</v>
      </c>
      <c r="O21" s="72" t="n">
        <v>0.197847300749675</v>
      </c>
      <c r="P21" s="75" t="n">
        <v>0.155608449866111</v>
      </c>
      <c r="Q21" s="40"/>
      <c r="R21" s="74" t="n">
        <v>0.0294170083793903</v>
      </c>
      <c r="S21" s="72" t="n">
        <v>0.0947005703422053</v>
      </c>
      <c r="T21" s="72" t="n">
        <v>0.155763239875389</v>
      </c>
      <c r="U21" s="75" t="n">
        <v>0.416516082399711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18</v>
      </c>
      <c r="D22" s="31" t="n">
        <v>33</v>
      </c>
      <c r="E22" s="31" t="n">
        <v>20</v>
      </c>
      <c r="F22" s="32" t="n">
        <v>57</v>
      </c>
      <c r="G22" s="33"/>
      <c r="H22" s="34" t="s">
        <v>18</v>
      </c>
      <c r="I22" s="31" t="n">
        <v>41</v>
      </c>
      <c r="J22" s="31" t="n">
        <v>34</v>
      </c>
      <c r="K22" s="35" t="n">
        <v>8</v>
      </c>
      <c r="L22" s="36"/>
      <c r="M22" s="37" t="s">
        <v>18</v>
      </c>
      <c r="N22" s="38" t="n">
        <v>0.0020059570846757</v>
      </c>
      <c r="O22" s="38" t="n">
        <v>0.000837626167441471</v>
      </c>
      <c r="P22" s="39" t="n">
        <v>0.00141326986016067</v>
      </c>
      <c r="Q22" s="40"/>
      <c r="R22" s="41" t="s">
        <v>18</v>
      </c>
      <c r="S22" s="38" t="n">
        <v>0.00243583650190114</v>
      </c>
      <c r="T22" s="38" t="n">
        <v>0.00330996884735203</v>
      </c>
      <c r="U22" s="42" t="n">
        <v>0.000722804481387785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6</v>
      </c>
      <c r="E23" s="45" t="n">
        <v>11</v>
      </c>
      <c r="F23" s="46" t="n">
        <v>17</v>
      </c>
      <c r="G23" s="33"/>
      <c r="H23" s="47" t="n">
        <v>5</v>
      </c>
      <c r="I23" s="45" t="n">
        <v>8</v>
      </c>
      <c r="J23" s="45" t="n">
        <v>14</v>
      </c>
      <c r="K23" s="48" t="s">
        <v>18</v>
      </c>
      <c r="L23" s="36"/>
      <c r="M23" s="49"/>
      <c r="N23" s="50" t="n">
        <v>0.000364719469941037</v>
      </c>
      <c r="O23" s="50" t="n">
        <v>0.000460694392092809</v>
      </c>
      <c r="P23" s="51" t="n">
        <v>0.000421501537240901</v>
      </c>
      <c r="Q23" s="40"/>
      <c r="R23" s="52" t="n">
        <v>0.00089142449634516</v>
      </c>
      <c r="S23" s="50" t="n">
        <v>0.000475285171102662</v>
      </c>
      <c r="T23" s="50" t="n">
        <v>0.00136292834890966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479</v>
      </c>
      <c r="E24" s="45" t="n">
        <v>878</v>
      </c>
      <c r="F24" s="46" t="n">
        <v>1357</v>
      </c>
      <c r="G24" s="33"/>
      <c r="H24" s="47" t="n">
        <v>226</v>
      </c>
      <c r="I24" s="45" t="n">
        <v>986</v>
      </c>
      <c r="J24" s="45" t="n">
        <v>1162</v>
      </c>
      <c r="K24" s="48" t="n">
        <v>107</v>
      </c>
      <c r="L24" s="36"/>
      <c r="M24" s="49"/>
      <c r="N24" s="50" t="n">
        <v>0.0291167710169595</v>
      </c>
      <c r="O24" s="50" t="n">
        <v>0.0367717887506806</v>
      </c>
      <c r="P24" s="51" t="n">
        <v>0.0336457403550531</v>
      </c>
      <c r="Q24" s="40"/>
      <c r="R24" s="52" t="n">
        <v>0.0402923872348012</v>
      </c>
      <c r="S24" s="50" t="n">
        <v>0.058578897338403</v>
      </c>
      <c r="T24" s="50" t="n">
        <v>0.113123052959502</v>
      </c>
      <c r="U24" s="53" t="n">
        <v>0.00966750993856162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100</v>
      </c>
      <c r="E25" s="45" t="n">
        <v>178</v>
      </c>
      <c r="F25" s="46" t="n">
        <v>278</v>
      </c>
      <c r="G25" s="33"/>
      <c r="H25" s="47" t="n">
        <v>50</v>
      </c>
      <c r="I25" s="45" t="n">
        <v>215</v>
      </c>
      <c r="J25" s="45" t="n">
        <v>234</v>
      </c>
      <c r="K25" s="48" t="n">
        <v>19</v>
      </c>
      <c r="L25" s="36"/>
      <c r="M25" s="49"/>
      <c r="N25" s="50" t="n">
        <v>0.00607865783235062</v>
      </c>
      <c r="O25" s="50" t="n">
        <v>0.00745487289022909</v>
      </c>
      <c r="P25" s="51" t="n">
        <v>0.00689278984429237</v>
      </c>
      <c r="Q25" s="40"/>
      <c r="R25" s="52" t="n">
        <v>0.0089142449634516</v>
      </c>
      <c r="S25" s="50" t="n">
        <v>0.012773288973384</v>
      </c>
      <c r="T25" s="50" t="n">
        <v>0.0227803738317757</v>
      </c>
      <c r="U25" s="53" t="n">
        <v>0.00171666064329599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2109</v>
      </c>
      <c r="E26" s="45" t="n">
        <v>769</v>
      </c>
      <c r="F26" s="46" t="n">
        <v>2878</v>
      </c>
      <c r="G26" s="33"/>
      <c r="H26" s="47" t="n">
        <v>159</v>
      </c>
      <c r="I26" s="45" t="n">
        <v>2442</v>
      </c>
      <c r="J26" s="45" t="n">
        <v>2472</v>
      </c>
      <c r="K26" s="48" t="n">
        <v>94</v>
      </c>
      <c r="L26" s="36"/>
      <c r="M26" s="49"/>
      <c r="N26" s="50" t="n">
        <v>0.128198893684275</v>
      </c>
      <c r="O26" s="50" t="n">
        <v>0.0322067261381246</v>
      </c>
      <c r="P26" s="51" t="n">
        <v>0.0713577308340772</v>
      </c>
      <c r="Q26" s="40"/>
      <c r="R26" s="52" t="n">
        <v>0.0283472989837761</v>
      </c>
      <c r="S26" s="50" t="n">
        <v>0.145080798479087</v>
      </c>
      <c r="T26" s="50" t="n">
        <v>0.240654205607477</v>
      </c>
      <c r="U26" s="53" t="n">
        <v>0.00849295265630647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1967</v>
      </c>
      <c r="E27" s="45" t="n">
        <v>810</v>
      </c>
      <c r="F27" s="46" t="n">
        <v>2777</v>
      </c>
      <c r="G27" s="33"/>
      <c r="H27" s="47" t="n">
        <v>290</v>
      </c>
      <c r="I27" s="45" t="n">
        <v>2425</v>
      </c>
      <c r="J27" s="45" t="n">
        <v>2530</v>
      </c>
      <c r="K27" s="48" t="n">
        <v>55</v>
      </c>
      <c r="L27" s="36"/>
      <c r="M27" s="49"/>
      <c r="N27" s="50" t="n">
        <v>0.119567199562337</v>
      </c>
      <c r="O27" s="50" t="n">
        <v>0.0339238597813796</v>
      </c>
      <c r="P27" s="51" t="n">
        <v>0.0688535158187048</v>
      </c>
      <c r="Q27" s="40"/>
      <c r="R27" s="52" t="n">
        <v>0.0517026207880193</v>
      </c>
      <c r="S27" s="50" t="n">
        <v>0.144070817490494</v>
      </c>
      <c r="T27" s="50" t="n">
        <v>0.24630062305296</v>
      </c>
      <c r="U27" s="53" t="n">
        <v>0.00496928080954102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243</v>
      </c>
      <c r="E28" s="45" t="n">
        <v>63</v>
      </c>
      <c r="F28" s="46" t="n">
        <v>306</v>
      </c>
      <c r="G28" s="33"/>
      <c r="H28" s="47" t="n">
        <v>14</v>
      </c>
      <c r="I28" s="45" t="n">
        <v>261</v>
      </c>
      <c r="J28" s="45" t="n">
        <v>261</v>
      </c>
      <c r="K28" s="48" t="n">
        <v>18</v>
      </c>
      <c r="L28" s="36"/>
      <c r="M28" s="49"/>
      <c r="N28" s="50" t="n">
        <v>0.014771138532612</v>
      </c>
      <c r="O28" s="50" t="n">
        <v>0.00263852242744063</v>
      </c>
      <c r="P28" s="51" t="n">
        <v>0.00758702767033621</v>
      </c>
      <c r="Q28" s="40"/>
      <c r="R28" s="52" t="n">
        <v>0.00249598858976645</v>
      </c>
      <c r="S28" s="50" t="n">
        <v>0.0155061787072243</v>
      </c>
      <c r="T28" s="50" t="n">
        <v>0.0254088785046729</v>
      </c>
      <c r="U28" s="53" t="n">
        <v>0.00162631008312252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 t="n">
        <v>5</v>
      </c>
      <c r="F29" s="46" t="n">
        <v>6</v>
      </c>
      <c r="G29" s="33"/>
      <c r="H29" s="47" t="s">
        <v>18</v>
      </c>
      <c r="I29" s="45" t="s">
        <v>18</v>
      </c>
      <c r="J29" s="45" t="s">
        <v>18</v>
      </c>
      <c r="K29" s="48" t="s">
        <v>18</v>
      </c>
      <c r="L29" s="36"/>
      <c r="M29" s="49"/>
      <c r="N29" s="50" t="s">
        <v>18</v>
      </c>
      <c r="O29" s="50" t="n">
        <v>0.000209406541860368</v>
      </c>
      <c r="P29" s="51" t="n">
        <v>0.000148765248437965</v>
      </c>
      <c r="Q29" s="40"/>
      <c r="R29" s="52" t="s">
        <v>18</v>
      </c>
      <c r="S29" s="50" t="s">
        <v>18</v>
      </c>
      <c r="T29" s="50" t="s">
        <v>18</v>
      </c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1520</v>
      </c>
      <c r="E30" s="45" t="n">
        <v>4428</v>
      </c>
      <c r="F30" s="46" t="n">
        <v>5948</v>
      </c>
      <c r="G30" s="33"/>
      <c r="H30" s="47" t="n">
        <v>1637</v>
      </c>
      <c r="I30" s="45" t="n">
        <v>4866</v>
      </c>
      <c r="J30" s="45" t="n">
        <v>3508</v>
      </c>
      <c r="K30" s="48" t="n">
        <v>232</v>
      </c>
      <c r="L30" s="36"/>
      <c r="M30" s="49"/>
      <c r="N30" s="50" t="n">
        <v>0.0923955990517294</v>
      </c>
      <c r="O30" s="50" t="n">
        <v>0.185450433471542</v>
      </c>
      <c r="P30" s="51" t="n">
        <v>0.147475949618169</v>
      </c>
      <c r="Q30" s="40"/>
      <c r="R30" s="52" t="n">
        <v>0.291852380103405</v>
      </c>
      <c r="S30" s="50" t="n">
        <v>0.289092205323194</v>
      </c>
      <c r="T30" s="50" t="n">
        <v>0.341510903426791</v>
      </c>
      <c r="U30" s="53" t="n">
        <v>0.0209613299602458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7</v>
      </c>
      <c r="E31" s="45" t="n">
        <v>7</v>
      </c>
      <c r="F31" s="46" t="n">
        <v>14</v>
      </c>
      <c r="G31" s="33"/>
      <c r="H31" s="47" t="s">
        <v>18</v>
      </c>
      <c r="I31" s="45" t="n">
        <v>10</v>
      </c>
      <c r="J31" s="45" t="s">
        <v>18</v>
      </c>
      <c r="K31" s="48" t="s">
        <v>18</v>
      </c>
      <c r="L31" s="36"/>
      <c r="M31" s="49"/>
      <c r="N31" s="50" t="n">
        <v>0.000425506048264543</v>
      </c>
      <c r="O31" s="50" t="n">
        <v>0.000293169158604515</v>
      </c>
      <c r="P31" s="51" t="n">
        <v>0.000347118913021918</v>
      </c>
      <c r="Q31" s="40"/>
      <c r="R31" s="52" t="s">
        <v>18</v>
      </c>
      <c r="S31" s="50" t="n">
        <v>0.000594106463878327</v>
      </c>
      <c r="T31" s="50" t="s">
        <v>18</v>
      </c>
      <c r="U31" s="53" t="s">
        <v>18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9986</v>
      </c>
      <c r="E32" s="45" t="n">
        <v>16708</v>
      </c>
      <c r="F32" s="46" t="n">
        <v>26694</v>
      </c>
      <c r="G32" s="33"/>
      <c r="H32" s="78" t="n">
        <v>3223</v>
      </c>
      <c r="I32" s="79" t="n">
        <v>5575</v>
      </c>
      <c r="J32" s="79" t="n">
        <v>51</v>
      </c>
      <c r="K32" s="80" t="n">
        <v>10531</v>
      </c>
      <c r="L32" s="36"/>
      <c r="M32" s="49"/>
      <c r="N32" s="50" t="n">
        <v>0.607014771138533</v>
      </c>
      <c r="O32" s="50" t="n">
        <v>0.699752900280605</v>
      </c>
      <c r="P32" s="51" t="n">
        <v>0.661856590300506</v>
      </c>
      <c r="Q32" s="40"/>
      <c r="R32" s="81" t="n">
        <v>0.57461223034409</v>
      </c>
      <c r="S32" s="82" t="n">
        <v>0.331214353612167</v>
      </c>
      <c r="T32" s="82" t="n">
        <v>0.00496495327102804</v>
      </c>
      <c r="U32" s="83" t="n">
        <v>0.951481749186845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18</v>
      </c>
      <c r="D33" s="58"/>
      <c r="E33" s="58"/>
      <c r="F33" s="59" t="s">
        <v>18</v>
      </c>
      <c r="G33" s="33"/>
      <c r="H33" s="60"/>
      <c r="I33" s="58" t="s">
        <v>18</v>
      </c>
      <c r="J33" s="58" t="s">
        <v>18</v>
      </c>
      <c r="K33" s="59"/>
      <c r="L33" s="36"/>
      <c r="M33" s="61" t="s">
        <v>18</v>
      </c>
      <c r="N33" s="62"/>
      <c r="O33" s="62"/>
      <c r="P33" s="63" t="s">
        <v>18</v>
      </c>
      <c r="Q33" s="40"/>
      <c r="R33" s="64"/>
      <c r="S33" s="62" t="s">
        <v>18</v>
      </c>
      <c r="T33" s="62" t="s">
        <v>18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16451</v>
      </c>
      <c r="E34" s="67"/>
      <c r="F34" s="68" t="n">
        <v>16451</v>
      </c>
      <c r="G34" s="67"/>
      <c r="H34" s="69" t="n">
        <v>261</v>
      </c>
      <c r="I34" s="67" t="n">
        <v>7984</v>
      </c>
      <c r="J34" s="67" t="n">
        <v>5494</v>
      </c>
      <c r="K34" s="70" t="n">
        <v>3156</v>
      </c>
      <c r="L34" s="36"/>
      <c r="M34" s="71"/>
      <c r="N34" s="72" t="n">
        <v>1</v>
      </c>
      <c r="O34" s="72"/>
      <c r="P34" s="73" t="n">
        <v>0.407889517008827</v>
      </c>
      <c r="Q34" s="72"/>
      <c r="R34" s="74" t="n">
        <v>0.0465323587092173</v>
      </c>
      <c r="S34" s="72" t="n">
        <v>0.474334600760456</v>
      </c>
      <c r="T34" s="72" t="n">
        <v>0.534852024922118</v>
      </c>
      <c r="U34" s="75" t="n">
        <v>0.285146367907481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23877</v>
      </c>
      <c r="F35" s="70" t="n">
        <v>23877</v>
      </c>
      <c r="G35" s="33"/>
      <c r="H35" s="84" t="n">
        <v>5348</v>
      </c>
      <c r="I35" s="85" t="n">
        <v>8844</v>
      </c>
      <c r="J35" s="85" t="n">
        <v>4775</v>
      </c>
      <c r="K35" s="86" t="n">
        <v>7912</v>
      </c>
      <c r="L35" s="36"/>
      <c r="M35" s="71"/>
      <c r="N35" s="72"/>
      <c r="O35" s="72" t="n">
        <v>1</v>
      </c>
      <c r="P35" s="75" t="n">
        <v>0.592011306158881</v>
      </c>
      <c r="Q35" s="40"/>
      <c r="R35" s="87" t="n">
        <v>0.953467641290783</v>
      </c>
      <c r="S35" s="88" t="n">
        <v>0.525427756653992</v>
      </c>
      <c r="T35" s="88" t="n">
        <v>0.464855919003115</v>
      </c>
      <c r="U35" s="89" t="n">
        <v>0.714853632092519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18</v>
      </c>
      <c r="D36" s="92" t="n">
        <v>16451</v>
      </c>
      <c r="E36" s="92" t="n">
        <v>23877</v>
      </c>
      <c r="F36" s="93" t="n">
        <v>40332</v>
      </c>
      <c r="G36" s="94"/>
      <c r="H36" s="95" t="n">
        <v>5609</v>
      </c>
      <c r="I36" s="96" t="n">
        <v>16832</v>
      </c>
      <c r="J36" s="96" t="n">
        <v>10272</v>
      </c>
      <c r="K36" s="97" t="n">
        <v>11068</v>
      </c>
      <c r="L36" s="98"/>
      <c r="M36" s="99" t="s">
        <v>18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2-02T14:15:28Z</dcterms:modified>
  <cp:revision>0</cp:revision>
  <dc:subject/>
  <dc:title/>
</cp:coreProperties>
</file>