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t xml:space="preserve">Gipuzkoa</t>
  </si>
  <si>
    <t xml:space="preserve">20</t>
  </si>
  <si>
    <t xml:space="preserve">Indice</t>
  </si>
  <si>
    <t xml:space="preserve"> </t>
  </si>
  <si>
    <t xml:space="preserve">Nov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U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7</v>
      </c>
      <c r="E5" s="31" t="n">
        <v>16</v>
      </c>
      <c r="F5" s="32" t="n">
        <v>23</v>
      </c>
      <c r="G5" s="33"/>
      <c r="H5" s="34" t="n">
        <v>11</v>
      </c>
      <c r="I5" s="31" t="n">
        <v>6</v>
      </c>
      <c r="J5" s="31" t="n">
        <v>8</v>
      </c>
      <c r="K5" s="35" t="s">
        <v>18</v>
      </c>
      <c r="L5" s="36"/>
      <c r="M5" s="37"/>
      <c r="N5" s="38" t="n">
        <v>0.00109631949882537</v>
      </c>
      <c r="O5" s="38" t="n">
        <v>0.0018081139111764</v>
      </c>
      <c r="P5" s="39" t="n">
        <v>0.00150968165408599</v>
      </c>
      <c r="Q5" s="40"/>
      <c r="R5" s="41" t="n">
        <v>0.00451559934318555</v>
      </c>
      <c r="S5" s="38" t="n">
        <v>0.000879636416947662</v>
      </c>
      <c r="T5" s="38" t="n">
        <v>0.00213049267643142</v>
      </c>
      <c r="U5" s="42" t="s">
        <v>18</v>
      </c>
    </row>
    <row r="6" s="27" customFormat="true" ht="15" hidden="false" customHeight="true" outlineLevel="0" collapsed="false">
      <c r="A6" s="28"/>
      <c r="B6" s="43" t="s">
        <v>19</v>
      </c>
      <c r="C6" s="44"/>
      <c r="D6" s="45" t="n">
        <v>118</v>
      </c>
      <c r="E6" s="45" t="n">
        <v>245</v>
      </c>
      <c r="F6" s="46" t="n">
        <v>363</v>
      </c>
      <c r="G6" s="33"/>
      <c r="H6" s="47" t="n">
        <v>117</v>
      </c>
      <c r="I6" s="45" t="n">
        <v>244</v>
      </c>
      <c r="J6" s="45" t="n">
        <v>144</v>
      </c>
      <c r="K6" s="48" t="n">
        <v>28</v>
      </c>
      <c r="L6" s="36"/>
      <c r="M6" s="49"/>
      <c r="N6" s="50" t="n">
        <v>0.0184808144087706</v>
      </c>
      <c r="O6" s="50" t="n">
        <v>0.0276867442648887</v>
      </c>
      <c r="P6" s="51" t="n">
        <v>0.023826714801444</v>
      </c>
      <c r="Q6" s="40"/>
      <c r="R6" s="52" t="n">
        <v>0.0480295566502463</v>
      </c>
      <c r="S6" s="50" t="n">
        <v>0.0357718809558716</v>
      </c>
      <c r="T6" s="50" t="n">
        <v>0.0383488681757656</v>
      </c>
      <c r="U6" s="53" t="n">
        <v>0.00631768953068592</v>
      </c>
    </row>
    <row r="7" s="27" customFormat="true" ht="15" hidden="false" customHeight="true" outlineLevel="0" collapsed="false">
      <c r="A7" s="28"/>
      <c r="B7" s="43" t="s">
        <v>20</v>
      </c>
      <c r="C7" s="44"/>
      <c r="D7" s="45" t="n">
        <v>458</v>
      </c>
      <c r="E7" s="45" t="n">
        <v>604</v>
      </c>
      <c r="F7" s="46" t="n">
        <v>1062</v>
      </c>
      <c r="G7" s="33"/>
      <c r="H7" s="47" t="n">
        <v>241</v>
      </c>
      <c r="I7" s="45" t="n">
        <v>772</v>
      </c>
      <c r="J7" s="45" t="n">
        <v>541</v>
      </c>
      <c r="K7" s="48" t="n">
        <v>55</v>
      </c>
      <c r="L7" s="36"/>
      <c r="M7" s="49"/>
      <c r="N7" s="50" t="n">
        <v>0.0717306186374315</v>
      </c>
      <c r="O7" s="50" t="n">
        <v>0.0682563001469093</v>
      </c>
      <c r="P7" s="51" t="n">
        <v>0.0697079094191008</v>
      </c>
      <c r="Q7" s="40"/>
      <c r="R7" s="52" t="n">
        <v>0.0989326765188834</v>
      </c>
      <c r="S7" s="50" t="n">
        <v>0.113179885647266</v>
      </c>
      <c r="T7" s="50" t="n">
        <v>0.144074567243675</v>
      </c>
      <c r="U7" s="53" t="n">
        <v>0.0124097472924188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693</v>
      </c>
      <c r="E8" s="45" t="n">
        <v>888</v>
      </c>
      <c r="F8" s="46" t="n">
        <v>1581</v>
      </c>
      <c r="G8" s="33"/>
      <c r="H8" s="47" t="n">
        <v>406</v>
      </c>
      <c r="I8" s="45" t="n">
        <v>1063</v>
      </c>
      <c r="J8" s="45" t="n">
        <v>772</v>
      </c>
      <c r="K8" s="48" t="n">
        <v>79</v>
      </c>
      <c r="L8" s="36"/>
      <c r="M8" s="49"/>
      <c r="N8" s="50" t="n">
        <v>0.108535630383712</v>
      </c>
      <c r="O8" s="50" t="n">
        <v>0.10035032207029</v>
      </c>
      <c r="P8" s="51" t="n">
        <v>0.103774204135215</v>
      </c>
      <c r="Q8" s="40"/>
      <c r="R8" s="52" t="n">
        <v>0.166666666666667</v>
      </c>
      <c r="S8" s="50" t="n">
        <v>0.155842251869227</v>
      </c>
      <c r="T8" s="50" t="n">
        <v>0.205592543275632</v>
      </c>
      <c r="U8" s="53" t="n">
        <v>0.0178249097472924</v>
      </c>
    </row>
    <row r="9" s="27" customFormat="true" ht="15" hidden="false" customHeight="true" outlineLevel="0" collapsed="false">
      <c r="A9" s="28"/>
      <c r="B9" s="43" t="s">
        <v>22</v>
      </c>
      <c r="C9" s="44" t="s">
        <v>18</v>
      </c>
      <c r="D9" s="45" t="n">
        <v>994</v>
      </c>
      <c r="E9" s="45" t="n">
        <v>1051</v>
      </c>
      <c r="F9" s="46" t="n">
        <v>2046</v>
      </c>
      <c r="G9" s="33"/>
      <c r="H9" s="47" t="n">
        <v>542</v>
      </c>
      <c r="I9" s="45" t="n">
        <v>1220</v>
      </c>
      <c r="J9" s="45" t="n">
        <v>803</v>
      </c>
      <c r="K9" s="48" t="n">
        <v>148</v>
      </c>
      <c r="L9" s="36"/>
      <c r="M9" s="49" t="s">
        <v>18</v>
      </c>
      <c r="N9" s="50" t="n">
        <v>0.155677368833203</v>
      </c>
      <c r="O9" s="50" t="n">
        <v>0.1187704825404</v>
      </c>
      <c r="P9" s="51" t="n">
        <v>0.134296028880866</v>
      </c>
      <c r="Q9" s="40"/>
      <c r="R9" s="52" t="n">
        <v>0.222495894909688</v>
      </c>
      <c r="S9" s="50" t="n">
        <v>0.178859404779358</v>
      </c>
      <c r="T9" s="50" t="n">
        <v>0.213848202396804</v>
      </c>
      <c r="U9" s="53" t="n">
        <v>0.0333935018050542</v>
      </c>
    </row>
    <row r="10" s="27" customFormat="true" ht="15" hidden="false" customHeight="true" outlineLevel="0" collapsed="false">
      <c r="A10" s="28"/>
      <c r="B10" s="43" t="s">
        <v>23</v>
      </c>
      <c r="C10" s="44"/>
      <c r="D10" s="45" t="n">
        <v>1002</v>
      </c>
      <c r="E10" s="45" t="n">
        <v>1143</v>
      </c>
      <c r="F10" s="46" t="n">
        <v>2145</v>
      </c>
      <c r="G10" s="33"/>
      <c r="H10" s="47" t="n">
        <v>560</v>
      </c>
      <c r="I10" s="45" t="n">
        <v>1075</v>
      </c>
      <c r="J10" s="45" t="n">
        <v>644</v>
      </c>
      <c r="K10" s="48" t="n">
        <v>174</v>
      </c>
      <c r="L10" s="36"/>
      <c r="M10" s="49"/>
      <c r="N10" s="50" t="n">
        <v>0.156930305403289</v>
      </c>
      <c r="O10" s="50" t="n">
        <v>0.129167137529664</v>
      </c>
      <c r="P10" s="51" t="n">
        <v>0.140794223826715</v>
      </c>
      <c r="Q10" s="40"/>
      <c r="R10" s="52" t="n">
        <v>0.229885057471264</v>
      </c>
      <c r="S10" s="50" t="n">
        <v>0.157601524703123</v>
      </c>
      <c r="T10" s="50" t="n">
        <v>0.17150466045273</v>
      </c>
      <c r="U10" s="53" t="n">
        <v>0.0392599277978339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870</v>
      </c>
      <c r="E11" s="45" t="n">
        <v>885</v>
      </c>
      <c r="F11" s="46" t="n">
        <v>1755</v>
      </c>
      <c r="G11" s="33"/>
      <c r="H11" s="47" t="n">
        <v>367</v>
      </c>
      <c r="I11" s="45" t="n">
        <v>818</v>
      </c>
      <c r="J11" s="45" t="n">
        <v>378</v>
      </c>
      <c r="K11" s="48" t="n">
        <v>244</v>
      </c>
      <c r="L11" s="36"/>
      <c r="M11" s="49"/>
      <c r="N11" s="50" t="n">
        <v>0.136256851996868</v>
      </c>
      <c r="O11" s="50" t="n">
        <v>0.100011300711945</v>
      </c>
      <c r="P11" s="51" t="n">
        <v>0.115195274040039</v>
      </c>
      <c r="Q11" s="40"/>
      <c r="R11" s="52" t="n">
        <v>0.150656814449918</v>
      </c>
      <c r="S11" s="50" t="n">
        <v>0.119923764843865</v>
      </c>
      <c r="T11" s="50" t="n">
        <v>0.100665778961385</v>
      </c>
      <c r="U11" s="53" t="n">
        <v>0.0550541516245487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703</v>
      </c>
      <c r="E12" s="45" t="n">
        <v>664</v>
      </c>
      <c r="F12" s="46" t="n">
        <v>1367</v>
      </c>
      <c r="G12" s="33"/>
      <c r="H12" s="47" t="n">
        <v>147</v>
      </c>
      <c r="I12" s="45" t="n">
        <v>547</v>
      </c>
      <c r="J12" s="45" t="n">
        <v>187</v>
      </c>
      <c r="K12" s="48" t="n">
        <v>252</v>
      </c>
      <c r="L12" s="36"/>
      <c r="M12" s="49"/>
      <c r="N12" s="50" t="n">
        <v>0.11010180109632</v>
      </c>
      <c r="O12" s="50" t="n">
        <v>0.0750367273138208</v>
      </c>
      <c r="P12" s="51" t="n">
        <v>0.0897276009189367</v>
      </c>
      <c r="Q12" s="40"/>
      <c r="R12" s="52" t="n">
        <v>0.0603448275862069</v>
      </c>
      <c r="S12" s="50" t="n">
        <v>0.0801935200117285</v>
      </c>
      <c r="T12" s="50" t="n">
        <v>0.0498002663115846</v>
      </c>
      <c r="U12" s="53" t="n">
        <v>0.0568592057761733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512</v>
      </c>
      <c r="E13" s="45" t="n">
        <v>470</v>
      </c>
      <c r="F13" s="46" t="n">
        <v>982</v>
      </c>
      <c r="G13" s="33"/>
      <c r="H13" s="47" t="n">
        <v>39</v>
      </c>
      <c r="I13" s="45" t="n">
        <v>391</v>
      </c>
      <c r="J13" s="45" t="n">
        <v>127</v>
      </c>
      <c r="K13" s="48" t="n">
        <v>191</v>
      </c>
      <c r="L13" s="36"/>
      <c r="M13" s="49"/>
      <c r="N13" s="50" t="n">
        <v>0.0801879404855129</v>
      </c>
      <c r="O13" s="50" t="n">
        <v>0.0531133461408069</v>
      </c>
      <c r="P13" s="51" t="n">
        <v>0.064456842796193</v>
      </c>
      <c r="Q13" s="40"/>
      <c r="R13" s="52" t="n">
        <v>0.0160098522167488</v>
      </c>
      <c r="S13" s="50" t="n">
        <v>0.0573229731710893</v>
      </c>
      <c r="T13" s="50" t="n">
        <v>0.0338215712383489</v>
      </c>
      <c r="U13" s="53" t="n">
        <v>0.0430956678700361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336</v>
      </c>
      <c r="E14" s="45" t="n">
        <v>406</v>
      </c>
      <c r="F14" s="46" t="n">
        <v>742</v>
      </c>
      <c r="G14" s="33"/>
      <c r="H14" s="47" t="n">
        <v>5</v>
      </c>
      <c r="I14" s="45" t="n">
        <v>264</v>
      </c>
      <c r="J14" s="45" t="n">
        <v>72</v>
      </c>
      <c r="K14" s="48" t="n">
        <v>223</v>
      </c>
      <c r="L14" s="36"/>
      <c r="M14" s="49"/>
      <c r="N14" s="50" t="n">
        <v>0.0526233359436179</v>
      </c>
      <c r="O14" s="50" t="n">
        <v>0.0458808904961013</v>
      </c>
      <c r="P14" s="51" t="n">
        <v>0.0487036429274696</v>
      </c>
      <c r="Q14" s="40"/>
      <c r="R14" s="52" t="n">
        <v>0.00205254515599343</v>
      </c>
      <c r="S14" s="50" t="n">
        <v>0.0387040023456971</v>
      </c>
      <c r="T14" s="50" t="n">
        <v>0.0191744340878828</v>
      </c>
      <c r="U14" s="53" t="n">
        <v>0.0503158844765343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692</v>
      </c>
      <c r="E15" s="45" t="n">
        <v>2464</v>
      </c>
      <c r="F15" s="46" t="n">
        <v>3156</v>
      </c>
      <c r="G15" s="33"/>
      <c r="H15" s="47" t="s">
        <v>18</v>
      </c>
      <c r="I15" s="45" t="n">
        <v>421</v>
      </c>
      <c r="J15" s="45" t="n">
        <v>79</v>
      </c>
      <c r="K15" s="48" t="n">
        <v>3023</v>
      </c>
      <c r="L15" s="36"/>
      <c r="M15" s="49"/>
      <c r="N15" s="50" t="n">
        <v>0.108379013312451</v>
      </c>
      <c r="O15" s="50" t="n">
        <v>0.278449542321166</v>
      </c>
      <c r="P15" s="51" t="n">
        <v>0.207154578273712</v>
      </c>
      <c r="Q15" s="40"/>
      <c r="R15" s="52" t="s">
        <v>18</v>
      </c>
      <c r="S15" s="50" t="n">
        <v>0.0617211552558276</v>
      </c>
      <c r="T15" s="50" t="n">
        <v>0.0210386151797603</v>
      </c>
      <c r="U15" s="53" t="n">
        <v>0.682084837545126</v>
      </c>
    </row>
    <row r="16" s="27" customFormat="true" ht="15" hidden="false" customHeight="true" outlineLevel="0" collapsed="false">
      <c r="A16" s="28"/>
      <c r="B16" s="54" t="s">
        <v>29</v>
      </c>
      <c r="C16" s="44"/>
      <c r="D16" s="45"/>
      <c r="E16" s="45" t="n">
        <v>13</v>
      </c>
      <c r="F16" s="46" t="n">
        <v>13</v>
      </c>
      <c r="G16" s="33"/>
      <c r="H16" s="47"/>
      <c r="I16" s="45"/>
      <c r="J16" s="45"/>
      <c r="K16" s="48" t="n">
        <v>13</v>
      </c>
      <c r="L16" s="36"/>
      <c r="M16" s="49"/>
      <c r="N16" s="50"/>
      <c r="O16" s="50" t="n">
        <v>0.00146909255283083</v>
      </c>
      <c r="P16" s="51" t="n">
        <v>0.000853298326222514</v>
      </c>
      <c r="Q16" s="40"/>
      <c r="R16" s="52"/>
      <c r="S16" s="50"/>
      <c r="T16" s="50"/>
      <c r="U16" s="53" t="n">
        <v>0.00293321299638989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4258</v>
      </c>
      <c r="E17" s="58" t="n">
        <v>4862</v>
      </c>
      <c r="F17" s="59" t="n">
        <v>9120</v>
      </c>
      <c r="G17" s="33"/>
      <c r="H17" s="60" t="n">
        <v>1518</v>
      </c>
      <c r="I17" s="58" t="n">
        <v>4702</v>
      </c>
      <c r="J17" s="58" t="n">
        <v>2809</v>
      </c>
      <c r="K17" s="59" t="n">
        <v>2057</v>
      </c>
      <c r="L17" s="36"/>
      <c r="M17" s="61"/>
      <c r="N17" s="62" t="n">
        <v>0.666875489428348</v>
      </c>
      <c r="O17" s="62" t="n">
        <v>0.54944061475873</v>
      </c>
      <c r="P17" s="63" t="n">
        <v>0.598621595011487</v>
      </c>
      <c r="Q17" s="40"/>
      <c r="R17" s="64" t="n">
        <v>0.623152709359606</v>
      </c>
      <c r="S17" s="62" t="n">
        <v>0.689341738747984</v>
      </c>
      <c r="T17" s="62" t="n">
        <v>0.748069241011984</v>
      </c>
      <c r="U17" s="63" t="n">
        <v>0.464124548736462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575</v>
      </c>
      <c r="E18" s="67" t="n">
        <v>698</v>
      </c>
      <c r="F18" s="68" t="n">
        <v>1273</v>
      </c>
      <c r="G18" s="67"/>
      <c r="H18" s="69" t="n">
        <v>302</v>
      </c>
      <c r="I18" s="67" t="n">
        <v>751</v>
      </c>
      <c r="J18" s="67" t="n">
        <v>390</v>
      </c>
      <c r="K18" s="70" t="n">
        <v>142</v>
      </c>
      <c r="L18" s="36"/>
      <c r="M18" s="71"/>
      <c r="N18" s="72" t="n">
        <v>0.0900548159749413</v>
      </c>
      <c r="O18" s="72" t="n">
        <v>0.0788789693750706</v>
      </c>
      <c r="P18" s="73" t="n">
        <v>0.08355759763702</v>
      </c>
      <c r="Q18" s="72"/>
      <c r="R18" s="74" t="n">
        <v>0.123973727422003</v>
      </c>
      <c r="S18" s="72" t="n">
        <v>0.110101158187949</v>
      </c>
      <c r="T18" s="72" t="n">
        <v>0.103861517976032</v>
      </c>
      <c r="U18" s="75" t="n">
        <v>0.0320397111913357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769</v>
      </c>
      <c r="E19" s="67" t="n">
        <v>1098</v>
      </c>
      <c r="F19" s="70" t="n">
        <v>1867</v>
      </c>
      <c r="G19" s="33"/>
      <c r="H19" s="69" t="n">
        <v>454</v>
      </c>
      <c r="I19" s="67" t="n">
        <v>633</v>
      </c>
      <c r="J19" s="67" t="n">
        <v>123</v>
      </c>
      <c r="K19" s="70" t="n">
        <v>223</v>
      </c>
      <c r="L19" s="36"/>
      <c r="M19" s="71"/>
      <c r="N19" s="72" t="n">
        <v>0.12043852779953</v>
      </c>
      <c r="O19" s="72" t="n">
        <v>0.124081817154481</v>
      </c>
      <c r="P19" s="75" t="n">
        <v>0.12254676731211</v>
      </c>
      <c r="Q19" s="40"/>
      <c r="R19" s="74" t="n">
        <v>0.186371100164204</v>
      </c>
      <c r="S19" s="72" t="n">
        <v>0.0928016419879783</v>
      </c>
      <c r="T19" s="72" t="n">
        <v>0.0327563249001332</v>
      </c>
      <c r="U19" s="75" t="n">
        <v>0.0503158844765343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271</v>
      </c>
      <c r="E20" s="67" t="n">
        <v>376</v>
      </c>
      <c r="F20" s="68" t="n">
        <v>647</v>
      </c>
      <c r="G20" s="67"/>
      <c r="H20" s="69" t="n">
        <v>118</v>
      </c>
      <c r="I20" s="67" t="n">
        <v>260</v>
      </c>
      <c r="J20" s="67" t="n">
        <v>81</v>
      </c>
      <c r="K20" s="70" t="n">
        <v>65</v>
      </c>
      <c r="L20" s="36"/>
      <c r="M20" s="71"/>
      <c r="N20" s="72" t="n">
        <v>0.042443226311668</v>
      </c>
      <c r="O20" s="72" t="n">
        <v>0.0424906769126455</v>
      </c>
      <c r="P20" s="73" t="n">
        <v>0.0424680013127667</v>
      </c>
      <c r="Q20" s="72"/>
      <c r="R20" s="74" t="n">
        <v>0.048440065681445</v>
      </c>
      <c r="S20" s="72" t="n">
        <v>0.038117578067732</v>
      </c>
      <c r="T20" s="72" t="n">
        <v>0.0215712383488682</v>
      </c>
      <c r="U20" s="75" t="n">
        <v>0.0146660649819495</v>
      </c>
    </row>
    <row r="21" s="27" customFormat="true" ht="15" hidden="false" customHeight="true" outlineLevel="0" collapsed="false">
      <c r="A21" s="55"/>
      <c r="B21" s="76" t="s">
        <v>35</v>
      </c>
      <c r="C21" s="66" t="s">
        <v>18</v>
      </c>
      <c r="D21" s="67" t="n">
        <v>512</v>
      </c>
      <c r="E21" s="67" t="n">
        <v>1815</v>
      </c>
      <c r="F21" s="70" t="n">
        <v>2328</v>
      </c>
      <c r="G21" s="33"/>
      <c r="H21" s="69" t="n">
        <v>44</v>
      </c>
      <c r="I21" s="67" t="n">
        <v>475</v>
      </c>
      <c r="J21" s="67" t="n">
        <v>352</v>
      </c>
      <c r="K21" s="70" t="n">
        <v>1945</v>
      </c>
      <c r="L21" s="36"/>
      <c r="M21" s="71" t="s">
        <v>18</v>
      </c>
      <c r="N21" s="72" t="n">
        <v>0.0801879404855129</v>
      </c>
      <c r="O21" s="72" t="n">
        <v>0.205107921799073</v>
      </c>
      <c r="P21" s="75" t="n">
        <v>0.152806038726616</v>
      </c>
      <c r="Q21" s="40"/>
      <c r="R21" s="74" t="n">
        <v>0.0180623973727422</v>
      </c>
      <c r="S21" s="72" t="n">
        <v>0.0696378830083566</v>
      </c>
      <c r="T21" s="72" t="n">
        <v>0.0937416777629827</v>
      </c>
      <c r="U21" s="75" t="n">
        <v>0.438853790613718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 t="s">
        <v>18</v>
      </c>
      <c r="D22" s="31" t="n">
        <v>37</v>
      </c>
      <c r="E22" s="31" t="n">
        <v>113</v>
      </c>
      <c r="F22" s="32" t="n">
        <v>151</v>
      </c>
      <c r="G22" s="33"/>
      <c r="H22" s="34" t="s">
        <v>18</v>
      </c>
      <c r="I22" s="31" t="n">
        <v>35</v>
      </c>
      <c r="J22" s="31" t="n">
        <v>24</v>
      </c>
      <c r="K22" s="35" t="n">
        <v>112</v>
      </c>
      <c r="L22" s="36"/>
      <c r="M22" s="37" t="s">
        <v>18</v>
      </c>
      <c r="N22" s="38" t="n">
        <v>0.0057948316366484</v>
      </c>
      <c r="O22" s="38" t="n">
        <v>0.0127698044976834</v>
      </c>
      <c r="P22" s="39" t="n">
        <v>0.00991138825073843</v>
      </c>
      <c r="Q22" s="40"/>
      <c r="R22" s="41" t="s">
        <v>18</v>
      </c>
      <c r="S22" s="38" t="n">
        <v>0.00513121243219469</v>
      </c>
      <c r="T22" s="38" t="n">
        <v>0.00639147802929427</v>
      </c>
      <c r="U22" s="42" t="n">
        <v>0.0252707581227437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/>
      <c r="E23" s="45"/>
      <c r="F23" s="46"/>
      <c r="G23" s="33"/>
      <c r="H23" s="47"/>
      <c r="I23" s="45"/>
      <c r="J23" s="45"/>
      <c r="K23" s="48"/>
      <c r="L23" s="36"/>
      <c r="M23" s="49"/>
      <c r="N23" s="50"/>
      <c r="O23" s="50"/>
      <c r="P23" s="51"/>
      <c r="Q23" s="40"/>
      <c r="R23" s="52"/>
      <c r="S23" s="50"/>
      <c r="T23" s="50"/>
      <c r="U23" s="53"/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192</v>
      </c>
      <c r="E24" s="45" t="n">
        <v>319</v>
      </c>
      <c r="F24" s="46" t="n">
        <v>511</v>
      </c>
      <c r="G24" s="33"/>
      <c r="H24" s="47" t="n">
        <v>102</v>
      </c>
      <c r="I24" s="45" t="n">
        <v>332</v>
      </c>
      <c r="J24" s="45" t="n">
        <v>412</v>
      </c>
      <c r="K24" s="48" t="n">
        <v>66</v>
      </c>
      <c r="L24" s="36"/>
      <c r="M24" s="49"/>
      <c r="N24" s="50" t="n">
        <v>0.0300704776820673</v>
      </c>
      <c r="O24" s="50" t="n">
        <v>0.0360492711040796</v>
      </c>
      <c r="P24" s="51" t="n">
        <v>0.0335411880538234</v>
      </c>
      <c r="Q24" s="40"/>
      <c r="R24" s="52" t="n">
        <v>0.041871921182266</v>
      </c>
      <c r="S24" s="50" t="n">
        <v>0.0486732150711039</v>
      </c>
      <c r="T24" s="50" t="n">
        <v>0.109720372836218</v>
      </c>
      <c r="U24" s="53" t="n">
        <v>0.0148916967509025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50</v>
      </c>
      <c r="E25" s="45" t="n">
        <v>122</v>
      </c>
      <c r="F25" s="46" t="n">
        <v>172</v>
      </c>
      <c r="G25" s="33"/>
      <c r="H25" s="47" t="n">
        <v>39</v>
      </c>
      <c r="I25" s="45" t="n">
        <v>142</v>
      </c>
      <c r="J25" s="45" t="n">
        <v>160</v>
      </c>
      <c r="K25" s="48" t="n">
        <v>9</v>
      </c>
      <c r="L25" s="36"/>
      <c r="M25" s="49"/>
      <c r="N25" s="50" t="n">
        <v>0.00783085356303837</v>
      </c>
      <c r="O25" s="50" t="n">
        <v>0.0137868685727201</v>
      </c>
      <c r="P25" s="51" t="n">
        <v>0.0112897932392517</v>
      </c>
      <c r="Q25" s="40"/>
      <c r="R25" s="52" t="n">
        <v>0.0160098522167488</v>
      </c>
      <c r="S25" s="50" t="n">
        <v>0.0208180618677613</v>
      </c>
      <c r="T25" s="50" t="n">
        <v>0.0426098535286285</v>
      </c>
      <c r="U25" s="53" t="n">
        <v>0.00203068592057762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1124</v>
      </c>
      <c r="E26" s="45" t="n">
        <v>421</v>
      </c>
      <c r="F26" s="46" t="n">
        <v>1545</v>
      </c>
      <c r="G26" s="33"/>
      <c r="H26" s="47" t="n">
        <v>106</v>
      </c>
      <c r="I26" s="45" t="n">
        <v>1276</v>
      </c>
      <c r="J26" s="45" t="n">
        <v>1260</v>
      </c>
      <c r="K26" s="48" t="n">
        <v>49</v>
      </c>
      <c r="L26" s="36"/>
      <c r="M26" s="49"/>
      <c r="N26" s="50" t="n">
        <v>0.176037588097103</v>
      </c>
      <c r="O26" s="50" t="n">
        <v>0.0475759972878291</v>
      </c>
      <c r="P26" s="51" t="n">
        <v>0.101411224154906</v>
      </c>
      <c r="Q26" s="40"/>
      <c r="R26" s="52" t="n">
        <v>0.0435139573070608</v>
      </c>
      <c r="S26" s="50" t="n">
        <v>0.187069344670869</v>
      </c>
      <c r="T26" s="50" t="n">
        <v>0.335552596537949</v>
      </c>
      <c r="U26" s="53" t="n">
        <v>0.0110559566787004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337</v>
      </c>
      <c r="E27" s="45" t="n">
        <v>145</v>
      </c>
      <c r="F27" s="46" t="n">
        <v>482</v>
      </c>
      <c r="G27" s="33"/>
      <c r="H27" s="47" t="n">
        <v>61</v>
      </c>
      <c r="I27" s="45" t="n">
        <v>417</v>
      </c>
      <c r="J27" s="45" t="n">
        <v>415</v>
      </c>
      <c r="K27" s="48" t="n">
        <v>7</v>
      </c>
      <c r="L27" s="36"/>
      <c r="M27" s="49"/>
      <c r="N27" s="50" t="n">
        <v>0.0527799530148786</v>
      </c>
      <c r="O27" s="50" t="n">
        <v>0.0163860323200362</v>
      </c>
      <c r="P27" s="51" t="n">
        <v>0.0316376764030194</v>
      </c>
      <c r="Q27" s="40"/>
      <c r="R27" s="52" t="n">
        <v>0.0250410509031199</v>
      </c>
      <c r="S27" s="50" t="n">
        <v>0.0611347309778625</v>
      </c>
      <c r="T27" s="50" t="n">
        <v>0.11051930758988</v>
      </c>
      <c r="U27" s="53" t="n">
        <v>0.00157942238267148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350</v>
      </c>
      <c r="E28" s="45" t="n">
        <v>65</v>
      </c>
      <c r="F28" s="46" t="n">
        <v>415</v>
      </c>
      <c r="G28" s="33"/>
      <c r="H28" s="47" t="n">
        <v>19</v>
      </c>
      <c r="I28" s="45" t="n">
        <v>366</v>
      </c>
      <c r="J28" s="45" t="n">
        <v>396</v>
      </c>
      <c r="K28" s="48" t="n">
        <v>11</v>
      </c>
      <c r="L28" s="36"/>
      <c r="M28" s="49"/>
      <c r="N28" s="50" t="n">
        <v>0.0548159749412686</v>
      </c>
      <c r="O28" s="50" t="n">
        <v>0.00734546276415414</v>
      </c>
      <c r="P28" s="51" t="n">
        <v>0.0272399081063341</v>
      </c>
      <c r="Q28" s="40"/>
      <c r="R28" s="52" t="n">
        <v>0.00779967159277504</v>
      </c>
      <c r="S28" s="50" t="n">
        <v>0.0536578214338074</v>
      </c>
      <c r="T28" s="50" t="n">
        <v>0.105459387483356</v>
      </c>
      <c r="U28" s="53" t="n">
        <v>0.00248194945848375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18</v>
      </c>
      <c r="E29" s="45" t="s">
        <v>18</v>
      </c>
      <c r="F29" s="46" t="s">
        <v>18</v>
      </c>
      <c r="G29" s="33"/>
      <c r="H29" s="47" t="s">
        <v>18</v>
      </c>
      <c r="I29" s="45" t="s">
        <v>18</v>
      </c>
      <c r="J29" s="45"/>
      <c r="K29" s="48"/>
      <c r="L29" s="36"/>
      <c r="M29" s="49"/>
      <c r="N29" s="50" t="s">
        <v>18</v>
      </c>
      <c r="O29" s="50" t="s">
        <v>18</v>
      </c>
      <c r="P29" s="51" t="s">
        <v>18</v>
      </c>
      <c r="Q29" s="40"/>
      <c r="R29" s="52" t="s">
        <v>18</v>
      </c>
      <c r="S29" s="50" t="s">
        <v>18</v>
      </c>
      <c r="T29" s="50"/>
      <c r="U29" s="53"/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426</v>
      </c>
      <c r="E30" s="45" t="n">
        <v>1439</v>
      </c>
      <c r="F30" s="46" t="n">
        <v>1865</v>
      </c>
      <c r="G30" s="33"/>
      <c r="H30" s="47" t="n">
        <v>672</v>
      </c>
      <c r="I30" s="45" t="n">
        <v>1502</v>
      </c>
      <c r="J30" s="45" t="n">
        <v>1033</v>
      </c>
      <c r="K30" s="48" t="n">
        <v>93</v>
      </c>
      <c r="L30" s="36"/>
      <c r="M30" s="49"/>
      <c r="N30" s="50" t="n">
        <v>0.0667188723570869</v>
      </c>
      <c r="O30" s="50" t="n">
        <v>0.162617244886428</v>
      </c>
      <c r="P30" s="51" t="n">
        <v>0.122415490646538</v>
      </c>
      <c r="Q30" s="40"/>
      <c r="R30" s="52" t="n">
        <v>0.275862068965517</v>
      </c>
      <c r="S30" s="50" t="n">
        <v>0.220202316375898</v>
      </c>
      <c r="T30" s="50" t="n">
        <v>0.275099866844208</v>
      </c>
      <c r="U30" s="53" t="n">
        <v>0.0209837545126354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s">
        <v>18</v>
      </c>
      <c r="E31" s="45" t="n">
        <v>5</v>
      </c>
      <c r="F31" s="46" t="n">
        <v>6</v>
      </c>
      <c r="G31" s="33"/>
      <c r="H31" s="47" t="s">
        <v>18</v>
      </c>
      <c r="I31" s="45" t="s">
        <v>18</v>
      </c>
      <c r="J31" s="45" t="s">
        <v>18</v>
      </c>
      <c r="K31" s="48"/>
      <c r="L31" s="36"/>
      <c r="M31" s="49"/>
      <c r="N31" s="50" t="s">
        <v>18</v>
      </c>
      <c r="O31" s="50" t="n">
        <v>0.000565035597242626</v>
      </c>
      <c r="P31" s="51" t="n">
        <v>0.000393829996718083</v>
      </c>
      <c r="Q31" s="40"/>
      <c r="R31" s="52" t="s">
        <v>18</v>
      </c>
      <c r="S31" s="50" t="s">
        <v>18</v>
      </c>
      <c r="T31" s="50" t="s">
        <v>18</v>
      </c>
      <c r="U31" s="53"/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3867</v>
      </c>
      <c r="E32" s="45" t="n">
        <v>6218</v>
      </c>
      <c r="F32" s="46" t="n">
        <v>10085</v>
      </c>
      <c r="G32" s="33"/>
      <c r="H32" s="78" t="n">
        <v>1430</v>
      </c>
      <c r="I32" s="79" t="n">
        <v>2745</v>
      </c>
      <c r="J32" s="79" t="n">
        <v>52</v>
      </c>
      <c r="K32" s="80" t="n">
        <v>4085</v>
      </c>
      <c r="L32" s="36"/>
      <c r="M32" s="49"/>
      <c r="N32" s="50" t="n">
        <v>0.605638214565388</v>
      </c>
      <c r="O32" s="50" t="n">
        <v>0.70267826873093</v>
      </c>
      <c r="P32" s="51" t="n">
        <v>0.661962586150312</v>
      </c>
      <c r="Q32" s="40"/>
      <c r="R32" s="81" t="n">
        <v>0.587027914614122</v>
      </c>
      <c r="S32" s="82" t="n">
        <v>0.402433660753555</v>
      </c>
      <c r="T32" s="82" t="n">
        <v>0.0138482023968043</v>
      </c>
      <c r="U32" s="83" t="n">
        <v>0.921705776173285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 t="s">
        <v>18</v>
      </c>
      <c r="D33" s="58"/>
      <c r="E33" s="58"/>
      <c r="F33" s="59" t="s">
        <v>18</v>
      </c>
      <c r="G33" s="33"/>
      <c r="H33" s="60"/>
      <c r="I33" s="58" t="s">
        <v>18</v>
      </c>
      <c r="J33" s="58" t="s">
        <v>18</v>
      </c>
      <c r="K33" s="59"/>
      <c r="L33" s="36"/>
      <c r="M33" s="61" t="s">
        <v>18</v>
      </c>
      <c r="N33" s="62"/>
      <c r="O33" s="62"/>
      <c r="P33" s="63" t="s">
        <v>18</v>
      </c>
      <c r="Q33" s="40"/>
      <c r="R33" s="64"/>
      <c r="S33" s="62" t="s">
        <v>18</v>
      </c>
      <c r="T33" s="62" t="s">
        <v>18</v>
      </c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6385</v>
      </c>
      <c r="E34" s="67"/>
      <c r="F34" s="68" t="n">
        <v>6385</v>
      </c>
      <c r="G34" s="67"/>
      <c r="H34" s="69" t="n">
        <v>135</v>
      </c>
      <c r="I34" s="67" t="n">
        <v>3199</v>
      </c>
      <c r="J34" s="67" t="n">
        <v>2062</v>
      </c>
      <c r="K34" s="70" t="n">
        <v>1378</v>
      </c>
      <c r="L34" s="36"/>
      <c r="M34" s="71"/>
      <c r="N34" s="72" t="n">
        <v>1</v>
      </c>
      <c r="O34" s="72"/>
      <c r="P34" s="73" t="n">
        <v>0.419100754840827</v>
      </c>
      <c r="Q34" s="72"/>
      <c r="R34" s="74" t="n">
        <v>0.0554187192118227</v>
      </c>
      <c r="S34" s="72" t="n">
        <v>0.468992816302595</v>
      </c>
      <c r="T34" s="72" t="n">
        <v>0.5491344873502</v>
      </c>
      <c r="U34" s="75" t="n">
        <v>0.310920577617329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8849</v>
      </c>
      <c r="F35" s="70" t="n">
        <v>8849</v>
      </c>
      <c r="G35" s="33"/>
      <c r="H35" s="84" t="n">
        <v>2301</v>
      </c>
      <c r="I35" s="85" t="n">
        <v>3621</v>
      </c>
      <c r="J35" s="85" t="n">
        <v>1692</v>
      </c>
      <c r="K35" s="86" t="n">
        <v>3054</v>
      </c>
      <c r="L35" s="36"/>
      <c r="M35" s="71"/>
      <c r="N35" s="72"/>
      <c r="O35" s="72" t="n">
        <v>1</v>
      </c>
      <c r="P35" s="75" t="n">
        <v>0.580833606826387</v>
      </c>
      <c r="Q35" s="40"/>
      <c r="R35" s="87" t="n">
        <v>0.944581280788177</v>
      </c>
      <c r="S35" s="88" t="n">
        <v>0.530860577627914</v>
      </c>
      <c r="T35" s="88" t="n">
        <v>0.450599201065246</v>
      </c>
      <c r="U35" s="89" t="n">
        <v>0.689079422382672</v>
      </c>
    </row>
    <row r="36" s="106" customFormat="true" ht="20.25" hidden="false" customHeight="true" outlineLevel="0" collapsed="false">
      <c r="A36" s="90" t="s">
        <v>49</v>
      </c>
      <c r="B36" s="90"/>
      <c r="C36" s="91" t="s">
        <v>18</v>
      </c>
      <c r="D36" s="92" t="n">
        <v>6385</v>
      </c>
      <c r="E36" s="92" t="n">
        <v>8849</v>
      </c>
      <c r="F36" s="93" t="n">
        <v>15235</v>
      </c>
      <c r="G36" s="94"/>
      <c r="H36" s="95" t="n">
        <v>2436</v>
      </c>
      <c r="I36" s="96" t="n">
        <v>6821</v>
      </c>
      <c r="J36" s="96" t="n">
        <v>3755</v>
      </c>
      <c r="K36" s="97" t="n">
        <v>4432</v>
      </c>
      <c r="L36" s="98"/>
      <c r="M36" s="99" t="s">
        <v>18</v>
      </c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2-02T14:15:01Z</dcterms:modified>
  <cp:revision>0</cp:revision>
  <dc:subject/>
  <dc:title/>
</cp:coreProperties>
</file>