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blicac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3">
  <si>
    <t xml:space="preserve">Araba / Álava</t>
  </si>
  <si>
    <t xml:space="preserve">01</t>
  </si>
  <si>
    <t xml:space="preserve">Indice</t>
  </si>
  <si>
    <t xml:space="preserve"> </t>
  </si>
  <si>
    <t xml:space="preserve">Noviembre de 2014</t>
  </si>
  <si>
    <t xml:space="preserve">Sexo</t>
  </si>
  <si>
    <t xml:space="preserve">Complementos</t>
  </si>
  <si>
    <t xml:space="preserve">Extran-jeros</t>
  </si>
  <si>
    <t xml:space="preserve">Pensio-nistas</t>
  </si>
  <si>
    <t xml:space="preserve">Expedientes activos de RGI</t>
  </si>
  <si>
    <t xml:space="preserve">no consta</t>
  </si>
  <si>
    <t xml:space="preserve">hombre</t>
  </si>
  <si>
    <t xml:space="preserve">mujer</t>
  </si>
  <si>
    <t xml:space="preserve">Total</t>
  </si>
  <si>
    <t xml:space="preserve">Mono-parental</t>
  </si>
  <si>
    <t xml:space="preserve">Vivienda</t>
  </si>
  <si>
    <t xml:space="preserve">Intervalo de edad</t>
  </si>
  <si>
    <t xml:space="preserve">16 a 19</t>
  </si>
  <si>
    <t xml:space="preserve">&lt;5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y más</t>
  </si>
  <si>
    <t xml:space="preserve">Fuera rango</t>
  </si>
  <si>
    <t xml:space="preserve">Nivel formativo en demanda empleo</t>
  </si>
  <si>
    <t xml:space="preserve">Hasta obligatorios</t>
  </si>
  <si>
    <t xml:space="preserve">Bachiller</t>
  </si>
  <si>
    <t xml:space="preserve">FP</t>
  </si>
  <si>
    <t xml:space="preserve">Universitarios</t>
  </si>
  <si>
    <t xml:space="preserve">No consta</t>
  </si>
  <si>
    <t xml:space="preserve">Zona geográfica de nacimiento</t>
  </si>
  <si>
    <t xml:space="preserve">Apátrida</t>
  </si>
  <si>
    <t xml:space="preserve">Unión Europea</t>
  </si>
  <si>
    <t xml:space="preserve">Resto Europa</t>
  </si>
  <si>
    <t xml:space="preserve">Magreb</t>
  </si>
  <si>
    <t xml:space="preserve">Africa Subsahariana</t>
  </si>
  <si>
    <t xml:space="preserve">Asia</t>
  </si>
  <si>
    <t xml:space="preserve">América del Norte</t>
  </si>
  <si>
    <t xml:space="preserve">América del Sur</t>
  </si>
  <si>
    <t xml:space="preserve">Oceania</t>
  </si>
  <si>
    <t xml:space="preserve">Estado español</t>
  </si>
  <si>
    <t xml:space="preserve">Hombre</t>
  </si>
  <si>
    <t xml:space="preserve">Mujer</t>
  </si>
  <si>
    <t xml:space="preserve">TOTAL</t>
  </si>
  <si>
    <t xml:space="preserve">Fuente: Tablas de gestión de la Renta de Garantía de Ingresos   -  Se consideran expedientes activos los que han generado algúm movimiento de pagos en el mes de referencia</t>
  </si>
  <si>
    <t xml:space="preserve">(*) El nivel formativo es el que consta en la tabla persona física de la demanda   -   Valores por debajo de 5 no se representan para garantizar la protección de datos individuales</t>
  </si>
  <si>
    <t xml:space="preserve">Elaboración: Servicio de análisis, estudios y estadísticas. LANBI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C0A]mmmm\-yy;@"/>
    <numFmt numFmtId="166" formatCode="#,##0"/>
    <numFmt numFmtId="167" formatCode="0%"/>
    <numFmt numFmtId="168" formatCode="0.0%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libri"/>
      <family val="2"/>
    </font>
    <font>
      <b val="true"/>
      <sz val="18"/>
      <color rgb="FF003366"/>
      <name val="Calibri"/>
      <family val="2"/>
    </font>
    <font>
      <sz val="8"/>
      <color rgb="FF969696"/>
      <name val="Calibri"/>
      <family val="2"/>
    </font>
    <font>
      <u val="single"/>
      <sz val="10"/>
      <color rgb="FF0000FF"/>
      <name val="Arial"/>
      <family val="2"/>
    </font>
    <font>
      <u val="single"/>
      <sz val="10"/>
      <color rgb="FFFFFFFF"/>
      <name val="Calibri"/>
      <family val="2"/>
    </font>
    <font>
      <b val="true"/>
      <u val="single"/>
      <sz val="11"/>
      <color rgb="FF000080"/>
      <name val="Calibri"/>
      <family val="2"/>
    </font>
    <font>
      <sz val="8"/>
      <color rgb="FF000080"/>
      <name val="Calibri"/>
      <family val="2"/>
    </font>
    <font>
      <b val="true"/>
      <sz val="14"/>
      <color rgb="FF969696"/>
      <name val="Calibri"/>
      <family val="2"/>
    </font>
    <font>
      <b val="true"/>
      <sz val="20"/>
      <color rgb="FF99CC00"/>
      <name val="Calibri"/>
      <family val="2"/>
    </font>
    <font>
      <b val="true"/>
      <sz val="14"/>
      <color rgb="FF993300"/>
      <name val="Calibri"/>
      <family val="2"/>
    </font>
    <font>
      <sz val="16"/>
      <color rgb="FFFFFFFF"/>
      <name val="Calibri"/>
      <family val="2"/>
    </font>
    <font>
      <sz val="12"/>
      <color rgb="FFFFFFFF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99CC00"/>
      <name val="Calibri"/>
      <family val="2"/>
    </font>
    <font>
      <sz val="12"/>
      <name val="Calibri"/>
      <family val="2"/>
    </font>
    <font>
      <b val="true"/>
      <sz val="12"/>
      <color rgb="FFFFFFFF"/>
      <name val="Calibri"/>
      <family val="2"/>
    </font>
    <font>
      <b val="true"/>
      <sz val="14"/>
      <color rgb="FF000080"/>
      <name val="Calibri"/>
      <family val="2"/>
    </font>
    <font>
      <b val="true"/>
      <sz val="11"/>
      <color rgb="FF000080"/>
      <name val="Calibri"/>
      <family val="2"/>
    </font>
    <font>
      <sz val="11"/>
      <color rgb="FF000080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sz val="16"/>
      <color rgb="FF000080"/>
      <name val="Calibri"/>
      <family val="2"/>
    </font>
    <font>
      <b val="true"/>
      <sz val="12"/>
      <name val="Calibri"/>
      <family val="2"/>
    </font>
    <font>
      <i val="true"/>
      <sz val="8"/>
      <color rgb="FF333399"/>
      <name val="Calibri"/>
      <family val="2"/>
    </font>
    <font>
      <i val="true"/>
      <sz val="8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FFFFFF"/>
      </bottom>
      <diagonal/>
    </border>
    <border diagonalUp="false" diagonalDown="false">
      <left style="thin">
        <color rgb="FF0066CC"/>
      </left>
      <right style="thin">
        <color rgb="FFFFFFFF"/>
      </right>
      <top style="thin">
        <color rgb="FF0066CC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0066CC"/>
      </top>
      <bottom/>
      <diagonal/>
    </border>
    <border diagonalUp="false" diagonalDown="false">
      <left style="thin">
        <color rgb="FFFFFFFF"/>
      </left>
      <right style="thin">
        <color rgb="FF0066CC"/>
      </right>
      <top style="thin">
        <color rgb="FF0066CC"/>
      </top>
      <bottom/>
      <diagonal/>
    </border>
    <border diagonalUp="false" diagonalDown="false">
      <left style="thin">
        <color rgb="FF0066CC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0066CC"/>
      </right>
      <top style="thin">
        <color rgb="FFFFFFFF"/>
      </top>
      <bottom/>
      <diagonal/>
    </border>
    <border diagonalUp="false" diagonalDown="false">
      <left style="thin">
        <color rgb="FF0066CC"/>
      </left>
      <right style="thin">
        <color rgb="FFFFFFFF"/>
      </right>
      <top style="thin">
        <color rgb="FF0066CC"/>
      </top>
      <bottom style="thin">
        <color rgb="FF0066CC"/>
      </bottom>
      <diagonal/>
    </border>
    <border diagonalUp="false" diagonalDown="false">
      <left/>
      <right/>
      <top style="thin">
        <color rgb="FF0066CC"/>
      </top>
      <bottom/>
      <diagonal/>
    </border>
    <border diagonalUp="false" diagonalDown="false">
      <left style="thin">
        <color rgb="FF0066CC"/>
      </left>
      <right style="thin">
        <color rgb="FFFFFFFF"/>
      </right>
      <top style="thin">
        <color rgb="FF0066CC"/>
      </top>
      <bottom/>
      <diagonal/>
    </border>
    <border diagonalUp="false" diagonalDown="false">
      <left style="thin">
        <color rgb="FF0066CC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0066CC"/>
      </right>
      <top/>
      <bottom/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thin">
        <color rgb="FF0066CC"/>
      </left>
      <right/>
      <top style="thin">
        <color rgb="FF0066CC"/>
      </top>
      <bottom/>
      <diagonal/>
    </border>
    <border diagonalUp="false" diagonalDown="false">
      <left/>
      <right style="thin">
        <color rgb="FF0066CC"/>
      </right>
      <top style="thin">
        <color rgb="FF0066CC"/>
      </top>
      <bottom/>
      <diagonal/>
    </border>
    <border diagonalUp="false" diagonalDown="false">
      <left style="thin">
        <color rgb="FF0066CC"/>
      </left>
      <right/>
      <top/>
      <bottom/>
      <diagonal/>
    </border>
    <border diagonalUp="false" diagonalDown="false">
      <left/>
      <right style="thin">
        <color rgb="FF0066CC"/>
      </right>
      <top/>
      <bottom/>
      <diagonal/>
    </border>
    <border diagonalUp="false" diagonalDown="false">
      <left style="thin">
        <color rgb="FF0066CC"/>
      </left>
      <right style="thin">
        <color rgb="FFFFFFFF"/>
      </right>
      <top/>
      <bottom style="thin">
        <color rgb="FF0066CC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0066CC"/>
      </bottom>
      <diagonal/>
    </border>
    <border diagonalUp="false" diagonalDown="false">
      <left style="thin">
        <color rgb="FFFFFFFF"/>
      </left>
      <right style="thin">
        <color rgb="FF0066CC"/>
      </right>
      <top/>
      <bottom style="thin">
        <color rgb="FF0066CC"/>
      </bottom>
      <diagonal/>
    </border>
    <border diagonalUp="false" diagonalDown="false">
      <left style="thin">
        <color rgb="FF0066CC"/>
      </left>
      <right/>
      <top/>
      <bottom style="thin">
        <color rgb="FF0066CC"/>
      </bottom>
      <diagonal/>
    </border>
    <border diagonalUp="false" diagonalDown="false">
      <left/>
      <right style="thin">
        <color rgb="FF0066CC"/>
      </right>
      <top/>
      <bottom style="thin">
        <color rgb="FF0066CC"/>
      </bottom>
      <diagonal/>
    </border>
    <border diagonalUp="false" diagonalDown="false">
      <left style="thin">
        <color rgb="FF0066CC"/>
      </left>
      <right/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FFFFFF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/>
      <right/>
      <top style="thin">
        <color rgb="FF0066CC"/>
      </top>
      <bottom style="thin">
        <color rgb="FF0066CC"/>
      </bottom>
      <diagonal/>
    </border>
    <border diagonalUp="false" diagonalDown="false">
      <left/>
      <right style="thin">
        <color rgb="FF0066CC"/>
      </right>
      <top style="thin">
        <color rgb="FF0066CC"/>
      </top>
      <bottom style="thin">
        <color rgb="FF0066CC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4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4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2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2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6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2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4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5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5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5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5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5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7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U3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8.14"/>
    <col collapsed="false" customWidth="true" hidden="false" outlineLevel="0" max="3" min="3" style="1" width="7.85"/>
    <col collapsed="false" customWidth="true" hidden="false" outlineLevel="0" max="6" min="4" style="1" width="9.41"/>
    <col collapsed="false" customWidth="true" hidden="false" outlineLevel="0" max="7" min="7" style="2" width="0.56"/>
    <col collapsed="false" customWidth="true" hidden="false" outlineLevel="0" max="11" min="8" style="1" width="9.14"/>
    <col collapsed="false" customWidth="true" hidden="false" outlineLevel="0" max="12" min="12" style="1" width="1.85"/>
    <col collapsed="false" customWidth="true" hidden="false" outlineLevel="0" max="13" min="13" style="1" width="7.85"/>
    <col collapsed="false" customWidth="true" hidden="false" outlineLevel="0" max="16" min="14" style="1" width="8.99"/>
    <col collapsed="false" customWidth="true" hidden="false" outlineLevel="0" max="17" min="17" style="2" width="0.56"/>
    <col collapsed="false" customWidth="true" hidden="false" outlineLevel="0" max="20" min="18" style="1" width="9.14"/>
    <col collapsed="false" customWidth="true" hidden="false" outlineLevel="0" max="21" min="21" style="2" width="9.14"/>
    <col collapsed="false" customWidth="false" hidden="false" outlineLevel="0" max="257" min="22" style="2" width="11.42"/>
  </cols>
  <sheetData>
    <row r="1" customFormat="false" ht="24.75" hidden="false" customHeight="true" outlineLevel="0" collapsed="false">
      <c r="A1" s="3" t="s">
        <v>0</v>
      </c>
      <c r="B1" s="4"/>
      <c r="C1" s="4"/>
      <c r="F1" s="5"/>
      <c r="G1" s="6"/>
      <c r="H1" s="4"/>
      <c r="I1" s="4"/>
      <c r="J1" s="5"/>
      <c r="K1" s="7"/>
      <c r="L1" s="8"/>
      <c r="M1" s="4"/>
      <c r="N1" s="5"/>
      <c r="O1" s="5"/>
      <c r="P1" s="4"/>
      <c r="Q1" s="6"/>
      <c r="R1" s="4"/>
      <c r="S1" s="4" t="s">
        <v>1</v>
      </c>
      <c r="T1" s="9" t="s">
        <v>2</v>
      </c>
    </row>
    <row r="2" customFormat="false" ht="6" hidden="false" customHeight="true" outlineLevel="0" collapsed="false">
      <c r="A2" s="10" t="s">
        <v>3</v>
      </c>
      <c r="B2" s="11"/>
      <c r="C2" s="11"/>
      <c r="D2" s="11"/>
      <c r="E2" s="11"/>
      <c r="F2" s="11"/>
      <c r="H2" s="11"/>
      <c r="I2" s="11"/>
      <c r="J2" s="11"/>
      <c r="K2" s="11"/>
      <c r="M2" s="11"/>
      <c r="N2" s="11"/>
      <c r="O2" s="11"/>
      <c r="P2" s="11"/>
      <c r="R2" s="11"/>
      <c r="S2" s="11"/>
      <c r="T2" s="11"/>
    </row>
    <row r="3" s="20" customFormat="true" ht="31.5" hidden="false" customHeight="true" outlineLevel="0" collapsed="false">
      <c r="A3" s="12" t="s">
        <v>4</v>
      </c>
      <c r="B3" s="13"/>
      <c r="C3" s="14" t="s">
        <v>5</v>
      </c>
      <c r="D3" s="14"/>
      <c r="E3" s="14"/>
      <c r="F3" s="14"/>
      <c r="G3" s="15"/>
      <c r="H3" s="16" t="s">
        <v>6</v>
      </c>
      <c r="I3" s="16"/>
      <c r="J3" s="17" t="s">
        <v>7</v>
      </c>
      <c r="K3" s="18" t="s">
        <v>8</v>
      </c>
      <c r="L3" s="19"/>
      <c r="M3" s="14" t="s">
        <v>5</v>
      </c>
      <c r="N3" s="14"/>
      <c r="O3" s="14"/>
      <c r="P3" s="14"/>
      <c r="Q3" s="15"/>
      <c r="R3" s="16" t="s">
        <v>6</v>
      </c>
      <c r="S3" s="16"/>
      <c r="T3" s="17" t="s">
        <v>7</v>
      </c>
      <c r="U3" s="18" t="s">
        <v>8</v>
      </c>
    </row>
    <row r="4" s="27" customFormat="true" ht="33.75" hidden="false" customHeight="true" outlineLevel="0" collapsed="false">
      <c r="A4" s="21" t="s">
        <v>9</v>
      </c>
      <c r="B4" s="22"/>
      <c r="C4" s="23" t="s">
        <v>10</v>
      </c>
      <c r="D4" s="24" t="s">
        <v>11</v>
      </c>
      <c r="E4" s="24" t="s">
        <v>12</v>
      </c>
      <c r="F4" s="25" t="s">
        <v>13</v>
      </c>
      <c r="G4" s="15"/>
      <c r="H4" s="23" t="s">
        <v>14</v>
      </c>
      <c r="I4" s="24" t="s">
        <v>15</v>
      </c>
      <c r="J4" s="17"/>
      <c r="K4" s="18"/>
      <c r="L4" s="26"/>
      <c r="M4" s="23" t="s">
        <v>10</v>
      </c>
      <c r="N4" s="24" t="s">
        <v>11</v>
      </c>
      <c r="O4" s="24" t="s">
        <v>12</v>
      </c>
      <c r="P4" s="25" t="s">
        <v>13</v>
      </c>
      <c r="Q4" s="15"/>
      <c r="R4" s="23" t="s">
        <v>14</v>
      </c>
      <c r="S4" s="24" t="s">
        <v>15</v>
      </c>
      <c r="T4" s="17"/>
      <c r="U4" s="18"/>
    </row>
    <row r="5" s="27" customFormat="true" ht="15" hidden="false" customHeight="true" outlineLevel="0" collapsed="false">
      <c r="A5" s="28" t="s">
        <v>16</v>
      </c>
      <c r="B5" s="29" t="s">
        <v>17</v>
      </c>
      <c r="C5" s="30"/>
      <c r="D5" s="31" t="n">
        <v>6</v>
      </c>
      <c r="E5" s="31" t="n">
        <v>10</v>
      </c>
      <c r="F5" s="32" t="n">
        <v>16</v>
      </c>
      <c r="G5" s="33"/>
      <c r="H5" s="34" t="s">
        <v>18</v>
      </c>
      <c r="I5" s="31" t="n">
        <v>7</v>
      </c>
      <c r="J5" s="31" t="s">
        <v>18</v>
      </c>
      <c r="K5" s="35" t="s">
        <v>18</v>
      </c>
      <c r="L5" s="36"/>
      <c r="M5" s="37"/>
      <c r="N5" s="38" t="n">
        <v>0.00120651518198271</v>
      </c>
      <c r="O5" s="38" t="n">
        <v>0.00202306291725673</v>
      </c>
      <c r="P5" s="39" t="n">
        <v>0.00161355385235982</v>
      </c>
      <c r="Q5" s="40"/>
      <c r="R5" s="41" t="s">
        <v>18</v>
      </c>
      <c r="S5" s="38" t="n">
        <v>0.00144151565074135</v>
      </c>
      <c r="T5" s="38" t="s">
        <v>18</v>
      </c>
      <c r="U5" s="42" t="s">
        <v>18</v>
      </c>
    </row>
    <row r="6" s="27" customFormat="true" ht="15" hidden="false" customHeight="true" outlineLevel="0" collapsed="false">
      <c r="A6" s="28"/>
      <c r="B6" s="43" t="s">
        <v>19</v>
      </c>
      <c r="C6" s="44"/>
      <c r="D6" s="45" t="n">
        <v>85</v>
      </c>
      <c r="E6" s="45" t="n">
        <v>148</v>
      </c>
      <c r="F6" s="46" t="n">
        <v>233</v>
      </c>
      <c r="G6" s="33"/>
      <c r="H6" s="47" t="n">
        <v>72</v>
      </c>
      <c r="I6" s="45" t="n">
        <v>168</v>
      </c>
      <c r="J6" s="45" t="n">
        <v>106</v>
      </c>
      <c r="K6" s="48" t="n">
        <v>10</v>
      </c>
      <c r="L6" s="36"/>
      <c r="M6" s="49"/>
      <c r="N6" s="50" t="n">
        <v>0.0170922984114217</v>
      </c>
      <c r="O6" s="50" t="n">
        <v>0.0299413311753996</v>
      </c>
      <c r="P6" s="51" t="n">
        <v>0.0234973779749899</v>
      </c>
      <c r="Q6" s="40"/>
      <c r="R6" s="52" t="n">
        <v>0.0515390121689334</v>
      </c>
      <c r="S6" s="50" t="n">
        <v>0.0345963756177924</v>
      </c>
      <c r="T6" s="50" t="n">
        <v>0.0281167108753316</v>
      </c>
      <c r="U6" s="53" t="n">
        <v>0.00661813368630046</v>
      </c>
    </row>
    <row r="7" s="27" customFormat="true" ht="15" hidden="false" customHeight="true" outlineLevel="0" collapsed="false">
      <c r="A7" s="28"/>
      <c r="B7" s="43" t="s">
        <v>20</v>
      </c>
      <c r="C7" s="44"/>
      <c r="D7" s="45" t="n">
        <v>447</v>
      </c>
      <c r="E7" s="45" t="n">
        <v>444</v>
      </c>
      <c r="F7" s="46" t="n">
        <v>891</v>
      </c>
      <c r="G7" s="33"/>
      <c r="H7" s="47" t="n">
        <v>162</v>
      </c>
      <c r="I7" s="45" t="n">
        <v>647</v>
      </c>
      <c r="J7" s="45" t="n">
        <v>536</v>
      </c>
      <c r="K7" s="48" t="n">
        <v>26</v>
      </c>
      <c r="L7" s="36"/>
      <c r="M7" s="49"/>
      <c r="N7" s="50" t="n">
        <v>0.0898853810577116</v>
      </c>
      <c r="O7" s="50" t="n">
        <v>0.0898239935261987</v>
      </c>
      <c r="P7" s="51" t="n">
        <v>0.0898547801532876</v>
      </c>
      <c r="Q7" s="40"/>
      <c r="R7" s="52" t="n">
        <v>0.1159627773801</v>
      </c>
      <c r="S7" s="50" t="n">
        <v>0.133237232289951</v>
      </c>
      <c r="T7" s="50" t="n">
        <v>0.142175066312997</v>
      </c>
      <c r="U7" s="53" t="n">
        <v>0.0172071475843812</v>
      </c>
    </row>
    <row r="8" s="27" customFormat="true" ht="15" hidden="false" customHeight="true" outlineLevel="0" collapsed="false">
      <c r="A8" s="28"/>
      <c r="B8" s="43" t="s">
        <v>21</v>
      </c>
      <c r="C8" s="44"/>
      <c r="D8" s="45" t="n">
        <v>797</v>
      </c>
      <c r="E8" s="45" t="n">
        <v>703</v>
      </c>
      <c r="F8" s="46" t="n">
        <v>1500</v>
      </c>
      <c r="G8" s="33"/>
      <c r="H8" s="47" t="n">
        <v>286</v>
      </c>
      <c r="I8" s="45" t="n">
        <v>1009</v>
      </c>
      <c r="J8" s="45" t="n">
        <v>896</v>
      </c>
      <c r="K8" s="48" t="n">
        <v>53</v>
      </c>
      <c r="L8" s="36"/>
      <c r="M8" s="49"/>
      <c r="N8" s="50" t="n">
        <v>0.160265433340036</v>
      </c>
      <c r="O8" s="50" t="n">
        <v>0.142221323083148</v>
      </c>
      <c r="P8" s="51" t="n">
        <v>0.151270673658733</v>
      </c>
      <c r="Q8" s="40"/>
      <c r="R8" s="52" t="n">
        <v>0.204724409448819</v>
      </c>
      <c r="S8" s="50" t="n">
        <v>0.207784184514003</v>
      </c>
      <c r="T8" s="50" t="n">
        <v>0.237665782493369</v>
      </c>
      <c r="U8" s="53" t="n">
        <v>0.0350761085373925</v>
      </c>
    </row>
    <row r="9" s="27" customFormat="true" ht="15" hidden="false" customHeight="true" outlineLevel="0" collapsed="false">
      <c r="A9" s="28"/>
      <c r="B9" s="43" t="s">
        <v>22</v>
      </c>
      <c r="C9" s="44"/>
      <c r="D9" s="45" t="n">
        <v>974</v>
      </c>
      <c r="E9" s="45" t="n">
        <v>759</v>
      </c>
      <c r="F9" s="46" t="n">
        <v>1733</v>
      </c>
      <c r="G9" s="33"/>
      <c r="H9" s="47" t="n">
        <v>324</v>
      </c>
      <c r="I9" s="45" t="n">
        <v>965</v>
      </c>
      <c r="J9" s="45" t="n">
        <v>861</v>
      </c>
      <c r="K9" s="48" t="n">
        <v>90</v>
      </c>
      <c r="L9" s="36"/>
      <c r="M9" s="49"/>
      <c r="N9" s="50" t="n">
        <v>0.195857631208526</v>
      </c>
      <c r="O9" s="50" t="n">
        <v>0.153550475419786</v>
      </c>
      <c r="P9" s="51" t="n">
        <v>0.174768051633723</v>
      </c>
      <c r="Q9" s="40"/>
      <c r="R9" s="52" t="n">
        <v>0.2319255547602</v>
      </c>
      <c r="S9" s="50" t="n">
        <v>0.198723228995058</v>
      </c>
      <c r="T9" s="50" t="n">
        <v>0.228381962864721</v>
      </c>
      <c r="U9" s="53" t="n">
        <v>0.0595632031767042</v>
      </c>
    </row>
    <row r="10" s="27" customFormat="true" ht="15" hidden="false" customHeight="true" outlineLevel="0" collapsed="false">
      <c r="A10" s="28"/>
      <c r="B10" s="43" t="s">
        <v>23</v>
      </c>
      <c r="C10" s="44"/>
      <c r="D10" s="45" t="n">
        <v>821</v>
      </c>
      <c r="E10" s="45" t="n">
        <v>631</v>
      </c>
      <c r="F10" s="46" t="n">
        <v>1452</v>
      </c>
      <c r="G10" s="33"/>
      <c r="H10" s="47" t="n">
        <v>271</v>
      </c>
      <c r="I10" s="45" t="n">
        <v>726</v>
      </c>
      <c r="J10" s="45" t="n">
        <v>585</v>
      </c>
      <c r="K10" s="48" t="n">
        <v>88</v>
      </c>
      <c r="L10" s="36"/>
      <c r="M10" s="49"/>
      <c r="N10" s="50" t="n">
        <v>0.165091494067967</v>
      </c>
      <c r="O10" s="50" t="n">
        <v>0.127655270078899</v>
      </c>
      <c r="P10" s="51" t="n">
        <v>0.146430012101654</v>
      </c>
      <c r="Q10" s="40"/>
      <c r="R10" s="52" t="n">
        <v>0.193987115246958</v>
      </c>
      <c r="S10" s="50" t="n">
        <v>0.149505766062603</v>
      </c>
      <c r="T10" s="50" t="n">
        <v>0.155172413793103</v>
      </c>
      <c r="U10" s="53" t="n">
        <v>0.0582395764394441</v>
      </c>
    </row>
    <row r="11" s="27" customFormat="true" ht="15" hidden="false" customHeight="true" outlineLevel="0" collapsed="false">
      <c r="A11" s="28"/>
      <c r="B11" s="43" t="s">
        <v>24</v>
      </c>
      <c r="C11" s="44"/>
      <c r="D11" s="45" t="n">
        <v>626</v>
      </c>
      <c r="E11" s="45" t="n">
        <v>504</v>
      </c>
      <c r="F11" s="46" t="n">
        <v>1130</v>
      </c>
      <c r="G11" s="33"/>
      <c r="H11" s="47" t="n">
        <v>180</v>
      </c>
      <c r="I11" s="45" t="n">
        <v>505</v>
      </c>
      <c r="J11" s="45" t="n">
        <v>370</v>
      </c>
      <c r="K11" s="48" t="n">
        <v>104</v>
      </c>
      <c r="L11" s="36"/>
      <c r="M11" s="49"/>
      <c r="N11" s="50" t="n">
        <v>0.125879750653529</v>
      </c>
      <c r="O11" s="50" t="n">
        <v>0.101962371029739</v>
      </c>
      <c r="P11" s="51" t="n">
        <v>0.113957240822912</v>
      </c>
      <c r="Q11" s="40"/>
      <c r="R11" s="52" t="n">
        <v>0.128847530422334</v>
      </c>
      <c r="S11" s="50" t="n">
        <v>0.103995057660626</v>
      </c>
      <c r="T11" s="50" t="n">
        <v>0.0981432360742706</v>
      </c>
      <c r="U11" s="53" t="n">
        <v>0.0688285903375248</v>
      </c>
    </row>
    <row r="12" s="27" customFormat="true" ht="15" hidden="false" customHeight="true" outlineLevel="0" collapsed="false">
      <c r="A12" s="28"/>
      <c r="B12" s="43" t="s">
        <v>25</v>
      </c>
      <c r="C12" s="44"/>
      <c r="D12" s="45" t="n">
        <v>452</v>
      </c>
      <c r="E12" s="45" t="n">
        <v>363</v>
      </c>
      <c r="F12" s="46" t="n">
        <v>815</v>
      </c>
      <c r="G12" s="33"/>
      <c r="H12" s="47" t="n">
        <v>65</v>
      </c>
      <c r="I12" s="45" t="n">
        <v>349</v>
      </c>
      <c r="J12" s="45" t="n">
        <v>196</v>
      </c>
      <c r="K12" s="48" t="n">
        <v>112</v>
      </c>
      <c r="L12" s="36"/>
      <c r="M12" s="49"/>
      <c r="N12" s="50" t="n">
        <v>0.0908908103760306</v>
      </c>
      <c r="O12" s="50" t="n">
        <v>0.0734371838964192</v>
      </c>
      <c r="P12" s="51" t="n">
        <v>0.0821903993545785</v>
      </c>
      <c r="Q12" s="40"/>
      <c r="R12" s="52" t="n">
        <v>0.0465282748747316</v>
      </c>
      <c r="S12" s="50" t="n">
        <v>0.0718698517298188</v>
      </c>
      <c r="T12" s="50" t="n">
        <v>0.0519893899204244</v>
      </c>
      <c r="U12" s="53" t="n">
        <v>0.0741230972865652</v>
      </c>
    </row>
    <row r="13" s="27" customFormat="true" ht="15" hidden="false" customHeight="true" outlineLevel="0" collapsed="false">
      <c r="A13" s="28"/>
      <c r="B13" s="43" t="s">
        <v>26</v>
      </c>
      <c r="C13" s="44"/>
      <c r="D13" s="45" t="n">
        <v>294</v>
      </c>
      <c r="E13" s="45" t="n">
        <v>261</v>
      </c>
      <c r="F13" s="46" t="n">
        <v>555</v>
      </c>
      <c r="G13" s="33"/>
      <c r="H13" s="47" t="n">
        <v>25</v>
      </c>
      <c r="I13" s="45" t="n">
        <v>218</v>
      </c>
      <c r="J13" s="45" t="n">
        <v>104</v>
      </c>
      <c r="K13" s="48" t="n">
        <v>108</v>
      </c>
      <c r="L13" s="36"/>
      <c r="M13" s="49"/>
      <c r="N13" s="50" t="n">
        <v>0.0591192439171526</v>
      </c>
      <c r="O13" s="50" t="n">
        <v>0.0528019421404006</v>
      </c>
      <c r="P13" s="51" t="n">
        <v>0.0559701492537313</v>
      </c>
      <c r="Q13" s="40"/>
      <c r="R13" s="52" t="n">
        <v>0.0178954903364352</v>
      </c>
      <c r="S13" s="50" t="n">
        <v>0.0448929159802306</v>
      </c>
      <c r="T13" s="50" t="n">
        <v>0.0275862068965517</v>
      </c>
      <c r="U13" s="53" t="n">
        <v>0.071475843812045</v>
      </c>
    </row>
    <row r="14" s="27" customFormat="true" ht="15" hidden="false" customHeight="true" outlineLevel="0" collapsed="false">
      <c r="A14" s="28"/>
      <c r="B14" s="43" t="s">
        <v>27</v>
      </c>
      <c r="C14" s="44"/>
      <c r="D14" s="45" t="n">
        <v>178</v>
      </c>
      <c r="E14" s="45" t="n">
        <v>180</v>
      </c>
      <c r="F14" s="46" t="n">
        <v>358</v>
      </c>
      <c r="G14" s="33"/>
      <c r="H14" s="47" t="n">
        <v>7</v>
      </c>
      <c r="I14" s="45" t="n">
        <v>147</v>
      </c>
      <c r="J14" s="45" t="n">
        <v>58</v>
      </c>
      <c r="K14" s="48" t="n">
        <v>83</v>
      </c>
      <c r="L14" s="36"/>
      <c r="M14" s="49"/>
      <c r="N14" s="50" t="n">
        <v>0.0357932837321536</v>
      </c>
      <c r="O14" s="50" t="n">
        <v>0.0364151325106211</v>
      </c>
      <c r="P14" s="51" t="n">
        <v>0.036103267446551</v>
      </c>
      <c r="Q14" s="40"/>
      <c r="R14" s="52" t="n">
        <v>0.00501073729420186</v>
      </c>
      <c r="S14" s="50" t="n">
        <v>0.0302718286655684</v>
      </c>
      <c r="T14" s="50" t="n">
        <v>0.0153846153846154</v>
      </c>
      <c r="U14" s="53" t="n">
        <v>0.0549305095962938</v>
      </c>
    </row>
    <row r="15" s="27" customFormat="true" ht="15" hidden="false" customHeight="true" outlineLevel="0" collapsed="false">
      <c r="A15" s="28"/>
      <c r="B15" s="43" t="s">
        <v>28</v>
      </c>
      <c r="C15" s="44"/>
      <c r="D15" s="45" t="n">
        <v>293</v>
      </c>
      <c r="E15" s="45" t="n">
        <v>936</v>
      </c>
      <c r="F15" s="46" t="n">
        <v>1229</v>
      </c>
      <c r="G15" s="33"/>
      <c r="H15" s="47" t="s">
        <v>18</v>
      </c>
      <c r="I15" s="45" t="n">
        <v>115</v>
      </c>
      <c r="J15" s="45" t="n">
        <v>56</v>
      </c>
      <c r="K15" s="48" t="n">
        <v>832</v>
      </c>
      <c r="L15" s="36"/>
      <c r="M15" s="49"/>
      <c r="N15" s="50" t="n">
        <v>0.0589181580534888</v>
      </c>
      <c r="O15" s="50" t="n">
        <v>0.18935868905523</v>
      </c>
      <c r="P15" s="51" t="n">
        <v>0.123941105284389</v>
      </c>
      <c r="Q15" s="40"/>
      <c r="R15" s="52" t="s">
        <v>18</v>
      </c>
      <c r="S15" s="50" t="n">
        <v>0.0236820428336079</v>
      </c>
      <c r="T15" s="50" t="n">
        <v>0.0148541114058355</v>
      </c>
      <c r="U15" s="53" t="n">
        <v>0.550628722700199</v>
      </c>
    </row>
    <row r="16" s="27" customFormat="true" ht="15" hidden="false" customHeight="true" outlineLevel="0" collapsed="false">
      <c r="A16" s="28"/>
      <c r="B16" s="54" t="s">
        <v>29</v>
      </c>
      <c r="C16" s="44"/>
      <c r="D16" s="45"/>
      <c r="E16" s="45" t="s">
        <v>18</v>
      </c>
      <c r="F16" s="46" t="s">
        <v>18</v>
      </c>
      <c r="G16" s="33"/>
      <c r="H16" s="47"/>
      <c r="I16" s="45"/>
      <c r="J16" s="45"/>
      <c r="K16" s="48" t="s">
        <v>18</v>
      </c>
      <c r="L16" s="36"/>
      <c r="M16" s="49"/>
      <c r="N16" s="50"/>
      <c r="O16" s="50" t="s">
        <v>18</v>
      </c>
      <c r="P16" s="51" t="s">
        <v>18</v>
      </c>
      <c r="Q16" s="40"/>
      <c r="R16" s="52"/>
      <c r="S16" s="50"/>
      <c r="T16" s="50"/>
      <c r="U16" s="53" t="s">
        <v>18</v>
      </c>
    </row>
    <row r="17" s="27" customFormat="true" ht="15" hidden="false" customHeight="true" outlineLevel="0" collapsed="false">
      <c r="A17" s="55" t="s">
        <v>30</v>
      </c>
      <c r="B17" s="56" t="s">
        <v>31</v>
      </c>
      <c r="C17" s="57"/>
      <c r="D17" s="58" t="n">
        <v>3592</v>
      </c>
      <c r="E17" s="58" t="n">
        <v>3315</v>
      </c>
      <c r="F17" s="59" t="n">
        <v>6907</v>
      </c>
      <c r="G17" s="33"/>
      <c r="H17" s="60" t="n">
        <v>1041</v>
      </c>
      <c r="I17" s="58" t="n">
        <v>3649</v>
      </c>
      <c r="J17" s="58" t="n">
        <v>2886</v>
      </c>
      <c r="K17" s="59" t="n">
        <v>878</v>
      </c>
      <c r="L17" s="36"/>
      <c r="M17" s="61"/>
      <c r="N17" s="62" t="n">
        <v>0.722300422280314</v>
      </c>
      <c r="O17" s="62" t="n">
        <v>0.670645357070605</v>
      </c>
      <c r="P17" s="63" t="n">
        <v>0.696551028640581</v>
      </c>
      <c r="Q17" s="40"/>
      <c r="R17" s="64" t="n">
        <v>0.745168217609163</v>
      </c>
      <c r="S17" s="62" t="n">
        <v>0.751441515650741</v>
      </c>
      <c r="T17" s="62" t="n">
        <v>0.76551724137931</v>
      </c>
      <c r="U17" s="63" t="n">
        <v>0.581072137657181</v>
      </c>
    </row>
    <row r="18" s="27" customFormat="true" ht="15" hidden="false" customHeight="true" outlineLevel="0" collapsed="false">
      <c r="A18" s="55"/>
      <c r="B18" s="65" t="s">
        <v>32</v>
      </c>
      <c r="C18" s="66"/>
      <c r="D18" s="67" t="n">
        <v>230</v>
      </c>
      <c r="E18" s="67" t="n">
        <v>255</v>
      </c>
      <c r="F18" s="68" t="n">
        <v>485</v>
      </c>
      <c r="G18" s="67"/>
      <c r="H18" s="69" t="n">
        <v>92</v>
      </c>
      <c r="I18" s="67" t="n">
        <v>243</v>
      </c>
      <c r="J18" s="67" t="n">
        <v>143</v>
      </c>
      <c r="K18" s="70" t="n">
        <v>30</v>
      </c>
      <c r="L18" s="36"/>
      <c r="M18" s="71"/>
      <c r="N18" s="72" t="n">
        <v>0.0462497486426704</v>
      </c>
      <c r="O18" s="72" t="n">
        <v>0.0515881043900465</v>
      </c>
      <c r="P18" s="73" t="n">
        <v>0.0489108511496571</v>
      </c>
      <c r="Q18" s="72"/>
      <c r="R18" s="74" t="n">
        <v>0.0658554044380816</v>
      </c>
      <c r="S18" s="72" t="n">
        <v>0.0500411861614498</v>
      </c>
      <c r="T18" s="72" t="n">
        <v>0.0379310344827586</v>
      </c>
      <c r="U18" s="75" t="n">
        <v>0.0198544010589014</v>
      </c>
    </row>
    <row r="19" s="27" customFormat="true" ht="15" hidden="false" customHeight="true" outlineLevel="0" collapsed="false">
      <c r="A19" s="55"/>
      <c r="B19" s="65" t="s">
        <v>33</v>
      </c>
      <c r="C19" s="66"/>
      <c r="D19" s="67" t="n">
        <v>365</v>
      </c>
      <c r="E19" s="67" t="n">
        <v>401</v>
      </c>
      <c r="F19" s="70" t="n">
        <v>766</v>
      </c>
      <c r="G19" s="33"/>
      <c r="H19" s="69" t="n">
        <v>161</v>
      </c>
      <c r="I19" s="67" t="n">
        <v>219</v>
      </c>
      <c r="J19" s="67" t="n">
        <v>71</v>
      </c>
      <c r="K19" s="70" t="n">
        <v>58</v>
      </c>
      <c r="L19" s="36"/>
      <c r="M19" s="71"/>
      <c r="N19" s="72" t="n">
        <v>0.0733963402372813</v>
      </c>
      <c r="O19" s="72" t="n">
        <v>0.0811248229819947</v>
      </c>
      <c r="P19" s="75" t="n">
        <v>0.0772488906817265</v>
      </c>
      <c r="Q19" s="40"/>
      <c r="R19" s="74" t="n">
        <v>0.115246957766643</v>
      </c>
      <c r="S19" s="72" t="n">
        <v>0.0450988467874794</v>
      </c>
      <c r="T19" s="72" t="n">
        <v>0.0188328912466844</v>
      </c>
      <c r="U19" s="75" t="n">
        <v>0.0383851753805427</v>
      </c>
    </row>
    <row r="20" s="27" customFormat="true" ht="15" hidden="false" customHeight="true" outlineLevel="0" collapsed="false">
      <c r="A20" s="55"/>
      <c r="B20" s="65" t="s">
        <v>34</v>
      </c>
      <c r="C20" s="66"/>
      <c r="D20" s="67" t="n">
        <v>132</v>
      </c>
      <c r="E20" s="67" t="n">
        <v>189</v>
      </c>
      <c r="F20" s="68" t="n">
        <v>321</v>
      </c>
      <c r="G20" s="67"/>
      <c r="H20" s="69" t="n">
        <v>62</v>
      </c>
      <c r="I20" s="67" t="n">
        <v>86</v>
      </c>
      <c r="J20" s="67" t="n">
        <v>21</v>
      </c>
      <c r="K20" s="70" t="n">
        <v>16</v>
      </c>
      <c r="L20" s="36"/>
      <c r="M20" s="71"/>
      <c r="N20" s="72" t="n">
        <v>0.0265433340036195</v>
      </c>
      <c r="O20" s="72" t="n">
        <v>0.0382358891361521</v>
      </c>
      <c r="P20" s="73" t="n">
        <v>0.0323719241629689</v>
      </c>
      <c r="Q20" s="72"/>
      <c r="R20" s="74" t="n">
        <v>0.0443808160343593</v>
      </c>
      <c r="S20" s="72" t="n">
        <v>0.0177100494233937</v>
      </c>
      <c r="T20" s="72" t="n">
        <v>0.00557029177718833</v>
      </c>
      <c r="U20" s="75" t="n">
        <v>0.0105890138980807</v>
      </c>
    </row>
    <row r="21" s="27" customFormat="true" ht="15" hidden="false" customHeight="true" outlineLevel="0" collapsed="false">
      <c r="A21" s="55"/>
      <c r="B21" s="76" t="s">
        <v>35</v>
      </c>
      <c r="C21" s="66"/>
      <c r="D21" s="67" t="n">
        <v>654</v>
      </c>
      <c r="E21" s="67" t="n">
        <v>783</v>
      </c>
      <c r="F21" s="70" t="n">
        <v>1437</v>
      </c>
      <c r="G21" s="33"/>
      <c r="H21" s="69" t="n">
        <v>41</v>
      </c>
      <c r="I21" s="67" t="n">
        <v>659</v>
      </c>
      <c r="J21" s="67" t="n">
        <v>649</v>
      </c>
      <c r="K21" s="70" t="n">
        <v>529</v>
      </c>
      <c r="L21" s="36"/>
      <c r="M21" s="71"/>
      <c r="N21" s="72" t="n">
        <v>0.131510154836115</v>
      </c>
      <c r="O21" s="72" t="n">
        <v>0.158405826421202</v>
      </c>
      <c r="P21" s="75" t="n">
        <v>0.144917305365067</v>
      </c>
      <c r="Q21" s="40"/>
      <c r="R21" s="74" t="n">
        <v>0.0293486041517538</v>
      </c>
      <c r="S21" s="72" t="n">
        <v>0.135708401976936</v>
      </c>
      <c r="T21" s="72" t="n">
        <v>0.172148541114058</v>
      </c>
      <c r="U21" s="75" t="n">
        <v>0.350099272005295</v>
      </c>
    </row>
    <row r="22" s="27" customFormat="true" ht="15" hidden="false" customHeight="true" outlineLevel="0" collapsed="false">
      <c r="A22" s="77" t="s">
        <v>36</v>
      </c>
      <c r="B22" s="43" t="s">
        <v>35</v>
      </c>
      <c r="C22" s="30"/>
      <c r="D22" s="31" t="n">
        <v>18</v>
      </c>
      <c r="E22" s="31" t="n">
        <v>17</v>
      </c>
      <c r="F22" s="32" t="n">
        <v>35</v>
      </c>
      <c r="G22" s="33"/>
      <c r="H22" s="34" t="n">
        <v>5</v>
      </c>
      <c r="I22" s="31" t="n">
        <v>22</v>
      </c>
      <c r="J22" s="31" t="n">
        <v>19</v>
      </c>
      <c r="K22" s="35" t="s">
        <v>18</v>
      </c>
      <c r="L22" s="36"/>
      <c r="M22" s="37"/>
      <c r="N22" s="38" t="n">
        <v>0.00361954554594812</v>
      </c>
      <c r="O22" s="38" t="n">
        <v>0.00343920695933644</v>
      </c>
      <c r="P22" s="39" t="n">
        <v>0.00352964905203711</v>
      </c>
      <c r="Q22" s="40"/>
      <c r="R22" s="41" t="n">
        <v>0.00357909806728704</v>
      </c>
      <c r="S22" s="38" t="n">
        <v>0.00453047775947282</v>
      </c>
      <c r="T22" s="38" t="n">
        <v>0.00503978779840849</v>
      </c>
      <c r="U22" s="42" t="s">
        <v>18</v>
      </c>
    </row>
    <row r="23" s="27" customFormat="true" ht="15" hidden="false" customHeight="true" outlineLevel="0" collapsed="false">
      <c r="A23" s="77"/>
      <c r="B23" s="43" t="s">
        <v>37</v>
      </c>
      <c r="C23" s="44"/>
      <c r="D23" s="45" t="s">
        <v>18</v>
      </c>
      <c r="E23" s="45"/>
      <c r="F23" s="46" t="s">
        <v>18</v>
      </c>
      <c r="G23" s="33"/>
      <c r="H23" s="47"/>
      <c r="I23" s="45" t="s">
        <v>18</v>
      </c>
      <c r="J23" s="45" t="s">
        <v>18</v>
      </c>
      <c r="K23" s="48" t="s">
        <v>18</v>
      </c>
      <c r="L23" s="36"/>
      <c r="M23" s="49"/>
      <c r="N23" s="50" t="s">
        <v>18</v>
      </c>
      <c r="O23" s="50"/>
      <c r="P23" s="51" t="s">
        <v>18</v>
      </c>
      <c r="Q23" s="40"/>
      <c r="R23" s="52"/>
      <c r="S23" s="50" t="s">
        <v>18</v>
      </c>
      <c r="T23" s="50" t="s">
        <v>18</v>
      </c>
      <c r="U23" s="53" t="s">
        <v>18</v>
      </c>
    </row>
    <row r="24" s="27" customFormat="true" ht="15" hidden="false" customHeight="true" outlineLevel="0" collapsed="false">
      <c r="A24" s="77"/>
      <c r="B24" s="43" t="s">
        <v>38</v>
      </c>
      <c r="C24" s="44"/>
      <c r="D24" s="45" t="n">
        <v>116</v>
      </c>
      <c r="E24" s="45" t="n">
        <v>153</v>
      </c>
      <c r="F24" s="46" t="n">
        <v>269</v>
      </c>
      <c r="G24" s="33"/>
      <c r="H24" s="47" t="n">
        <v>47</v>
      </c>
      <c r="I24" s="45" t="n">
        <v>166</v>
      </c>
      <c r="J24" s="45" t="n">
        <v>228</v>
      </c>
      <c r="K24" s="48" t="n">
        <v>27</v>
      </c>
      <c r="L24" s="36"/>
      <c r="M24" s="49"/>
      <c r="N24" s="50" t="n">
        <v>0.023325960184999</v>
      </c>
      <c r="O24" s="50" t="n">
        <v>0.0309528626340279</v>
      </c>
      <c r="P24" s="51" t="n">
        <v>0.0271278741427995</v>
      </c>
      <c r="Q24" s="40"/>
      <c r="R24" s="52" t="n">
        <v>0.0336435218324982</v>
      </c>
      <c r="S24" s="50" t="n">
        <v>0.0341845140032949</v>
      </c>
      <c r="T24" s="50" t="n">
        <v>0.0604774535809019</v>
      </c>
      <c r="U24" s="53" t="n">
        <v>0.0178689609530113</v>
      </c>
    </row>
    <row r="25" s="27" customFormat="true" ht="15" hidden="false" customHeight="true" outlineLevel="0" collapsed="false">
      <c r="A25" s="77"/>
      <c r="B25" s="43" t="s">
        <v>39</v>
      </c>
      <c r="C25" s="44"/>
      <c r="D25" s="45" t="n">
        <v>62</v>
      </c>
      <c r="E25" s="45" t="n">
        <v>84</v>
      </c>
      <c r="F25" s="46" t="n">
        <v>146</v>
      </c>
      <c r="G25" s="33"/>
      <c r="H25" s="47" t="n">
        <v>23</v>
      </c>
      <c r="I25" s="45" t="n">
        <v>113</v>
      </c>
      <c r="J25" s="45" t="n">
        <v>130</v>
      </c>
      <c r="K25" s="48" t="n">
        <v>11</v>
      </c>
      <c r="L25" s="36"/>
      <c r="M25" s="49"/>
      <c r="N25" s="50" t="n">
        <v>0.0124673235471546</v>
      </c>
      <c r="O25" s="50" t="n">
        <v>0.0169937285049565</v>
      </c>
      <c r="P25" s="51" t="n">
        <v>0.0147236789027834</v>
      </c>
      <c r="Q25" s="40"/>
      <c r="R25" s="52" t="n">
        <v>0.0164638511095204</v>
      </c>
      <c r="S25" s="50" t="n">
        <v>0.0232701812191104</v>
      </c>
      <c r="T25" s="50" t="n">
        <v>0.0344827586206897</v>
      </c>
      <c r="U25" s="53" t="n">
        <v>0.00727994705493051</v>
      </c>
    </row>
    <row r="26" s="27" customFormat="true" ht="15" hidden="false" customHeight="true" outlineLevel="0" collapsed="false">
      <c r="A26" s="77"/>
      <c r="B26" s="43" t="s">
        <v>40</v>
      </c>
      <c r="C26" s="44"/>
      <c r="D26" s="45" t="n">
        <v>1376</v>
      </c>
      <c r="E26" s="45" t="n">
        <v>559</v>
      </c>
      <c r="F26" s="46" t="n">
        <v>1935</v>
      </c>
      <c r="G26" s="33"/>
      <c r="H26" s="47" t="n">
        <v>148</v>
      </c>
      <c r="I26" s="45" t="n">
        <v>1331</v>
      </c>
      <c r="J26" s="45" t="n">
        <v>1549</v>
      </c>
      <c r="K26" s="48" t="n">
        <v>78</v>
      </c>
      <c r="L26" s="36"/>
      <c r="M26" s="49"/>
      <c r="N26" s="50" t="n">
        <v>0.276694148401367</v>
      </c>
      <c r="O26" s="50" t="n">
        <v>0.113089217074651</v>
      </c>
      <c r="P26" s="51" t="n">
        <v>0.195139169019766</v>
      </c>
      <c r="Q26" s="40"/>
      <c r="R26" s="52" t="n">
        <v>0.105941302791696</v>
      </c>
      <c r="S26" s="50" t="n">
        <v>0.274093904448105</v>
      </c>
      <c r="T26" s="50" t="n">
        <v>0.410875331564987</v>
      </c>
      <c r="U26" s="53" t="n">
        <v>0.0516214427531436</v>
      </c>
    </row>
    <row r="27" s="27" customFormat="true" ht="15" hidden="false" customHeight="true" outlineLevel="0" collapsed="false">
      <c r="A27" s="77"/>
      <c r="B27" s="43" t="s">
        <v>41</v>
      </c>
      <c r="C27" s="44"/>
      <c r="D27" s="45" t="n">
        <v>511</v>
      </c>
      <c r="E27" s="45" t="n">
        <v>308</v>
      </c>
      <c r="F27" s="46" t="n">
        <v>819</v>
      </c>
      <c r="G27" s="33"/>
      <c r="H27" s="47" t="n">
        <v>95</v>
      </c>
      <c r="I27" s="45" t="n">
        <v>658</v>
      </c>
      <c r="J27" s="45" t="n">
        <v>710</v>
      </c>
      <c r="K27" s="48" t="n">
        <v>25</v>
      </c>
      <c r="L27" s="36"/>
      <c r="M27" s="49"/>
      <c r="N27" s="50" t="n">
        <v>0.102754876332194</v>
      </c>
      <c r="O27" s="50" t="n">
        <v>0.0623103378515072</v>
      </c>
      <c r="P27" s="51" t="n">
        <v>0.0825937878176684</v>
      </c>
      <c r="Q27" s="40"/>
      <c r="R27" s="52" t="n">
        <v>0.0680028632784538</v>
      </c>
      <c r="S27" s="50" t="n">
        <v>0.135502471169687</v>
      </c>
      <c r="T27" s="50" t="n">
        <v>0.188328912466844</v>
      </c>
      <c r="U27" s="53" t="n">
        <v>0.0165453342157512</v>
      </c>
    </row>
    <row r="28" s="27" customFormat="true" ht="15" hidden="false" customHeight="true" outlineLevel="0" collapsed="false">
      <c r="A28" s="77"/>
      <c r="B28" s="43" t="s">
        <v>42</v>
      </c>
      <c r="C28" s="44"/>
      <c r="D28" s="45" t="n">
        <v>397</v>
      </c>
      <c r="E28" s="45" t="n">
        <v>21</v>
      </c>
      <c r="F28" s="46" t="n">
        <v>418</v>
      </c>
      <c r="G28" s="33"/>
      <c r="H28" s="47" t="n">
        <v>7</v>
      </c>
      <c r="I28" s="45" t="n">
        <v>385</v>
      </c>
      <c r="J28" s="45" t="n">
        <v>401</v>
      </c>
      <c r="K28" s="48" t="n">
        <v>5</v>
      </c>
      <c r="L28" s="36"/>
      <c r="M28" s="49"/>
      <c r="N28" s="50" t="n">
        <v>0.0798310878745224</v>
      </c>
      <c r="O28" s="50" t="n">
        <v>0.00424843212623913</v>
      </c>
      <c r="P28" s="51" t="n">
        <v>0.0421540943929004</v>
      </c>
      <c r="Q28" s="40"/>
      <c r="R28" s="52" t="n">
        <v>0.00501073729420186</v>
      </c>
      <c r="S28" s="50" t="n">
        <v>0.0792833607907743</v>
      </c>
      <c r="T28" s="50" t="n">
        <v>0.106366047745358</v>
      </c>
      <c r="U28" s="53" t="n">
        <v>0.00330906684315023</v>
      </c>
    </row>
    <row r="29" s="27" customFormat="true" ht="15" hidden="false" customHeight="true" outlineLevel="0" collapsed="false">
      <c r="A29" s="77"/>
      <c r="B29" s="43" t="s">
        <v>43</v>
      </c>
      <c r="C29" s="44"/>
      <c r="D29" s="45" t="s">
        <v>18</v>
      </c>
      <c r="E29" s="45"/>
      <c r="F29" s="46" t="s">
        <v>18</v>
      </c>
      <c r="G29" s="33"/>
      <c r="H29" s="47"/>
      <c r="I29" s="45"/>
      <c r="J29" s="45"/>
      <c r="K29" s="48" t="s">
        <v>18</v>
      </c>
      <c r="L29" s="36"/>
      <c r="M29" s="49"/>
      <c r="N29" s="50" t="s">
        <v>18</v>
      </c>
      <c r="O29" s="50"/>
      <c r="P29" s="51" t="s">
        <v>18</v>
      </c>
      <c r="Q29" s="40"/>
      <c r="R29" s="52"/>
      <c r="S29" s="50"/>
      <c r="T29" s="50"/>
      <c r="U29" s="53" t="s">
        <v>18</v>
      </c>
    </row>
    <row r="30" s="27" customFormat="true" ht="15" hidden="false" customHeight="true" outlineLevel="0" collapsed="false">
      <c r="A30" s="77"/>
      <c r="B30" s="43" t="s">
        <v>44</v>
      </c>
      <c r="C30" s="44"/>
      <c r="D30" s="45" t="n">
        <v>376</v>
      </c>
      <c r="E30" s="45" t="n">
        <v>969</v>
      </c>
      <c r="F30" s="46" t="n">
        <v>1345</v>
      </c>
      <c r="G30" s="33"/>
      <c r="H30" s="47" t="n">
        <v>431</v>
      </c>
      <c r="I30" s="45" t="n">
        <v>959</v>
      </c>
      <c r="J30" s="45" t="n">
        <v>709</v>
      </c>
      <c r="K30" s="48" t="n">
        <v>71</v>
      </c>
      <c r="L30" s="36"/>
      <c r="M30" s="49"/>
      <c r="N30" s="50" t="n">
        <v>0.075608284737583</v>
      </c>
      <c r="O30" s="50" t="n">
        <v>0.196034796682177</v>
      </c>
      <c r="P30" s="51" t="n">
        <v>0.135639370713998</v>
      </c>
      <c r="Q30" s="40"/>
      <c r="R30" s="52" t="n">
        <v>0.308518253400143</v>
      </c>
      <c r="S30" s="50" t="n">
        <v>0.197487644151565</v>
      </c>
      <c r="T30" s="50" t="n">
        <v>0.188063660477454</v>
      </c>
      <c r="U30" s="53" t="n">
        <v>0.0469887491727333</v>
      </c>
    </row>
    <row r="31" s="27" customFormat="true" ht="15" hidden="false" customHeight="true" outlineLevel="0" collapsed="false">
      <c r="A31" s="77"/>
      <c r="B31" s="43" t="s">
        <v>45</v>
      </c>
      <c r="C31" s="44"/>
      <c r="D31" s="45" t="n">
        <v>17</v>
      </c>
      <c r="E31" s="45" t="n">
        <v>25</v>
      </c>
      <c r="F31" s="46" t="n">
        <v>42</v>
      </c>
      <c r="G31" s="33"/>
      <c r="H31" s="47" t="n">
        <v>6</v>
      </c>
      <c r="I31" s="45" t="n">
        <v>28</v>
      </c>
      <c r="J31" s="45" t="n">
        <v>8</v>
      </c>
      <c r="K31" s="48" t="n">
        <v>7</v>
      </c>
      <c r="L31" s="36"/>
      <c r="M31" s="49"/>
      <c r="N31" s="50" t="n">
        <v>0.00341845968228434</v>
      </c>
      <c r="O31" s="50" t="n">
        <v>0.00505765729314182</v>
      </c>
      <c r="P31" s="51" t="n">
        <v>0.00423557886244453</v>
      </c>
      <c r="Q31" s="40"/>
      <c r="R31" s="52" t="n">
        <v>0.00429491768074445</v>
      </c>
      <c r="S31" s="50" t="n">
        <v>0.0057660626029654</v>
      </c>
      <c r="T31" s="50" t="n">
        <v>0.00212201591511936</v>
      </c>
      <c r="U31" s="53" t="n">
        <v>0.00463269358041032</v>
      </c>
    </row>
    <row r="32" s="27" customFormat="true" ht="15" hidden="false" customHeight="true" outlineLevel="0" collapsed="false">
      <c r="A32" s="77"/>
      <c r="B32" s="43" t="s">
        <v>46</v>
      </c>
      <c r="C32" s="44"/>
      <c r="D32" s="45" t="n">
        <v>2098</v>
      </c>
      <c r="E32" s="45" t="n">
        <v>2807</v>
      </c>
      <c r="F32" s="46" t="n">
        <v>4905</v>
      </c>
      <c r="G32" s="33"/>
      <c r="H32" s="78" t="n">
        <v>635</v>
      </c>
      <c r="I32" s="79" t="n">
        <v>1193</v>
      </c>
      <c r="J32" s="79" t="n">
        <v>15</v>
      </c>
      <c r="K32" s="80" t="n">
        <v>1281</v>
      </c>
      <c r="L32" s="36"/>
      <c r="M32" s="49"/>
      <c r="N32" s="50" t="n">
        <v>0.42187814196662</v>
      </c>
      <c r="O32" s="50" t="n">
        <v>0.567873760873963</v>
      </c>
      <c r="P32" s="51" t="n">
        <v>0.494655102864058</v>
      </c>
      <c r="Q32" s="40"/>
      <c r="R32" s="81" t="n">
        <v>0.454545454545455</v>
      </c>
      <c r="S32" s="82" t="n">
        <v>0.245675453047776</v>
      </c>
      <c r="T32" s="82" t="n">
        <v>0.00397877984084881</v>
      </c>
      <c r="U32" s="83" t="n">
        <v>0.847782925215089</v>
      </c>
    </row>
    <row r="33" s="27" customFormat="true" ht="15" hidden="false" customHeight="true" outlineLevel="0" collapsed="false">
      <c r="A33" s="55" t="s">
        <v>5</v>
      </c>
      <c r="B33" s="56" t="s">
        <v>35</v>
      </c>
      <c r="C33" s="57"/>
      <c r="D33" s="58"/>
      <c r="E33" s="58"/>
      <c r="F33" s="59"/>
      <c r="G33" s="33"/>
      <c r="H33" s="60"/>
      <c r="I33" s="58"/>
      <c r="J33" s="58"/>
      <c r="K33" s="59"/>
      <c r="L33" s="36"/>
      <c r="M33" s="61"/>
      <c r="N33" s="62"/>
      <c r="O33" s="62"/>
      <c r="P33" s="63"/>
      <c r="Q33" s="40"/>
      <c r="R33" s="64"/>
      <c r="S33" s="62"/>
      <c r="T33" s="62"/>
      <c r="U33" s="63"/>
    </row>
    <row r="34" s="27" customFormat="true" ht="15" hidden="false" customHeight="true" outlineLevel="0" collapsed="false">
      <c r="A34" s="55"/>
      <c r="B34" s="65" t="s">
        <v>47</v>
      </c>
      <c r="C34" s="66"/>
      <c r="D34" s="67" t="n">
        <v>4973</v>
      </c>
      <c r="E34" s="67"/>
      <c r="F34" s="68" t="n">
        <v>4973</v>
      </c>
      <c r="G34" s="67"/>
      <c r="H34" s="69" t="n">
        <v>78</v>
      </c>
      <c r="I34" s="67" t="n">
        <v>2850</v>
      </c>
      <c r="J34" s="67" t="n">
        <v>2350</v>
      </c>
      <c r="K34" s="70" t="n">
        <v>562</v>
      </c>
      <c r="L34" s="36"/>
      <c r="M34" s="71"/>
      <c r="N34" s="72" t="n">
        <v>1</v>
      </c>
      <c r="O34" s="72"/>
      <c r="P34" s="73" t="n">
        <v>0.501512706736587</v>
      </c>
      <c r="Q34" s="72"/>
      <c r="R34" s="74" t="n">
        <v>0.0558339298496779</v>
      </c>
      <c r="S34" s="72" t="n">
        <v>0.586902800658979</v>
      </c>
      <c r="T34" s="72" t="n">
        <v>0.623342175066313</v>
      </c>
      <c r="U34" s="75" t="n">
        <v>0.371939113170086</v>
      </c>
    </row>
    <row r="35" s="27" customFormat="true" ht="15" hidden="false" customHeight="true" outlineLevel="0" collapsed="false">
      <c r="A35" s="55"/>
      <c r="B35" s="76" t="s">
        <v>48</v>
      </c>
      <c r="C35" s="66"/>
      <c r="D35" s="67"/>
      <c r="E35" s="67" t="n">
        <v>4943</v>
      </c>
      <c r="F35" s="70" t="n">
        <v>4943</v>
      </c>
      <c r="G35" s="33"/>
      <c r="H35" s="84" t="n">
        <v>1319</v>
      </c>
      <c r="I35" s="85" t="n">
        <v>2006</v>
      </c>
      <c r="J35" s="85" t="n">
        <v>1420</v>
      </c>
      <c r="K35" s="86" t="n">
        <v>949</v>
      </c>
      <c r="L35" s="36"/>
      <c r="M35" s="71"/>
      <c r="N35" s="72"/>
      <c r="O35" s="72" t="n">
        <v>1</v>
      </c>
      <c r="P35" s="75" t="n">
        <v>0.498487293263413</v>
      </c>
      <c r="Q35" s="40"/>
      <c r="R35" s="87" t="n">
        <v>0.944166070150322</v>
      </c>
      <c r="S35" s="88" t="n">
        <v>0.413097199341021</v>
      </c>
      <c r="T35" s="88" t="n">
        <v>0.376657824933687</v>
      </c>
      <c r="U35" s="89" t="n">
        <v>0.628060886829914</v>
      </c>
    </row>
    <row r="36" s="106" customFormat="true" ht="20.25" hidden="false" customHeight="true" outlineLevel="0" collapsed="false">
      <c r="A36" s="90" t="s">
        <v>49</v>
      </c>
      <c r="B36" s="90"/>
      <c r="C36" s="91"/>
      <c r="D36" s="92" t="n">
        <v>4973</v>
      </c>
      <c r="E36" s="92" t="n">
        <v>4943</v>
      </c>
      <c r="F36" s="93" t="n">
        <v>9916</v>
      </c>
      <c r="G36" s="94"/>
      <c r="H36" s="95" t="n">
        <v>1397</v>
      </c>
      <c r="I36" s="96" t="n">
        <v>4856</v>
      </c>
      <c r="J36" s="96" t="n">
        <v>3770</v>
      </c>
      <c r="K36" s="97" t="n">
        <v>1511</v>
      </c>
      <c r="L36" s="98"/>
      <c r="M36" s="99"/>
      <c r="N36" s="100" t="n">
        <v>1</v>
      </c>
      <c r="O36" s="100" t="n">
        <v>1</v>
      </c>
      <c r="P36" s="101" t="n">
        <v>1</v>
      </c>
      <c r="Q36" s="102"/>
      <c r="R36" s="103" t="n">
        <v>1</v>
      </c>
      <c r="S36" s="104" t="n">
        <v>1</v>
      </c>
      <c r="T36" s="104" t="n">
        <v>1</v>
      </c>
      <c r="U36" s="105" t="n">
        <v>1</v>
      </c>
    </row>
    <row r="37" customFormat="false" ht="3" hidden="false" customHeight="true" outlineLevel="0" collapsed="false">
      <c r="A37" s="11"/>
      <c r="B37" s="11"/>
      <c r="C37" s="11"/>
      <c r="D37" s="11"/>
      <c r="E37" s="11"/>
      <c r="F37" s="11"/>
      <c r="H37" s="11"/>
      <c r="I37" s="11"/>
      <c r="J37" s="11"/>
      <c r="K37" s="11"/>
      <c r="M37" s="11"/>
      <c r="N37" s="11"/>
      <c r="O37" s="11"/>
      <c r="P37" s="11"/>
      <c r="R37" s="11"/>
      <c r="S37" s="11"/>
      <c r="T37" s="11"/>
    </row>
    <row r="38" s="109" customFormat="true" ht="11.25" hidden="false" customHeight="false" outlineLevel="0" collapsed="false">
      <c r="A38" s="107" t="s">
        <v>50</v>
      </c>
      <c r="B38" s="108"/>
      <c r="C38" s="108"/>
      <c r="D38" s="108"/>
      <c r="E38" s="108"/>
      <c r="F38" s="108"/>
      <c r="H38" s="108"/>
      <c r="I38" s="108"/>
      <c r="J38" s="108"/>
      <c r="K38" s="108"/>
      <c r="L38" s="110"/>
      <c r="M38" s="108"/>
      <c r="N38" s="108"/>
      <c r="O38" s="108"/>
      <c r="P38" s="108"/>
      <c r="R38" s="108"/>
      <c r="S38" s="108"/>
      <c r="T38" s="108"/>
    </row>
    <row r="39" s="109" customFormat="true" ht="11.25" hidden="false" customHeight="false" outlineLevel="0" collapsed="false">
      <c r="A39" s="107" t="s">
        <v>51</v>
      </c>
      <c r="B39" s="108"/>
      <c r="C39" s="108"/>
      <c r="D39" s="108"/>
      <c r="E39" s="108"/>
      <c r="F39" s="108"/>
      <c r="H39" s="108"/>
      <c r="I39" s="108"/>
      <c r="J39" s="108"/>
      <c r="K39" s="108"/>
      <c r="L39" s="108"/>
      <c r="M39" s="108"/>
      <c r="N39" s="108"/>
      <c r="O39" s="108"/>
      <c r="P39" s="108"/>
      <c r="R39" s="108"/>
      <c r="S39" s="108"/>
      <c r="T39" s="108"/>
    </row>
    <row r="40" s="109" customFormat="true" ht="11.25" hidden="false" customHeight="false" outlineLevel="0" collapsed="false">
      <c r="A40" s="107" t="s">
        <v>52</v>
      </c>
      <c r="B40" s="108"/>
      <c r="C40" s="108"/>
      <c r="D40" s="108"/>
      <c r="E40" s="108"/>
      <c r="F40" s="108"/>
      <c r="H40" s="108"/>
      <c r="I40" s="108"/>
      <c r="J40" s="108"/>
      <c r="K40" s="108"/>
      <c r="L40" s="108"/>
      <c r="M40" s="108"/>
      <c r="N40" s="108"/>
      <c r="O40" s="108"/>
      <c r="P40" s="108"/>
      <c r="R40" s="108"/>
      <c r="S40" s="108"/>
      <c r="T40" s="108"/>
    </row>
    <row r="41" customFormat="false" ht="11.25" hidden="false" customHeight="false" outlineLevel="0" collapsed="false">
      <c r="D41" s="111"/>
    </row>
    <row r="49" customFormat="false" ht="11.25" hidden="false" customHeight="false" outlineLevel="0" collapsed="false">
      <c r="A49" s="2"/>
      <c r="B49" s="2"/>
      <c r="C49" s="2"/>
      <c r="D49" s="2"/>
      <c r="E49" s="2"/>
      <c r="F49" s="2"/>
      <c r="H49" s="2"/>
      <c r="I49" s="2"/>
      <c r="J49" s="2"/>
      <c r="K49" s="2"/>
      <c r="L49" s="2"/>
      <c r="M49" s="2"/>
      <c r="N49" s="2"/>
      <c r="O49" s="2"/>
      <c r="P49" s="2"/>
      <c r="R49" s="2"/>
      <c r="S49" s="2"/>
      <c r="T49" s="2"/>
    </row>
    <row r="50" customFormat="false" ht="11.25" hidden="false" customHeight="false" outlineLevel="0" collapsed="false">
      <c r="A50" s="2"/>
      <c r="B50" s="2"/>
      <c r="C50" s="2"/>
      <c r="D50" s="2"/>
      <c r="E50" s="2"/>
      <c r="F50" s="2"/>
      <c r="H50" s="2"/>
      <c r="I50" s="2"/>
      <c r="J50" s="2"/>
      <c r="K50" s="2"/>
      <c r="L50" s="2"/>
      <c r="M50" s="2"/>
      <c r="N50" s="2"/>
      <c r="O50" s="2"/>
      <c r="P50" s="2"/>
      <c r="R50" s="2"/>
      <c r="S50" s="2"/>
      <c r="T50" s="2"/>
    </row>
    <row r="51" customFormat="false" ht="11.25" hidden="false" customHeight="false" outlineLevel="0" collapsed="false">
      <c r="A51" s="2"/>
      <c r="B51" s="2"/>
      <c r="C51" s="2"/>
      <c r="D51" s="2"/>
      <c r="E51" s="2"/>
      <c r="F51" s="2"/>
      <c r="H51" s="2"/>
      <c r="I51" s="2"/>
      <c r="J51" s="2"/>
      <c r="K51" s="2"/>
      <c r="L51" s="2"/>
      <c r="M51" s="2"/>
      <c r="N51" s="2"/>
      <c r="O51" s="2"/>
      <c r="P51" s="2"/>
      <c r="R51" s="2"/>
      <c r="S51" s="2"/>
      <c r="T51" s="2"/>
    </row>
    <row r="52" customFormat="false" ht="11.25" hidden="false" customHeight="false" outlineLevel="0" collapsed="false">
      <c r="A52" s="2"/>
      <c r="B52" s="2"/>
      <c r="C52" s="2"/>
      <c r="D52" s="2"/>
      <c r="E52" s="2"/>
      <c r="F52" s="2"/>
      <c r="H52" s="2"/>
      <c r="I52" s="2"/>
      <c r="J52" s="2"/>
      <c r="K52" s="2"/>
      <c r="L52" s="2"/>
      <c r="M52" s="2"/>
      <c r="N52" s="2"/>
      <c r="O52" s="2"/>
      <c r="P52" s="2"/>
      <c r="R52" s="2"/>
      <c r="S52" s="2"/>
      <c r="T52" s="2"/>
    </row>
    <row r="53" customFormat="false" ht="11.25" hidden="false" customHeight="false" outlineLevel="0" collapsed="false">
      <c r="A53" s="2"/>
      <c r="B53" s="2"/>
      <c r="C53" s="2"/>
      <c r="D53" s="2"/>
      <c r="E53" s="2"/>
      <c r="F53" s="2"/>
      <c r="H53" s="2"/>
      <c r="I53" s="2"/>
      <c r="J53" s="2"/>
      <c r="K53" s="2"/>
      <c r="L53" s="2"/>
      <c r="M53" s="2"/>
      <c r="N53" s="2"/>
      <c r="O53" s="2"/>
      <c r="P53" s="2"/>
      <c r="R53" s="2"/>
      <c r="S53" s="2"/>
      <c r="T53" s="2"/>
    </row>
    <row r="54" customFormat="false" ht="11.25" hidden="false" customHeight="false" outlineLevel="0" collapsed="false">
      <c r="A54" s="2"/>
      <c r="B54" s="2"/>
      <c r="C54" s="2"/>
      <c r="D54" s="2"/>
      <c r="E54" s="2"/>
      <c r="F54" s="2"/>
      <c r="H54" s="2"/>
      <c r="I54" s="2"/>
      <c r="J54" s="2"/>
      <c r="K54" s="2"/>
      <c r="L54" s="2"/>
      <c r="M54" s="2"/>
      <c r="N54" s="2"/>
      <c r="O54" s="2"/>
      <c r="P54" s="2"/>
      <c r="R54" s="2"/>
      <c r="S54" s="2"/>
      <c r="T54" s="2"/>
    </row>
    <row r="55" customFormat="false" ht="11.25" hidden="false" customHeight="false" outlineLevel="0" collapsed="false">
      <c r="A55" s="2"/>
      <c r="B55" s="2"/>
      <c r="C55" s="2"/>
      <c r="D55" s="2"/>
      <c r="E55" s="2"/>
      <c r="F55" s="2"/>
      <c r="H55" s="2"/>
      <c r="I55" s="2"/>
      <c r="J55" s="2"/>
      <c r="K55" s="2"/>
      <c r="L55" s="2"/>
      <c r="M55" s="2"/>
      <c r="N55" s="2"/>
      <c r="O55" s="2"/>
      <c r="P55" s="2"/>
      <c r="R55" s="2"/>
      <c r="S55" s="2"/>
      <c r="T55" s="2"/>
    </row>
    <row r="56" customFormat="false" ht="11.25" hidden="false" customHeight="false" outlineLevel="0" collapsed="false">
      <c r="A56" s="2"/>
      <c r="B56" s="2"/>
      <c r="C56" s="2"/>
      <c r="D56" s="2"/>
      <c r="E56" s="2"/>
      <c r="F56" s="2"/>
      <c r="H56" s="2"/>
      <c r="I56" s="2"/>
      <c r="J56" s="2"/>
      <c r="K56" s="2"/>
      <c r="L56" s="2"/>
      <c r="M56" s="2"/>
      <c r="N56" s="2"/>
      <c r="O56" s="2"/>
      <c r="P56" s="2"/>
      <c r="R56" s="2"/>
      <c r="S56" s="2"/>
      <c r="T56" s="2"/>
    </row>
    <row r="57" customFormat="false" ht="11.25" hidden="false" customHeight="false" outlineLevel="0" collapsed="false">
      <c r="A57" s="2"/>
      <c r="B57" s="2"/>
      <c r="C57" s="2"/>
      <c r="D57" s="2"/>
      <c r="E57" s="2"/>
      <c r="F57" s="2"/>
      <c r="H57" s="2"/>
      <c r="I57" s="2"/>
      <c r="J57" s="2"/>
      <c r="K57" s="2"/>
      <c r="L57" s="2"/>
      <c r="M57" s="2"/>
      <c r="N57" s="2"/>
      <c r="O57" s="2"/>
      <c r="P57" s="2"/>
      <c r="R57" s="2"/>
      <c r="S57" s="2"/>
      <c r="T57" s="2"/>
    </row>
    <row r="58" customFormat="false" ht="11.25" hidden="false" customHeight="false" outlineLevel="0" collapsed="false">
      <c r="A58" s="2"/>
      <c r="B58" s="2"/>
      <c r="C58" s="2"/>
      <c r="D58" s="2"/>
      <c r="E58" s="2"/>
      <c r="F58" s="2"/>
      <c r="H58" s="2"/>
      <c r="I58" s="2"/>
      <c r="J58" s="2"/>
      <c r="K58" s="2"/>
      <c r="L58" s="2"/>
      <c r="M58" s="2"/>
      <c r="N58" s="2"/>
      <c r="O58" s="2"/>
      <c r="P58" s="2"/>
      <c r="R58" s="2"/>
      <c r="S58" s="2"/>
      <c r="T58" s="2"/>
    </row>
    <row r="59" customFormat="false" ht="11.25" hidden="false" customHeight="false" outlineLevel="0" collapsed="false">
      <c r="A59" s="2"/>
      <c r="B59" s="2"/>
      <c r="C59" s="2"/>
      <c r="D59" s="2"/>
      <c r="E59" s="2"/>
      <c r="F59" s="2"/>
      <c r="H59" s="2"/>
      <c r="I59" s="2"/>
      <c r="J59" s="2"/>
      <c r="K59" s="2"/>
      <c r="L59" s="2"/>
      <c r="M59" s="2"/>
      <c r="N59" s="2"/>
      <c r="O59" s="2"/>
      <c r="P59" s="2"/>
      <c r="R59" s="2"/>
      <c r="S59" s="2"/>
      <c r="T59" s="2"/>
    </row>
    <row r="60" customFormat="false" ht="11.25" hidden="false" customHeight="false" outlineLevel="0" collapsed="false">
      <c r="A60" s="2"/>
      <c r="B60" s="2"/>
      <c r="C60" s="2"/>
      <c r="D60" s="2"/>
      <c r="E60" s="2"/>
      <c r="F60" s="2"/>
      <c r="H60" s="2"/>
      <c r="I60" s="2"/>
      <c r="J60" s="2"/>
      <c r="K60" s="2"/>
      <c r="L60" s="2"/>
      <c r="M60" s="2"/>
      <c r="N60" s="2"/>
      <c r="O60" s="2"/>
      <c r="P60" s="2"/>
      <c r="R60" s="2"/>
      <c r="S60" s="2"/>
      <c r="T60" s="2"/>
    </row>
    <row r="61" customFormat="false" ht="11.25" hidden="false" customHeight="false" outlineLevel="0" collapsed="false">
      <c r="A61" s="2"/>
      <c r="B61" s="2"/>
      <c r="C61" s="2"/>
      <c r="D61" s="2"/>
      <c r="E61" s="2"/>
      <c r="F61" s="2"/>
      <c r="H61" s="2"/>
      <c r="I61" s="2"/>
      <c r="J61" s="2"/>
      <c r="K61" s="2"/>
      <c r="L61" s="2"/>
      <c r="M61" s="2"/>
      <c r="N61" s="2"/>
      <c r="O61" s="2"/>
      <c r="P61" s="2"/>
      <c r="R61" s="2"/>
      <c r="S61" s="2"/>
      <c r="T61" s="2"/>
    </row>
    <row r="62" customFormat="false" ht="11.25" hidden="false" customHeight="false" outlineLevel="0" collapsed="false">
      <c r="A62" s="2"/>
      <c r="B62" s="2"/>
      <c r="C62" s="2"/>
      <c r="D62" s="2"/>
      <c r="E62" s="2"/>
      <c r="F62" s="2"/>
      <c r="H62" s="2"/>
      <c r="I62" s="2"/>
      <c r="J62" s="2"/>
      <c r="K62" s="2"/>
      <c r="L62" s="2"/>
      <c r="M62" s="2"/>
      <c r="N62" s="2"/>
      <c r="O62" s="2"/>
      <c r="P62" s="2"/>
      <c r="R62" s="2"/>
      <c r="S62" s="2"/>
      <c r="T62" s="2"/>
    </row>
    <row r="63" customFormat="false" ht="11.25" hidden="false" customHeight="false" outlineLevel="0" collapsed="false">
      <c r="A63" s="2"/>
      <c r="B63" s="2"/>
      <c r="C63" s="2"/>
      <c r="D63" s="2"/>
      <c r="E63" s="2"/>
      <c r="F63" s="2"/>
      <c r="H63" s="2"/>
      <c r="I63" s="2"/>
      <c r="J63" s="2"/>
      <c r="K63" s="2"/>
      <c r="L63" s="2"/>
      <c r="M63" s="2"/>
      <c r="N63" s="2"/>
      <c r="O63" s="2"/>
      <c r="P63" s="2"/>
      <c r="R63" s="2"/>
      <c r="S63" s="2"/>
      <c r="T63" s="2"/>
    </row>
    <row r="64" customFormat="false" ht="11.25" hidden="false" customHeight="false" outlineLevel="0" collapsed="false">
      <c r="A64" s="2"/>
      <c r="B64" s="2"/>
      <c r="C64" s="2"/>
      <c r="D64" s="2"/>
      <c r="E64" s="2"/>
      <c r="F64" s="2"/>
      <c r="H64" s="2"/>
      <c r="I64" s="2"/>
      <c r="J64" s="2"/>
      <c r="K64" s="2"/>
      <c r="L64" s="2"/>
      <c r="M64" s="2"/>
      <c r="N64" s="2"/>
      <c r="O64" s="2"/>
      <c r="P64" s="2"/>
      <c r="R64" s="2"/>
      <c r="S64" s="2"/>
      <c r="T64" s="2"/>
    </row>
    <row r="65" customFormat="false" ht="11.25" hidden="false" customHeight="false" outlineLevel="0" collapsed="false">
      <c r="A65" s="2"/>
      <c r="B65" s="2"/>
      <c r="C65" s="2"/>
      <c r="D65" s="2"/>
      <c r="E65" s="2"/>
      <c r="F65" s="2"/>
      <c r="H65" s="2"/>
      <c r="I65" s="2"/>
      <c r="J65" s="2"/>
      <c r="K65" s="2"/>
      <c r="L65" s="2"/>
      <c r="M65" s="2"/>
      <c r="N65" s="2"/>
      <c r="O65" s="2"/>
      <c r="P65" s="2"/>
      <c r="R65" s="2"/>
      <c r="S65" s="2"/>
      <c r="T65" s="2"/>
    </row>
    <row r="66" customFormat="false" ht="11.25" hidden="false" customHeight="false" outlineLevel="0" collapsed="false">
      <c r="A66" s="2"/>
      <c r="B66" s="2"/>
      <c r="C66" s="2"/>
      <c r="D66" s="2"/>
      <c r="E66" s="2"/>
      <c r="F66" s="2"/>
      <c r="H66" s="2"/>
      <c r="I66" s="2"/>
      <c r="J66" s="2"/>
      <c r="K66" s="2"/>
      <c r="L66" s="2"/>
      <c r="M66" s="2"/>
      <c r="N66" s="2"/>
      <c r="O66" s="2"/>
      <c r="P66" s="2"/>
      <c r="R66" s="2"/>
      <c r="S66" s="2"/>
      <c r="T66" s="2"/>
    </row>
    <row r="67" customFormat="false" ht="11.25" hidden="false" customHeight="false" outlineLevel="0" collapsed="false">
      <c r="A67" s="2"/>
      <c r="B67" s="2"/>
      <c r="C67" s="2"/>
      <c r="D67" s="2"/>
      <c r="E67" s="2"/>
      <c r="F67" s="2"/>
      <c r="H67" s="2"/>
      <c r="I67" s="2"/>
      <c r="J67" s="2"/>
      <c r="K67" s="2"/>
      <c r="L67" s="2"/>
      <c r="M67" s="2"/>
      <c r="N67" s="2"/>
      <c r="O67" s="2"/>
      <c r="P67" s="2"/>
      <c r="R67" s="2"/>
      <c r="S67" s="2"/>
      <c r="T67" s="2"/>
    </row>
    <row r="68" customFormat="false" ht="11.25" hidden="false" customHeight="false" outlineLevel="0" collapsed="false">
      <c r="A68" s="2"/>
      <c r="B68" s="2"/>
      <c r="C68" s="2"/>
      <c r="D68" s="2"/>
      <c r="E68" s="2"/>
      <c r="F68" s="2"/>
      <c r="H68" s="2"/>
      <c r="I68" s="2"/>
      <c r="J68" s="2"/>
      <c r="K68" s="2"/>
      <c r="L68" s="2"/>
      <c r="M68" s="2"/>
      <c r="N68" s="2"/>
      <c r="O68" s="2"/>
      <c r="P68" s="2"/>
      <c r="R68" s="2"/>
      <c r="S68" s="2"/>
      <c r="T68" s="2"/>
    </row>
  </sheetData>
  <mergeCells count="13">
    <mergeCell ref="C3:F3"/>
    <mergeCell ref="H3:I3"/>
    <mergeCell ref="J3:J4"/>
    <mergeCell ref="K3:K4"/>
    <mergeCell ref="M3:P3"/>
    <mergeCell ref="R3:S3"/>
    <mergeCell ref="T3:T4"/>
    <mergeCell ref="U3:U4"/>
    <mergeCell ref="A5:A16"/>
    <mergeCell ref="A17:A21"/>
    <mergeCell ref="A22:A32"/>
    <mergeCell ref="A33:A35"/>
    <mergeCell ref="A36:B36"/>
  </mergeCells>
  <conditionalFormatting sqref="C5:F7 C17:F21 C33:F36">
    <cfRule type="cellIs" priority="2" operator="lessThanOrEqual" aboveAverage="0" equalAverage="0" bottom="0" percent="0" rank="0" text="" dxfId="0">
      <formula>5</formula>
    </cfRule>
  </conditionalFormatting>
  <conditionalFormatting sqref="C8:F8">
    <cfRule type="cellIs" priority="3" operator="lessThanOrEqual" aboveAverage="0" equalAverage="0" bottom="0" percent="0" rank="0" text="" dxfId="1">
      <formula>5</formula>
    </cfRule>
  </conditionalFormatting>
  <conditionalFormatting sqref="C9:F9 C11:F11 C13:F13 C15:F15">
    <cfRule type="cellIs" priority="4" operator="lessThanOrEqual" aboveAverage="0" equalAverage="0" bottom="0" percent="0" rank="0" text="" dxfId="2">
      <formula>5</formula>
    </cfRule>
  </conditionalFormatting>
  <conditionalFormatting sqref="C10:F10 C12:F12 C14:F14 C16:F16">
    <cfRule type="cellIs" priority="5" operator="lessThanOrEqual" aboveAverage="0" equalAverage="0" bottom="0" percent="0" rank="0" text="" dxfId="3">
      <formula>5</formula>
    </cfRule>
  </conditionalFormatting>
  <conditionalFormatting sqref="C22:F22">
    <cfRule type="cellIs" priority="6" operator="lessThanOrEqual" aboveAverage="0" equalAverage="0" bottom="0" percent="0" rank="0" text="" dxfId="4">
      <formula>5</formula>
    </cfRule>
  </conditionalFormatting>
  <conditionalFormatting sqref="C23:F24">
    <cfRule type="cellIs" priority="7" operator="lessThanOrEqual" aboveAverage="0" equalAverage="0" bottom="0" percent="0" rank="0" text="" dxfId="5">
      <formula>5</formula>
    </cfRule>
  </conditionalFormatting>
  <conditionalFormatting sqref="C25:F32">
    <cfRule type="cellIs" priority="8" operator="lessThanOrEqual" aboveAverage="0" equalAverage="0" bottom="0" percent="0" rank="0" text="" dxfId="6">
      <formula>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8T13:59:35Z</dcterms:created>
  <dc:creator>Jose Antonio</dc:creator>
  <dc:description/>
  <dc:language>en-US</dc:language>
  <cp:lastModifiedBy>Iñaki Valencia Zurbano</cp:lastModifiedBy>
  <dcterms:modified xsi:type="dcterms:W3CDTF">2014-12-02T14:14:40Z</dcterms:modified>
  <cp:revision>0</cp:revision>
  <dc:subject/>
  <dc:title/>
</cp:coreProperties>
</file>