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COMUNIDAD AUTÓNOMA DE EUSKADI</t>
  </si>
  <si>
    <t xml:space="preserve">To</t>
  </si>
  <si>
    <t xml:space="preserve">Indice</t>
  </si>
  <si>
    <t xml:space="preserve"> </t>
  </si>
  <si>
    <t xml:space="preserve">Nov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&lt;5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32</v>
      </c>
      <c r="E5" s="31" t="n">
        <v>83</v>
      </c>
      <c r="F5" s="32" t="n">
        <v>115</v>
      </c>
      <c r="G5" s="33"/>
      <c r="H5" s="34" t="n">
        <v>38</v>
      </c>
      <c r="I5" s="31" t="n">
        <v>46</v>
      </c>
      <c r="J5" s="31" t="n">
        <v>26</v>
      </c>
      <c r="K5" s="35" t="n">
        <v>8</v>
      </c>
      <c r="L5" s="36"/>
      <c r="M5" s="37"/>
      <c r="N5" s="38" t="n">
        <v>0.00115070660577511</v>
      </c>
      <c r="O5" s="38" t="n">
        <v>0.00220340332899732</v>
      </c>
      <c r="P5" s="39" t="n">
        <v>0.00175618099354031</v>
      </c>
      <c r="Q5" s="40"/>
      <c r="R5" s="41" t="n">
        <v>0.00402457106545224</v>
      </c>
      <c r="S5" s="38" t="n">
        <v>0.00161352555333403</v>
      </c>
      <c r="T5" s="38" t="n">
        <v>0.0014609203798393</v>
      </c>
      <c r="U5" s="42" t="n">
        <v>0.000470283933925107</v>
      </c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577</v>
      </c>
      <c r="E6" s="45" t="n">
        <v>934</v>
      </c>
      <c r="F6" s="46" t="n">
        <v>1511</v>
      </c>
      <c r="G6" s="33"/>
      <c r="H6" s="47" t="n">
        <v>464</v>
      </c>
      <c r="I6" s="45" t="n">
        <v>1057</v>
      </c>
      <c r="J6" s="45" t="n">
        <v>653</v>
      </c>
      <c r="K6" s="48" t="n">
        <v>75</v>
      </c>
      <c r="L6" s="36"/>
      <c r="M6" s="49"/>
      <c r="N6" s="50" t="n">
        <v>0.0207486784853824</v>
      </c>
      <c r="O6" s="50" t="n">
        <v>0.0247949242082349</v>
      </c>
      <c r="P6" s="51" t="n">
        <v>0.0230746911412122</v>
      </c>
      <c r="Q6" s="40"/>
      <c r="R6" s="52" t="n">
        <v>0.0491421309044694</v>
      </c>
      <c r="S6" s="50" t="n">
        <v>0.037076011084219</v>
      </c>
      <c r="T6" s="50" t="n">
        <v>0.0366915772321178</v>
      </c>
      <c r="U6" s="53" t="n">
        <v>0.00440891188054788</v>
      </c>
    </row>
    <row r="7" s="27" customFormat="true" ht="15" hidden="false" customHeight="true" outlineLevel="0" collapsed="false">
      <c r="A7" s="28"/>
      <c r="B7" s="43" t="s">
        <v>19</v>
      </c>
      <c r="C7" s="44" t="s">
        <v>20</v>
      </c>
      <c r="D7" s="45" t="n">
        <v>2181</v>
      </c>
      <c r="E7" s="45" t="n">
        <v>2638</v>
      </c>
      <c r="F7" s="46" t="n">
        <v>4820</v>
      </c>
      <c r="G7" s="33"/>
      <c r="H7" s="47" t="n">
        <v>1002</v>
      </c>
      <c r="I7" s="45" t="n">
        <v>3529</v>
      </c>
      <c r="J7" s="45" t="n">
        <v>2596</v>
      </c>
      <c r="K7" s="48" t="n">
        <v>181</v>
      </c>
      <c r="L7" s="36"/>
      <c r="M7" s="49" t="s">
        <v>20</v>
      </c>
      <c r="N7" s="50" t="n">
        <v>0.0784278470998598</v>
      </c>
      <c r="O7" s="50" t="n">
        <v>0.0700310600228304</v>
      </c>
      <c r="P7" s="51" t="n">
        <v>0.0736068903379503</v>
      </c>
      <c r="Q7" s="40"/>
      <c r="R7" s="52" t="n">
        <v>0.106121584410083</v>
      </c>
      <c r="S7" s="50" t="n">
        <v>0.123785471254692</v>
      </c>
      <c r="T7" s="50" t="n">
        <v>0.145867281002416</v>
      </c>
      <c r="U7" s="53" t="n">
        <v>0.0106401740050556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3661</v>
      </c>
      <c r="E8" s="45" t="n">
        <v>4064</v>
      </c>
      <c r="F8" s="46" t="n">
        <v>7725</v>
      </c>
      <c r="G8" s="33"/>
      <c r="H8" s="47" t="n">
        <v>1743</v>
      </c>
      <c r="I8" s="45" t="n">
        <v>5261</v>
      </c>
      <c r="J8" s="45" t="n">
        <v>4017</v>
      </c>
      <c r="K8" s="48" t="n">
        <v>309</v>
      </c>
      <c r="L8" s="36"/>
      <c r="M8" s="49"/>
      <c r="N8" s="50" t="n">
        <v>0.131648027616959</v>
      </c>
      <c r="O8" s="50" t="n">
        <v>0.107887122036688</v>
      </c>
      <c r="P8" s="51" t="n">
        <v>0.117969549348686</v>
      </c>
      <c r="Q8" s="40"/>
      <c r="R8" s="52" t="n">
        <v>0.184600720186401</v>
      </c>
      <c r="S8" s="50" t="n">
        <v>0.184538216001964</v>
      </c>
      <c r="T8" s="50" t="n">
        <v>0.225712198685172</v>
      </c>
      <c r="U8" s="53" t="n">
        <v>0.0181647169478573</v>
      </c>
    </row>
    <row r="9" s="27" customFormat="true" ht="15" hidden="false" customHeight="true" outlineLevel="0" collapsed="false">
      <c r="A9" s="28"/>
      <c r="B9" s="43" t="s">
        <v>22</v>
      </c>
      <c r="C9" s="44" t="s">
        <v>20</v>
      </c>
      <c r="D9" s="45" t="n">
        <v>4504</v>
      </c>
      <c r="E9" s="45" t="n">
        <v>4830</v>
      </c>
      <c r="F9" s="46" t="n">
        <v>9335</v>
      </c>
      <c r="G9" s="33"/>
      <c r="H9" s="47" t="n">
        <v>2150</v>
      </c>
      <c r="I9" s="45" t="n">
        <v>5382</v>
      </c>
      <c r="J9" s="45" t="n">
        <v>3887</v>
      </c>
      <c r="K9" s="48" t="n">
        <v>563</v>
      </c>
      <c r="L9" s="36"/>
      <c r="M9" s="49" t="s">
        <v>20</v>
      </c>
      <c r="N9" s="50" t="n">
        <v>0.161961954762847</v>
      </c>
      <c r="O9" s="50" t="n">
        <v>0.128222145530808</v>
      </c>
      <c r="P9" s="51" t="n">
        <v>0.14255608325825</v>
      </c>
      <c r="Q9" s="40"/>
      <c r="R9" s="52" t="n">
        <v>0.227705994492692</v>
      </c>
      <c r="S9" s="50" t="n">
        <v>0.188782489740082</v>
      </c>
      <c r="T9" s="50" t="n">
        <v>0.218407596785975</v>
      </c>
      <c r="U9" s="53" t="n">
        <v>0.0330962318499794</v>
      </c>
    </row>
    <row r="10" s="27" customFormat="true" ht="15" hidden="false" customHeight="true" outlineLevel="0" collapsed="false">
      <c r="A10" s="28"/>
      <c r="B10" s="43" t="s">
        <v>23</v>
      </c>
      <c r="C10" s="44" t="s">
        <v>20</v>
      </c>
      <c r="D10" s="45" t="n">
        <v>4198</v>
      </c>
      <c r="E10" s="45" t="n">
        <v>4678</v>
      </c>
      <c r="F10" s="46" t="n">
        <v>8877</v>
      </c>
      <c r="G10" s="33"/>
      <c r="H10" s="47" t="n">
        <v>2037</v>
      </c>
      <c r="I10" s="45" t="n">
        <v>4337</v>
      </c>
      <c r="J10" s="45" t="n">
        <v>2777</v>
      </c>
      <c r="K10" s="48" t="n">
        <v>730</v>
      </c>
      <c r="L10" s="36"/>
      <c r="M10" s="49" t="s">
        <v>20</v>
      </c>
      <c r="N10" s="50" t="n">
        <v>0.150958322845122</v>
      </c>
      <c r="O10" s="50" t="n">
        <v>0.124186997265656</v>
      </c>
      <c r="P10" s="51" t="n">
        <v>0.135561901562238</v>
      </c>
      <c r="Q10" s="40"/>
      <c r="R10" s="52" t="n">
        <v>0.215738191061216</v>
      </c>
      <c r="S10" s="50" t="n">
        <v>0.152127398365428</v>
      </c>
      <c r="T10" s="50" t="n">
        <v>0.156037534415913</v>
      </c>
      <c r="U10" s="53" t="n">
        <v>0.042913408970666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3660</v>
      </c>
      <c r="E11" s="45" t="n">
        <v>3759</v>
      </c>
      <c r="F11" s="46" t="n">
        <v>7419</v>
      </c>
      <c r="G11" s="33"/>
      <c r="H11" s="47" t="n">
        <v>1330</v>
      </c>
      <c r="I11" s="45" t="n">
        <v>3066</v>
      </c>
      <c r="J11" s="45" t="n">
        <v>1701</v>
      </c>
      <c r="K11" s="48" t="n">
        <v>893</v>
      </c>
      <c r="L11" s="36"/>
      <c r="M11" s="49"/>
      <c r="N11" s="50" t="n">
        <v>0.131612068035528</v>
      </c>
      <c r="O11" s="50" t="n">
        <v>0.0997902784783244</v>
      </c>
      <c r="P11" s="51" t="n">
        <v>0.113296580791961</v>
      </c>
      <c r="Q11" s="40"/>
      <c r="R11" s="52" t="n">
        <v>0.140859987290828</v>
      </c>
      <c r="S11" s="50" t="n">
        <v>0.10754498579396</v>
      </c>
      <c r="T11" s="50" t="n">
        <v>0.0955779063887172</v>
      </c>
      <c r="U11" s="53" t="n">
        <v>0.0524954441243901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3020</v>
      </c>
      <c r="E12" s="45" t="n">
        <v>2846</v>
      </c>
      <c r="F12" s="46" t="n">
        <v>5866</v>
      </c>
      <c r="G12" s="33"/>
      <c r="H12" s="47" t="n">
        <v>523</v>
      </c>
      <c r="I12" s="45" t="n">
        <v>2188</v>
      </c>
      <c r="J12" s="45" t="n">
        <v>952</v>
      </c>
      <c r="K12" s="48" t="n">
        <v>954</v>
      </c>
      <c r="L12" s="36"/>
      <c r="M12" s="49"/>
      <c r="N12" s="50" t="n">
        <v>0.108597935920026</v>
      </c>
      <c r="O12" s="50" t="n">
        <v>0.0755528418593539</v>
      </c>
      <c r="P12" s="51" t="n">
        <v>0.08958050180963</v>
      </c>
      <c r="Q12" s="40"/>
      <c r="R12" s="52" t="n">
        <v>0.0553908070324084</v>
      </c>
      <c r="S12" s="50" t="n">
        <v>0.076747693710758</v>
      </c>
      <c r="T12" s="50" t="n">
        <v>0.0534921616002697</v>
      </c>
      <c r="U12" s="53" t="n">
        <v>0.056081359120569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2117</v>
      </c>
      <c r="E13" s="45" t="n">
        <v>2147</v>
      </c>
      <c r="F13" s="46" t="n">
        <v>4264</v>
      </c>
      <c r="G13" s="33"/>
      <c r="H13" s="47" t="n">
        <v>125</v>
      </c>
      <c r="I13" s="45" t="n">
        <v>1453</v>
      </c>
      <c r="J13" s="45" t="n">
        <v>552</v>
      </c>
      <c r="K13" s="48" t="n">
        <v>892</v>
      </c>
      <c r="L13" s="36"/>
      <c r="M13" s="49"/>
      <c r="N13" s="50" t="n">
        <v>0.0761264338883095</v>
      </c>
      <c r="O13" s="50" t="n">
        <v>0.056996469245268</v>
      </c>
      <c r="P13" s="51" t="n">
        <v>0.0651161370126598</v>
      </c>
      <c r="Q13" s="40"/>
      <c r="R13" s="52" t="n">
        <v>0.0132387206100402</v>
      </c>
      <c r="S13" s="50" t="n">
        <v>0.0509663614998772</v>
      </c>
      <c r="T13" s="50" t="n">
        <v>0.0310164634488959</v>
      </c>
      <c r="U13" s="53" t="n">
        <v>0.0524366586326495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1347</v>
      </c>
      <c r="E14" s="45" t="n">
        <v>1725</v>
      </c>
      <c r="F14" s="46" t="n">
        <v>3072</v>
      </c>
      <c r="G14" s="33"/>
      <c r="H14" s="47" t="n">
        <v>24</v>
      </c>
      <c r="I14" s="45" t="n">
        <v>968</v>
      </c>
      <c r="J14" s="45" t="n">
        <v>300</v>
      </c>
      <c r="K14" s="48" t="n">
        <v>893</v>
      </c>
      <c r="L14" s="36"/>
      <c r="M14" s="49"/>
      <c r="N14" s="50" t="n">
        <v>0.048437556186846</v>
      </c>
      <c r="O14" s="50" t="n">
        <v>0.0457936234038599</v>
      </c>
      <c r="P14" s="51" t="n">
        <v>0.0469129392361376</v>
      </c>
      <c r="Q14" s="40"/>
      <c r="R14" s="52" t="n">
        <v>0.00254183435712773</v>
      </c>
      <c r="S14" s="50" t="n">
        <v>0.0339541899049423</v>
      </c>
      <c r="T14" s="50" t="n">
        <v>0.0168567736135304</v>
      </c>
      <c r="U14" s="53" t="n">
        <v>0.0524954441243901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2508</v>
      </c>
      <c r="E15" s="45" t="n">
        <v>9917</v>
      </c>
      <c r="F15" s="46" t="n">
        <v>12425</v>
      </c>
      <c r="G15" s="33"/>
      <c r="H15" s="47" t="n">
        <v>6</v>
      </c>
      <c r="I15" s="45" t="n">
        <v>1218</v>
      </c>
      <c r="J15" s="45" t="n">
        <v>332</v>
      </c>
      <c r="K15" s="48" t="n">
        <v>11466</v>
      </c>
      <c r="L15" s="36"/>
      <c r="M15" s="49"/>
      <c r="N15" s="50" t="n">
        <v>0.0901866302276242</v>
      </c>
      <c r="O15" s="50" t="n">
        <v>0.263266877273089</v>
      </c>
      <c r="P15" s="51" t="n">
        <v>0.189743902997725</v>
      </c>
      <c r="Q15" s="40"/>
      <c r="R15" s="52" t="n">
        <v>0.000635458589281932</v>
      </c>
      <c r="S15" s="50" t="n">
        <v>0.0427233505208881</v>
      </c>
      <c r="T15" s="50" t="n">
        <v>0.0186548294656403</v>
      </c>
      <c r="U15" s="53" t="n">
        <v>0.67403444829816</v>
      </c>
    </row>
    <row r="16" s="27" customFormat="true" ht="15" hidden="false" customHeight="true" outlineLevel="0" collapsed="false">
      <c r="A16" s="28"/>
      <c r="B16" s="54" t="s">
        <v>29</v>
      </c>
      <c r="C16" s="44" t="s">
        <v>20</v>
      </c>
      <c r="D16" s="45" t="s">
        <v>20</v>
      </c>
      <c r="E16" s="45" t="n">
        <v>48</v>
      </c>
      <c r="F16" s="46" t="n">
        <v>54</v>
      </c>
      <c r="G16" s="33"/>
      <c r="H16" s="47"/>
      <c r="I16" s="45" t="s">
        <v>20</v>
      </c>
      <c r="J16" s="45" t="s">
        <v>20</v>
      </c>
      <c r="K16" s="48" t="n">
        <v>47</v>
      </c>
      <c r="L16" s="36"/>
      <c r="M16" s="49" t="s">
        <v>20</v>
      </c>
      <c r="N16" s="50" t="s">
        <v>20</v>
      </c>
      <c r="O16" s="50" t="n">
        <v>0.00127425734689002</v>
      </c>
      <c r="P16" s="51" t="n">
        <v>0.000824641510010232</v>
      </c>
      <c r="Q16" s="40"/>
      <c r="R16" s="52"/>
      <c r="S16" s="50" t="s">
        <v>20</v>
      </c>
      <c r="T16" s="50" t="s">
        <v>20</v>
      </c>
      <c r="U16" s="53" t="n">
        <v>0.00276291811181001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19074</v>
      </c>
      <c r="E17" s="58" t="n">
        <v>22550</v>
      </c>
      <c r="F17" s="59" t="n">
        <v>41624</v>
      </c>
      <c r="G17" s="33"/>
      <c r="H17" s="60" t="n">
        <v>6474</v>
      </c>
      <c r="I17" s="58" t="n">
        <v>20194</v>
      </c>
      <c r="J17" s="58" t="n">
        <v>12956</v>
      </c>
      <c r="K17" s="59" t="n">
        <v>8498</v>
      </c>
      <c r="L17" s="36"/>
      <c r="M17" s="61"/>
      <c r="N17" s="62" t="n">
        <v>0.685893056204826</v>
      </c>
      <c r="O17" s="62" t="n">
        <v>0.598635482757705</v>
      </c>
      <c r="P17" s="63" t="n">
        <v>0.635645892827146</v>
      </c>
      <c r="Q17" s="40"/>
      <c r="R17" s="64" t="n">
        <v>0.685659817835204</v>
      </c>
      <c r="S17" s="62" t="n">
        <v>0.708337717913641</v>
      </c>
      <c r="T17" s="62" t="n">
        <v>0.727987863122998</v>
      </c>
      <c r="U17" s="63" t="n">
        <v>0.499559108811945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2254</v>
      </c>
      <c r="E18" s="67" t="n">
        <v>2634</v>
      </c>
      <c r="F18" s="68" t="n">
        <v>4888</v>
      </c>
      <c r="G18" s="67"/>
      <c r="H18" s="69" t="n">
        <v>958</v>
      </c>
      <c r="I18" s="67" t="n">
        <v>2651</v>
      </c>
      <c r="J18" s="67" t="n">
        <v>1479</v>
      </c>
      <c r="K18" s="70" t="n">
        <v>521</v>
      </c>
      <c r="L18" s="36"/>
      <c r="M18" s="71"/>
      <c r="N18" s="72" t="n">
        <v>0.0810528965442842</v>
      </c>
      <c r="O18" s="72" t="n">
        <v>0.0699248719105896</v>
      </c>
      <c r="P18" s="73" t="n">
        <v>0.0746453277950002</v>
      </c>
      <c r="Q18" s="72"/>
      <c r="R18" s="74" t="n">
        <v>0.101461554755348</v>
      </c>
      <c r="S18" s="72" t="n">
        <v>0.0929881791714897</v>
      </c>
      <c r="T18" s="72" t="n">
        <v>0.0831038939147047</v>
      </c>
      <c r="U18" s="75" t="n">
        <v>0.0306272411968726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2716</v>
      </c>
      <c r="E19" s="67" t="n">
        <v>3619</v>
      </c>
      <c r="F19" s="70" t="n">
        <v>6335</v>
      </c>
      <c r="G19" s="33"/>
      <c r="H19" s="69" t="n">
        <v>1357</v>
      </c>
      <c r="I19" s="67" t="n">
        <v>1985</v>
      </c>
      <c r="J19" s="67" t="n">
        <v>501</v>
      </c>
      <c r="K19" s="70" t="n">
        <v>694</v>
      </c>
      <c r="L19" s="36"/>
      <c r="M19" s="71"/>
      <c r="N19" s="72" t="n">
        <v>0.0976662231651624</v>
      </c>
      <c r="O19" s="72" t="n">
        <v>0.0960736945498951</v>
      </c>
      <c r="P19" s="75" t="n">
        <v>0.0967426660354596</v>
      </c>
      <c r="Q19" s="40"/>
      <c r="R19" s="74" t="n">
        <v>0.143719550942597</v>
      </c>
      <c r="S19" s="72" t="n">
        <v>0.06962713529061</v>
      </c>
      <c r="T19" s="72" t="n">
        <v>0.0281508119345957</v>
      </c>
      <c r="U19" s="75" t="n">
        <v>0.0407971312680031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1051</v>
      </c>
      <c r="E20" s="67" t="n">
        <v>1544</v>
      </c>
      <c r="F20" s="68" t="n">
        <v>2595</v>
      </c>
      <c r="G20" s="67"/>
      <c r="H20" s="69" t="n">
        <v>403</v>
      </c>
      <c r="I20" s="67" t="n">
        <v>951</v>
      </c>
      <c r="J20" s="67" t="n">
        <v>260</v>
      </c>
      <c r="K20" s="70" t="n">
        <v>214</v>
      </c>
      <c r="L20" s="36"/>
      <c r="M20" s="71"/>
      <c r="N20" s="72" t="n">
        <v>0.0377935200834262</v>
      </c>
      <c r="O20" s="72" t="n">
        <v>0.0409886113249622</v>
      </c>
      <c r="P20" s="73" t="n">
        <v>0.0396286058977139</v>
      </c>
      <c r="Q20" s="72"/>
      <c r="R20" s="74" t="n">
        <v>0.0426816352467698</v>
      </c>
      <c r="S20" s="72" t="n">
        <v>0.033357886983058</v>
      </c>
      <c r="T20" s="72" t="n">
        <v>0.014609203798393</v>
      </c>
      <c r="U20" s="75" t="n">
        <v>0.0125800952324966</v>
      </c>
    </row>
    <row r="21" s="27" customFormat="true" ht="15" hidden="false" customHeight="true" outlineLevel="0" collapsed="false">
      <c r="A21" s="55"/>
      <c r="B21" s="76" t="s">
        <v>35</v>
      </c>
      <c r="C21" s="66" t="n">
        <v>5</v>
      </c>
      <c r="D21" s="67" t="n">
        <v>2714</v>
      </c>
      <c r="E21" s="67" t="n">
        <v>7322</v>
      </c>
      <c r="F21" s="70" t="n">
        <v>10041</v>
      </c>
      <c r="G21" s="33"/>
      <c r="H21" s="69" t="n">
        <v>250</v>
      </c>
      <c r="I21" s="67" t="n">
        <v>2728</v>
      </c>
      <c r="J21" s="67" t="n">
        <v>2601</v>
      </c>
      <c r="K21" s="70" t="n">
        <v>7084</v>
      </c>
      <c r="L21" s="36"/>
      <c r="M21" s="71" t="n">
        <v>1</v>
      </c>
      <c r="N21" s="72" t="n">
        <v>0.0975943040023014</v>
      </c>
      <c r="O21" s="72" t="n">
        <v>0.194377339456848</v>
      </c>
      <c r="P21" s="75" t="n">
        <v>0.15333750744468</v>
      </c>
      <c r="Q21" s="40"/>
      <c r="R21" s="74" t="n">
        <v>0.0264774412200805</v>
      </c>
      <c r="S21" s="72" t="n">
        <v>0.095689080641201</v>
      </c>
      <c r="T21" s="72" t="n">
        <v>0.146148227229308</v>
      </c>
      <c r="U21" s="75" t="n">
        <v>0.416436423490683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n">
        <v>5</v>
      </c>
      <c r="D22" s="31" t="n">
        <v>88</v>
      </c>
      <c r="E22" s="31" t="n">
        <v>150</v>
      </c>
      <c r="F22" s="32" t="n">
        <v>243</v>
      </c>
      <c r="G22" s="33"/>
      <c r="H22" s="34" t="n">
        <v>11</v>
      </c>
      <c r="I22" s="31" t="n">
        <v>98</v>
      </c>
      <c r="J22" s="31" t="n">
        <v>77</v>
      </c>
      <c r="K22" s="35" t="n">
        <v>124</v>
      </c>
      <c r="L22" s="36"/>
      <c r="M22" s="37" t="n">
        <v>1</v>
      </c>
      <c r="N22" s="38" t="n">
        <v>0.00316444316588155</v>
      </c>
      <c r="O22" s="38" t="n">
        <v>0.0039820542090313</v>
      </c>
      <c r="P22" s="39" t="n">
        <v>0.00371088679504604</v>
      </c>
      <c r="Q22" s="40"/>
      <c r="R22" s="41" t="n">
        <v>0.00116500741368354</v>
      </c>
      <c r="S22" s="38" t="n">
        <v>0.00343751096145077</v>
      </c>
      <c r="T22" s="38" t="n">
        <v>0.00432657189413946</v>
      </c>
      <c r="U22" s="42" t="n">
        <v>0.00728940097583916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n">
        <v>7</v>
      </c>
      <c r="E23" s="45" t="n">
        <v>11</v>
      </c>
      <c r="F23" s="46" t="n">
        <v>18</v>
      </c>
      <c r="G23" s="33"/>
      <c r="H23" s="47" t="n">
        <v>5</v>
      </c>
      <c r="I23" s="45" t="n">
        <v>9</v>
      </c>
      <c r="J23" s="45" t="n">
        <v>15</v>
      </c>
      <c r="K23" s="48" t="s">
        <v>20</v>
      </c>
      <c r="L23" s="36"/>
      <c r="M23" s="49"/>
      <c r="N23" s="50" t="n">
        <v>0.000251717070013305</v>
      </c>
      <c r="O23" s="50" t="n">
        <v>0.000292017308662295</v>
      </c>
      <c r="P23" s="51" t="n">
        <v>0.000274880503336744</v>
      </c>
      <c r="Q23" s="40"/>
      <c r="R23" s="52" t="n">
        <v>0.00052954882440161</v>
      </c>
      <c r="S23" s="50" t="n">
        <v>0.00031568978217405</v>
      </c>
      <c r="T23" s="50" t="n">
        <v>0.000842838680676519</v>
      </c>
      <c r="U23" s="53" t="s">
        <v>20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787</v>
      </c>
      <c r="E24" s="45" t="n">
        <v>1350</v>
      </c>
      <c r="F24" s="46" t="n">
        <v>2137</v>
      </c>
      <c r="G24" s="33"/>
      <c r="H24" s="47" t="n">
        <v>375</v>
      </c>
      <c r="I24" s="45" t="n">
        <v>1484</v>
      </c>
      <c r="J24" s="45" t="n">
        <v>1802</v>
      </c>
      <c r="K24" s="48" t="n">
        <v>200</v>
      </c>
      <c r="L24" s="36"/>
      <c r="M24" s="49"/>
      <c r="N24" s="50" t="n">
        <v>0.0283001905857816</v>
      </c>
      <c r="O24" s="50" t="n">
        <v>0.0358384878812817</v>
      </c>
      <c r="P24" s="51" t="n">
        <v>0.0326344242017012</v>
      </c>
      <c r="Q24" s="40"/>
      <c r="R24" s="52" t="n">
        <v>0.0397161618301207</v>
      </c>
      <c r="S24" s="50" t="n">
        <v>0.0520537374162545</v>
      </c>
      <c r="T24" s="50" t="n">
        <v>0.101253020171939</v>
      </c>
      <c r="U24" s="53" t="n">
        <v>0.0117570983481277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212</v>
      </c>
      <c r="E25" s="45" t="n">
        <v>384</v>
      </c>
      <c r="F25" s="46" t="n">
        <v>596</v>
      </c>
      <c r="G25" s="33"/>
      <c r="H25" s="47" t="n">
        <v>112</v>
      </c>
      <c r="I25" s="45" t="n">
        <v>470</v>
      </c>
      <c r="J25" s="45" t="n">
        <v>524</v>
      </c>
      <c r="K25" s="48" t="n">
        <v>39</v>
      </c>
      <c r="L25" s="36"/>
      <c r="M25" s="49"/>
      <c r="N25" s="50" t="n">
        <v>0.0076234312632601</v>
      </c>
      <c r="O25" s="50" t="n">
        <v>0.0101940587751201</v>
      </c>
      <c r="P25" s="51" t="n">
        <v>0.00910159888826108</v>
      </c>
      <c r="Q25" s="40"/>
      <c r="R25" s="52" t="n">
        <v>0.0118618936665961</v>
      </c>
      <c r="S25" s="50" t="n">
        <v>0.0164860219579782</v>
      </c>
      <c r="T25" s="50" t="n">
        <v>0.0294431645782997</v>
      </c>
      <c r="U25" s="53" t="n">
        <v>0.0022926341778849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4609</v>
      </c>
      <c r="E26" s="45" t="n">
        <v>1749</v>
      </c>
      <c r="F26" s="46" t="n">
        <v>6358</v>
      </c>
      <c r="G26" s="33"/>
      <c r="H26" s="47" t="n">
        <v>413</v>
      </c>
      <c r="I26" s="45" t="n">
        <v>5049</v>
      </c>
      <c r="J26" s="45" t="n">
        <v>5281</v>
      </c>
      <c r="K26" s="48" t="n">
        <v>221</v>
      </c>
      <c r="L26" s="36"/>
      <c r="M26" s="49"/>
      <c r="N26" s="50" t="n">
        <v>0.165737710813046</v>
      </c>
      <c r="O26" s="50" t="n">
        <v>0.0464307520773049</v>
      </c>
      <c r="P26" s="51" t="n">
        <v>0.0970939022341677</v>
      </c>
      <c r="Q26" s="40"/>
      <c r="R26" s="52" t="n">
        <v>0.043740732895573</v>
      </c>
      <c r="S26" s="50" t="n">
        <v>0.177101967799642</v>
      </c>
      <c r="T26" s="50" t="n">
        <v>0.296735404843513</v>
      </c>
      <c r="U26" s="53" t="n">
        <v>0.0129915936746811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2815</v>
      </c>
      <c r="E27" s="45" t="n">
        <v>1263</v>
      </c>
      <c r="F27" s="46" t="n">
        <v>4078</v>
      </c>
      <c r="G27" s="33"/>
      <c r="H27" s="47" t="n">
        <v>446</v>
      </c>
      <c r="I27" s="45" t="n">
        <v>3500</v>
      </c>
      <c r="J27" s="45" t="n">
        <v>3655</v>
      </c>
      <c r="K27" s="48" t="n">
        <v>87</v>
      </c>
      <c r="L27" s="36"/>
      <c r="M27" s="49"/>
      <c r="N27" s="50" t="n">
        <v>0.101226221726779</v>
      </c>
      <c r="O27" s="50" t="n">
        <v>0.0335288964400435</v>
      </c>
      <c r="P27" s="51" t="n">
        <v>0.0622757051448468</v>
      </c>
      <c r="Q27" s="40"/>
      <c r="R27" s="52" t="n">
        <v>0.0472357551366236</v>
      </c>
      <c r="S27" s="50" t="n">
        <v>0.122768248623242</v>
      </c>
      <c r="T27" s="50" t="n">
        <v>0.205371691858178</v>
      </c>
      <c r="U27" s="53" t="n">
        <v>0.00511433778143554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990</v>
      </c>
      <c r="E28" s="45" t="n">
        <v>149</v>
      </c>
      <c r="F28" s="46" t="n">
        <v>1139</v>
      </c>
      <c r="G28" s="33"/>
      <c r="H28" s="47" t="n">
        <v>40</v>
      </c>
      <c r="I28" s="45" t="n">
        <v>1012</v>
      </c>
      <c r="J28" s="45" t="n">
        <v>1058</v>
      </c>
      <c r="K28" s="48" t="n">
        <v>34</v>
      </c>
      <c r="L28" s="36"/>
      <c r="M28" s="49"/>
      <c r="N28" s="50" t="n">
        <v>0.0355999856161674</v>
      </c>
      <c r="O28" s="50" t="n">
        <v>0.00395550718097109</v>
      </c>
      <c r="P28" s="51" t="n">
        <v>0.0173938274055862</v>
      </c>
      <c r="Q28" s="40"/>
      <c r="R28" s="52" t="n">
        <v>0.00423639059521288</v>
      </c>
      <c r="S28" s="50" t="n">
        <v>0.0354975621733488</v>
      </c>
      <c r="T28" s="50" t="n">
        <v>0.0594482216103838</v>
      </c>
      <c r="U28" s="53" t="n">
        <v>0.00199870671918171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20</v>
      </c>
      <c r="E29" s="45" t="n">
        <v>7</v>
      </c>
      <c r="F29" s="46" t="n">
        <v>10</v>
      </c>
      <c r="G29" s="33"/>
      <c r="H29" s="47" t="s">
        <v>20</v>
      </c>
      <c r="I29" s="45" t="n">
        <v>5</v>
      </c>
      <c r="J29" s="45" t="s">
        <v>20</v>
      </c>
      <c r="K29" s="48" t="s">
        <v>20</v>
      </c>
      <c r="L29" s="36"/>
      <c r="M29" s="49"/>
      <c r="N29" s="50" t="s">
        <v>20</v>
      </c>
      <c r="O29" s="50" t="n">
        <v>0.000185829196421461</v>
      </c>
      <c r="P29" s="51" t="n">
        <v>0.000152711390742636</v>
      </c>
      <c r="Q29" s="40"/>
      <c r="R29" s="52" t="s">
        <v>20</v>
      </c>
      <c r="S29" s="50" t="n">
        <v>0.000175383212318917</v>
      </c>
      <c r="T29" s="50" t="s">
        <v>20</v>
      </c>
      <c r="U29" s="53" t="s">
        <v>20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2322</v>
      </c>
      <c r="E30" s="45" t="n">
        <v>6836</v>
      </c>
      <c r="F30" s="46" t="n">
        <v>9158</v>
      </c>
      <c r="G30" s="33"/>
      <c r="H30" s="47" t="n">
        <v>2740</v>
      </c>
      <c r="I30" s="45" t="n">
        <v>7327</v>
      </c>
      <c r="J30" s="45" t="n">
        <v>5250</v>
      </c>
      <c r="K30" s="48" t="n">
        <v>396</v>
      </c>
      <c r="L30" s="36"/>
      <c r="M30" s="49"/>
      <c r="N30" s="50" t="n">
        <v>0.0834981480815563</v>
      </c>
      <c r="O30" s="50" t="n">
        <v>0.181475483819586</v>
      </c>
      <c r="P30" s="51" t="n">
        <v>0.139853091642106</v>
      </c>
      <c r="Q30" s="40"/>
      <c r="R30" s="52" t="n">
        <v>0.290192755772082</v>
      </c>
      <c r="S30" s="50" t="n">
        <v>0.257006559332141</v>
      </c>
      <c r="T30" s="50" t="n">
        <v>0.294993538236782</v>
      </c>
      <c r="U30" s="53" t="n">
        <v>0.0232790547292928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25</v>
      </c>
      <c r="E31" s="45" t="n">
        <v>37</v>
      </c>
      <c r="F31" s="46" t="n">
        <v>62</v>
      </c>
      <c r="G31" s="33"/>
      <c r="H31" s="47" t="n">
        <v>8</v>
      </c>
      <c r="I31" s="45" t="n">
        <v>42</v>
      </c>
      <c r="J31" s="45" t="n">
        <v>13</v>
      </c>
      <c r="K31" s="48" t="n">
        <v>8</v>
      </c>
      <c r="L31" s="36"/>
      <c r="M31" s="49"/>
      <c r="N31" s="50" t="n">
        <v>0.000898989535761804</v>
      </c>
      <c r="O31" s="50" t="n">
        <v>0.00098224003822772</v>
      </c>
      <c r="P31" s="51" t="n">
        <v>0.00094681062260434</v>
      </c>
      <c r="Q31" s="40"/>
      <c r="R31" s="52" t="n">
        <v>0.000847278119042576</v>
      </c>
      <c r="S31" s="50" t="n">
        <v>0.0014732189834789</v>
      </c>
      <c r="T31" s="50" t="n">
        <v>0.000730460189919649</v>
      </c>
      <c r="U31" s="53" t="n">
        <v>0.000470283933925107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15951</v>
      </c>
      <c r="E32" s="45" t="n">
        <v>25733</v>
      </c>
      <c r="F32" s="46" t="n">
        <v>41684</v>
      </c>
      <c r="G32" s="33"/>
      <c r="H32" s="78" t="n">
        <v>5288</v>
      </c>
      <c r="I32" s="79" t="n">
        <v>9513</v>
      </c>
      <c r="J32" s="79" t="n">
        <v>118</v>
      </c>
      <c r="K32" s="80" t="n">
        <v>15897</v>
      </c>
      <c r="L32" s="36"/>
      <c r="M32" s="49"/>
      <c r="N32" s="50" t="n">
        <v>0.573591283397461</v>
      </c>
      <c r="O32" s="50" t="n">
        <v>0.683134673073349</v>
      </c>
      <c r="P32" s="51" t="n">
        <v>0.636562161171602</v>
      </c>
      <c r="Q32" s="40"/>
      <c r="R32" s="81" t="n">
        <v>0.560050836687143</v>
      </c>
      <c r="S32" s="82" t="n">
        <v>0.333684099757971</v>
      </c>
      <c r="T32" s="82" t="n">
        <v>0.00663033095465528</v>
      </c>
      <c r="U32" s="83" t="n">
        <v>0.934512962200929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n">
        <v>5</v>
      </c>
      <c r="D33" s="58"/>
      <c r="E33" s="58"/>
      <c r="F33" s="59" t="n">
        <v>5</v>
      </c>
      <c r="G33" s="33"/>
      <c r="H33" s="60"/>
      <c r="I33" s="58" t="n">
        <v>5</v>
      </c>
      <c r="J33" s="58" t="s">
        <v>20</v>
      </c>
      <c r="K33" s="59"/>
      <c r="L33" s="36"/>
      <c r="M33" s="61" t="n">
        <v>1</v>
      </c>
      <c r="N33" s="62"/>
      <c r="O33" s="62"/>
      <c r="P33" s="63" t="n">
        <v>7.63556953713178E-005</v>
      </c>
      <c r="Q33" s="40"/>
      <c r="R33" s="64"/>
      <c r="S33" s="62" t="n">
        <v>0.000175383212318917</v>
      </c>
      <c r="T33" s="62" t="s">
        <v>20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27809</v>
      </c>
      <c r="E34" s="67"/>
      <c r="F34" s="68" t="n">
        <v>27809</v>
      </c>
      <c r="G34" s="67"/>
      <c r="H34" s="69" t="n">
        <v>474</v>
      </c>
      <c r="I34" s="67" t="n">
        <v>14033</v>
      </c>
      <c r="J34" s="67" t="n">
        <v>9906</v>
      </c>
      <c r="K34" s="70" t="n">
        <v>5096</v>
      </c>
      <c r="L34" s="36"/>
      <c r="M34" s="71"/>
      <c r="N34" s="72" t="n">
        <v>1</v>
      </c>
      <c r="O34" s="72"/>
      <c r="P34" s="73" t="n">
        <v>0.424675106516195</v>
      </c>
      <c r="Q34" s="72"/>
      <c r="R34" s="74" t="n">
        <v>0.0502012285532726</v>
      </c>
      <c r="S34" s="72" t="n">
        <v>0.492230523694272</v>
      </c>
      <c r="T34" s="72" t="n">
        <v>0.556610664718773</v>
      </c>
      <c r="U34" s="75" t="n">
        <v>0.299570865910293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37669</v>
      </c>
      <c r="F35" s="70" t="n">
        <v>37669</v>
      </c>
      <c r="G35" s="33"/>
      <c r="H35" s="84" t="n">
        <v>8968</v>
      </c>
      <c r="I35" s="85" t="n">
        <v>14471</v>
      </c>
      <c r="J35" s="85" t="n">
        <v>7887</v>
      </c>
      <c r="K35" s="86" t="n">
        <v>11915</v>
      </c>
      <c r="L35" s="36"/>
      <c r="M35" s="71"/>
      <c r="N35" s="72"/>
      <c r="O35" s="72" t="n">
        <v>1</v>
      </c>
      <c r="P35" s="75" t="n">
        <v>0.575248537788434</v>
      </c>
      <c r="Q35" s="40"/>
      <c r="R35" s="87" t="n">
        <v>0.949798771446727</v>
      </c>
      <c r="S35" s="88" t="n">
        <v>0.507594093093409</v>
      </c>
      <c r="T35" s="88" t="n">
        <v>0.443164578299713</v>
      </c>
      <c r="U35" s="89" t="n">
        <v>0.700429134089707</v>
      </c>
    </row>
    <row r="36" s="106" customFormat="true" ht="20.25" hidden="false" customHeight="true" outlineLevel="0" collapsed="false">
      <c r="A36" s="90" t="s">
        <v>49</v>
      </c>
      <c r="B36" s="90"/>
      <c r="C36" s="91" t="n">
        <v>5</v>
      </c>
      <c r="D36" s="92" t="n">
        <v>27809</v>
      </c>
      <c r="E36" s="92" t="n">
        <v>37669</v>
      </c>
      <c r="F36" s="93" t="n">
        <v>65483</v>
      </c>
      <c r="G36" s="94"/>
      <c r="H36" s="95" t="n">
        <v>9442</v>
      </c>
      <c r="I36" s="96" t="n">
        <v>28509</v>
      </c>
      <c r="J36" s="96" t="n">
        <v>17797</v>
      </c>
      <c r="K36" s="97" t="n">
        <v>17011</v>
      </c>
      <c r="L36" s="98"/>
      <c r="M36" s="99" t="n">
        <v>1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  <c r="F41" s="111"/>
      <c r="J41" s="111"/>
    </row>
    <row r="42" customFormat="false" ht="11.25" hidden="false" customHeight="false" outlineLevel="0" collapsed="false">
      <c r="F42" s="111"/>
    </row>
    <row r="44" customFormat="false" ht="11.25" hidden="false" customHeight="false" outlineLevel="0" collapsed="false">
      <c r="F44" s="111"/>
      <c r="J44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2-02T14:14:06Z</dcterms:modified>
  <cp:revision>0</cp:revision>
  <dc:subject/>
  <dc:title/>
</cp:coreProperties>
</file>