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Bizkaia</t>
  </si>
  <si>
    <t xml:space="preserve">48</t>
  </si>
  <si>
    <t xml:space="preserve">Indice</t>
  </si>
  <si>
    <t xml:space="preserve"> </t>
  </si>
  <si>
    <t xml:space="preserve">Octubre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&lt;5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5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u val="single"/>
      <sz val="11"/>
      <color rgb="FF000080"/>
      <name val="Calibri"/>
      <family val="2"/>
    </font>
    <font>
      <sz val="8"/>
      <color rgb="FF000080"/>
      <name val="Calibri"/>
      <family val="2"/>
    </font>
    <font>
      <b val="true"/>
      <sz val="14"/>
      <color rgb="FF969696"/>
      <name val="Calibri"/>
      <family val="2"/>
    </font>
    <font>
      <b val="true"/>
      <sz val="20"/>
      <color rgb="FF99CC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99CC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4"/>
      <c r="C1" s="4"/>
      <c r="F1" s="5"/>
      <c r="G1" s="6"/>
      <c r="H1" s="4"/>
      <c r="I1" s="4"/>
      <c r="J1" s="5"/>
      <c r="K1" s="7"/>
      <c r="L1" s="8"/>
      <c r="M1" s="4"/>
      <c r="N1" s="5"/>
      <c r="O1" s="5"/>
      <c r="P1" s="4"/>
      <c r="Q1" s="6"/>
      <c r="R1" s="4"/>
      <c r="S1" s="4" t="s">
        <v>1</v>
      </c>
      <c r="T1" s="9" t="s">
        <v>2</v>
      </c>
    </row>
    <row r="2" customFormat="false" ht="6" hidden="false" customHeight="true" outlineLevel="0" collapsed="false">
      <c r="A2" s="10" t="s">
        <v>3</v>
      </c>
      <c r="B2" s="11"/>
      <c r="C2" s="11"/>
      <c r="D2" s="11"/>
      <c r="E2" s="11"/>
      <c r="F2" s="11"/>
      <c r="H2" s="11"/>
      <c r="I2" s="11"/>
      <c r="J2" s="11"/>
      <c r="K2" s="11"/>
      <c r="M2" s="11"/>
      <c r="N2" s="11"/>
      <c r="O2" s="11"/>
      <c r="P2" s="11"/>
      <c r="R2" s="11"/>
      <c r="S2" s="11"/>
      <c r="T2" s="11"/>
    </row>
    <row r="3" s="20" customFormat="true" ht="31.5" hidden="false" customHeight="true" outlineLevel="0" collapsed="false">
      <c r="A3" s="12" t="s">
        <v>4</v>
      </c>
      <c r="B3" s="13"/>
      <c r="C3" s="14" t="s">
        <v>5</v>
      </c>
      <c r="D3" s="14"/>
      <c r="E3" s="14"/>
      <c r="F3" s="14"/>
      <c r="G3" s="15"/>
      <c r="H3" s="16" t="s">
        <v>6</v>
      </c>
      <c r="I3" s="16"/>
      <c r="J3" s="17" t="s">
        <v>7</v>
      </c>
      <c r="K3" s="18" t="s">
        <v>8</v>
      </c>
      <c r="L3" s="19"/>
      <c r="M3" s="14" t="s">
        <v>5</v>
      </c>
      <c r="N3" s="14"/>
      <c r="O3" s="14"/>
      <c r="P3" s="14"/>
      <c r="Q3" s="15"/>
      <c r="R3" s="16" t="s">
        <v>6</v>
      </c>
      <c r="S3" s="16"/>
      <c r="T3" s="17" t="s">
        <v>7</v>
      </c>
      <c r="U3" s="18" t="s">
        <v>8</v>
      </c>
    </row>
    <row r="4" s="27" customFormat="true" ht="33.75" hidden="false" customHeight="true" outlineLevel="0" collapsed="false">
      <c r="A4" s="21" t="s">
        <v>9</v>
      </c>
      <c r="B4" s="22"/>
      <c r="C4" s="23" t="s">
        <v>10</v>
      </c>
      <c r="D4" s="24" t="s">
        <v>11</v>
      </c>
      <c r="E4" s="24" t="s">
        <v>12</v>
      </c>
      <c r="F4" s="25" t="s">
        <v>13</v>
      </c>
      <c r="G4" s="15"/>
      <c r="H4" s="23" t="s">
        <v>14</v>
      </c>
      <c r="I4" s="24" t="s">
        <v>15</v>
      </c>
      <c r="J4" s="17"/>
      <c r="K4" s="18"/>
      <c r="L4" s="26"/>
      <c r="M4" s="23" t="s">
        <v>10</v>
      </c>
      <c r="N4" s="24" t="s">
        <v>11</v>
      </c>
      <c r="O4" s="24" t="s">
        <v>12</v>
      </c>
      <c r="P4" s="25" t="s">
        <v>13</v>
      </c>
      <c r="Q4" s="15"/>
      <c r="R4" s="23" t="s">
        <v>14</v>
      </c>
      <c r="S4" s="24" t="s">
        <v>15</v>
      </c>
      <c r="T4" s="17"/>
      <c r="U4" s="18"/>
    </row>
    <row r="5" s="27" customFormat="true" ht="15" hidden="false" customHeight="true" outlineLevel="0" collapsed="false">
      <c r="A5" s="28" t="s">
        <v>16</v>
      </c>
      <c r="B5" s="29" t="s">
        <v>17</v>
      </c>
      <c r="C5" s="30"/>
      <c r="D5" s="31" t="n">
        <v>20</v>
      </c>
      <c r="E5" s="31" t="n">
        <v>53</v>
      </c>
      <c r="F5" s="32" t="n">
        <v>73</v>
      </c>
      <c r="G5" s="33"/>
      <c r="H5" s="34" t="n">
        <v>23</v>
      </c>
      <c r="I5" s="31" t="n">
        <v>32</v>
      </c>
      <c r="J5" s="31" t="n">
        <v>18</v>
      </c>
      <c r="K5" s="35" t="s">
        <v>18</v>
      </c>
      <c r="L5" s="36"/>
      <c r="M5" s="37"/>
      <c r="N5" s="38" t="n">
        <v>0.00121847203606677</v>
      </c>
      <c r="O5" s="38" t="n">
        <v>0.0022072297184741</v>
      </c>
      <c r="P5" s="39" t="n">
        <v>0.0018055899084838</v>
      </c>
      <c r="Q5" s="40"/>
      <c r="R5" s="41" t="n">
        <v>0.00407295909332389</v>
      </c>
      <c r="S5" s="38" t="n">
        <v>0.00190012469568315</v>
      </c>
      <c r="T5" s="38" t="n">
        <v>0.0017472335468841</v>
      </c>
      <c r="U5" s="42" t="s">
        <v>18</v>
      </c>
    </row>
    <row r="6" s="27" customFormat="true" ht="15" hidden="false" customHeight="true" outlineLevel="0" collapsed="false">
      <c r="A6" s="28"/>
      <c r="B6" s="43" t="s">
        <v>19</v>
      </c>
      <c r="C6" s="44"/>
      <c r="D6" s="45" t="n">
        <v>383</v>
      </c>
      <c r="E6" s="45" t="n">
        <v>545</v>
      </c>
      <c r="F6" s="46" t="n">
        <v>928</v>
      </c>
      <c r="G6" s="33"/>
      <c r="H6" s="47" t="n">
        <v>276</v>
      </c>
      <c r="I6" s="45" t="n">
        <v>653</v>
      </c>
      <c r="J6" s="45" t="n">
        <v>407</v>
      </c>
      <c r="K6" s="48" t="n">
        <v>40</v>
      </c>
      <c r="L6" s="36"/>
      <c r="M6" s="49"/>
      <c r="N6" s="50" t="n">
        <v>0.0233337394906787</v>
      </c>
      <c r="O6" s="50" t="n">
        <v>0.0226969848409129</v>
      </c>
      <c r="P6" s="51" t="n">
        <v>0.0229532525352461</v>
      </c>
      <c r="Q6" s="40"/>
      <c r="R6" s="52" t="n">
        <v>0.0488755091198867</v>
      </c>
      <c r="S6" s="50" t="n">
        <v>0.0387744195712844</v>
      </c>
      <c r="T6" s="50" t="n">
        <v>0.0395068918656572</v>
      </c>
      <c r="U6" s="53" t="n">
        <v>0.00360490266762797</v>
      </c>
    </row>
    <row r="7" s="27" customFormat="true" ht="15" hidden="false" customHeight="true" outlineLevel="0" collapsed="false">
      <c r="A7" s="28"/>
      <c r="B7" s="43" t="s">
        <v>20</v>
      </c>
      <c r="C7" s="44" t="s">
        <v>18</v>
      </c>
      <c r="D7" s="45" t="n">
        <v>1265</v>
      </c>
      <c r="E7" s="45" t="n">
        <v>1593</v>
      </c>
      <c r="F7" s="46" t="n">
        <v>2859</v>
      </c>
      <c r="G7" s="33"/>
      <c r="H7" s="47" t="n">
        <v>593</v>
      </c>
      <c r="I7" s="45" t="n">
        <v>2088</v>
      </c>
      <c r="J7" s="45" t="n">
        <v>1519</v>
      </c>
      <c r="K7" s="48" t="n">
        <v>98</v>
      </c>
      <c r="L7" s="36"/>
      <c r="M7" s="49" t="s">
        <v>18</v>
      </c>
      <c r="N7" s="50" t="n">
        <v>0.0770683562812233</v>
      </c>
      <c r="O7" s="50" t="n">
        <v>0.0663418290854573</v>
      </c>
      <c r="P7" s="51" t="n">
        <v>0.0707148157308929</v>
      </c>
      <c r="Q7" s="40"/>
      <c r="R7" s="52" t="n">
        <v>0.105011510536568</v>
      </c>
      <c r="S7" s="50" t="n">
        <v>0.123983136393326</v>
      </c>
      <c r="T7" s="50" t="n">
        <v>0.147447097650942</v>
      </c>
      <c r="U7" s="53" t="n">
        <v>0.00883201153568854</v>
      </c>
    </row>
    <row r="8" s="27" customFormat="true" ht="15" hidden="false" customHeight="true" outlineLevel="0" collapsed="false">
      <c r="A8" s="28"/>
      <c r="B8" s="43" t="s">
        <v>21</v>
      </c>
      <c r="C8" s="44"/>
      <c r="D8" s="45" t="n">
        <v>2193</v>
      </c>
      <c r="E8" s="45" t="n">
        <v>2487</v>
      </c>
      <c r="F8" s="46" t="n">
        <v>4680</v>
      </c>
      <c r="G8" s="33"/>
      <c r="H8" s="47" t="n">
        <v>1055</v>
      </c>
      <c r="I8" s="45" t="n">
        <v>3211</v>
      </c>
      <c r="J8" s="45" t="n">
        <v>2382</v>
      </c>
      <c r="K8" s="48" t="n">
        <v>171</v>
      </c>
      <c r="L8" s="36"/>
      <c r="M8" s="49"/>
      <c r="N8" s="50" t="n">
        <v>0.133605458754722</v>
      </c>
      <c r="O8" s="50" t="n">
        <v>0.103573213393303</v>
      </c>
      <c r="P8" s="51" t="n">
        <v>0.115755627009646</v>
      </c>
      <c r="Q8" s="40"/>
      <c r="R8" s="52" t="n">
        <v>0.186824862758987</v>
      </c>
      <c r="S8" s="50" t="n">
        <v>0.190665637432457</v>
      </c>
      <c r="T8" s="50" t="n">
        <v>0.231217239370996</v>
      </c>
      <c r="U8" s="53" t="n">
        <v>0.0154109589041096</v>
      </c>
    </row>
    <row r="9" s="27" customFormat="true" ht="15" hidden="false" customHeight="true" outlineLevel="0" collapsed="false">
      <c r="A9" s="28"/>
      <c r="B9" s="43" t="s">
        <v>22</v>
      </c>
      <c r="C9" s="44"/>
      <c r="D9" s="45" t="n">
        <v>2509</v>
      </c>
      <c r="E9" s="45" t="n">
        <v>3052</v>
      </c>
      <c r="F9" s="46" t="n">
        <v>5561</v>
      </c>
      <c r="G9" s="33"/>
      <c r="H9" s="47" t="n">
        <v>1311</v>
      </c>
      <c r="I9" s="45" t="n">
        <v>3172</v>
      </c>
      <c r="J9" s="45" t="n">
        <v>2202</v>
      </c>
      <c r="K9" s="48" t="n">
        <v>328</v>
      </c>
      <c r="L9" s="36"/>
      <c r="M9" s="49"/>
      <c r="N9" s="50" t="n">
        <v>0.152857316924577</v>
      </c>
      <c r="O9" s="50" t="n">
        <v>0.127103115109112</v>
      </c>
      <c r="P9" s="51" t="n">
        <v>0.137546376453129</v>
      </c>
      <c r="Q9" s="40"/>
      <c r="R9" s="52" t="n">
        <v>0.232158668319462</v>
      </c>
      <c r="S9" s="50" t="n">
        <v>0.188349860459593</v>
      </c>
      <c r="T9" s="50" t="n">
        <v>0.213744903902155</v>
      </c>
      <c r="U9" s="53" t="n">
        <v>0.0295602018745494</v>
      </c>
    </row>
    <row r="10" s="27" customFormat="true" ht="15" hidden="false" customHeight="true" outlineLevel="0" collapsed="false">
      <c r="A10" s="28"/>
      <c r="B10" s="43" t="s">
        <v>23</v>
      </c>
      <c r="C10" s="44" t="s">
        <v>18</v>
      </c>
      <c r="D10" s="45" t="n">
        <v>2365</v>
      </c>
      <c r="E10" s="45" t="n">
        <v>2903</v>
      </c>
      <c r="F10" s="46" t="n">
        <v>5269</v>
      </c>
      <c r="G10" s="33"/>
      <c r="H10" s="47" t="n">
        <v>1201</v>
      </c>
      <c r="I10" s="45" t="n">
        <v>2541</v>
      </c>
      <c r="J10" s="45" t="n">
        <v>1538</v>
      </c>
      <c r="K10" s="48" t="n">
        <v>464</v>
      </c>
      <c r="L10" s="36"/>
      <c r="M10" s="49" t="s">
        <v>18</v>
      </c>
      <c r="N10" s="50" t="n">
        <v>0.144084318264896</v>
      </c>
      <c r="O10" s="50" t="n">
        <v>0.120897884391138</v>
      </c>
      <c r="P10" s="51" t="n">
        <v>0.130324016819194</v>
      </c>
      <c r="Q10" s="40"/>
      <c r="R10" s="52" t="n">
        <v>0.212679298742695</v>
      </c>
      <c r="S10" s="50" t="n">
        <v>0.15088177661659</v>
      </c>
      <c r="T10" s="50" t="n">
        <v>0.149291399728208</v>
      </c>
      <c r="U10" s="53" t="n">
        <v>0.0418168709444845</v>
      </c>
    </row>
    <row r="11" s="27" customFormat="true" ht="15" hidden="false" customHeight="true" outlineLevel="0" collapsed="false">
      <c r="A11" s="28"/>
      <c r="B11" s="43" t="s">
        <v>24</v>
      </c>
      <c r="C11" s="44"/>
      <c r="D11" s="45" t="n">
        <v>2153</v>
      </c>
      <c r="E11" s="45" t="n">
        <v>2394</v>
      </c>
      <c r="F11" s="46" t="n">
        <v>4547</v>
      </c>
      <c r="G11" s="33"/>
      <c r="H11" s="47" t="n">
        <v>798</v>
      </c>
      <c r="I11" s="45" t="n">
        <v>1773</v>
      </c>
      <c r="J11" s="45" t="n">
        <v>969</v>
      </c>
      <c r="K11" s="48" t="n">
        <v>544</v>
      </c>
      <c r="L11" s="36"/>
      <c r="M11" s="49"/>
      <c r="N11" s="50" t="n">
        <v>0.131168514682588</v>
      </c>
      <c r="O11" s="50" t="n">
        <v>0.0997001499250375</v>
      </c>
      <c r="P11" s="51" t="n">
        <v>0.112465990601039</v>
      </c>
      <c r="Q11" s="40"/>
      <c r="R11" s="52" t="n">
        <v>0.141313972020542</v>
      </c>
      <c r="S11" s="50" t="n">
        <v>0.105278783920195</v>
      </c>
      <c r="T11" s="50" t="n">
        <v>0.0940594059405941</v>
      </c>
      <c r="U11" s="53" t="n">
        <v>0.0490266762797404</v>
      </c>
    </row>
    <row r="12" s="27" customFormat="true" ht="15" hidden="false" customHeight="true" outlineLevel="0" collapsed="false">
      <c r="A12" s="28"/>
      <c r="B12" s="43" t="s">
        <v>25</v>
      </c>
      <c r="C12" s="44"/>
      <c r="D12" s="45" t="n">
        <v>1852</v>
      </c>
      <c r="E12" s="45" t="n">
        <v>1834</v>
      </c>
      <c r="F12" s="46" t="n">
        <v>3686</v>
      </c>
      <c r="G12" s="33"/>
      <c r="H12" s="47" t="n">
        <v>312</v>
      </c>
      <c r="I12" s="45" t="n">
        <v>1280</v>
      </c>
      <c r="J12" s="45" t="n">
        <v>568</v>
      </c>
      <c r="K12" s="48" t="n">
        <v>594</v>
      </c>
      <c r="L12" s="36"/>
      <c r="M12" s="49"/>
      <c r="N12" s="50" t="n">
        <v>0.112830510539783</v>
      </c>
      <c r="O12" s="50" t="n">
        <v>0.0763784774279527</v>
      </c>
      <c r="P12" s="51" t="n">
        <v>0.0911699233242642</v>
      </c>
      <c r="Q12" s="40"/>
      <c r="R12" s="52" t="n">
        <v>0.0552505755268284</v>
      </c>
      <c r="S12" s="50" t="n">
        <v>0.0760049878273262</v>
      </c>
      <c r="T12" s="50" t="n">
        <v>0.0551349252572316</v>
      </c>
      <c r="U12" s="53" t="n">
        <v>0.0535328046142754</v>
      </c>
    </row>
    <row r="13" s="27" customFormat="true" ht="15" hidden="false" customHeight="true" outlineLevel="0" collapsed="false">
      <c r="A13" s="28"/>
      <c r="B13" s="43" t="s">
        <v>26</v>
      </c>
      <c r="C13" s="44"/>
      <c r="D13" s="45" t="n">
        <v>1303</v>
      </c>
      <c r="E13" s="45" t="n">
        <v>1426</v>
      </c>
      <c r="F13" s="46" t="n">
        <v>2729</v>
      </c>
      <c r="G13" s="33"/>
      <c r="H13" s="47" t="n">
        <v>64</v>
      </c>
      <c r="I13" s="45" t="n">
        <v>841</v>
      </c>
      <c r="J13" s="45" t="n">
        <v>325</v>
      </c>
      <c r="K13" s="48" t="n">
        <v>593</v>
      </c>
      <c r="L13" s="36"/>
      <c r="M13" s="49"/>
      <c r="N13" s="50" t="n">
        <v>0.0793834531497502</v>
      </c>
      <c r="O13" s="50" t="n">
        <v>0.0593869731800766</v>
      </c>
      <c r="P13" s="51" t="n">
        <v>0.0674993816472916</v>
      </c>
      <c r="Q13" s="40"/>
      <c r="R13" s="52" t="n">
        <v>0.0113334513901186</v>
      </c>
      <c r="S13" s="50" t="n">
        <v>0.0499376521584229</v>
      </c>
      <c r="T13" s="50" t="n">
        <v>0.0315472723742963</v>
      </c>
      <c r="U13" s="53" t="n">
        <v>0.0534426820475847</v>
      </c>
    </row>
    <row r="14" s="27" customFormat="true" ht="15" hidden="false" customHeight="true" outlineLevel="0" collapsed="false">
      <c r="A14" s="28"/>
      <c r="B14" s="43" t="s">
        <v>27</v>
      </c>
      <c r="C14" s="44"/>
      <c r="D14" s="45" t="n">
        <v>838</v>
      </c>
      <c r="E14" s="45" t="n">
        <v>1138</v>
      </c>
      <c r="F14" s="46" t="n">
        <v>1976</v>
      </c>
      <c r="G14" s="33"/>
      <c r="H14" s="47" t="n">
        <v>12</v>
      </c>
      <c r="I14" s="45" t="n">
        <v>563</v>
      </c>
      <c r="J14" s="45" t="n">
        <v>173</v>
      </c>
      <c r="K14" s="48" t="n">
        <v>596</v>
      </c>
      <c r="L14" s="36"/>
      <c r="M14" s="49"/>
      <c r="N14" s="50" t="n">
        <v>0.0510539783111978</v>
      </c>
      <c r="O14" s="50" t="n">
        <v>0.0473929701815759</v>
      </c>
      <c r="P14" s="51" t="n">
        <v>0.0488745980707396</v>
      </c>
      <c r="Q14" s="40"/>
      <c r="R14" s="52" t="n">
        <v>0.00212502213564725</v>
      </c>
      <c r="S14" s="50" t="n">
        <v>0.0334303188646755</v>
      </c>
      <c r="T14" s="50" t="n">
        <v>0.0167928557561639</v>
      </c>
      <c r="U14" s="53" t="n">
        <v>0.0537130497476568</v>
      </c>
    </row>
    <row r="15" s="27" customFormat="true" ht="15" hidden="false" customHeight="true" outlineLevel="0" collapsed="false">
      <c r="A15" s="28"/>
      <c r="B15" s="43" t="s">
        <v>28</v>
      </c>
      <c r="C15" s="44"/>
      <c r="D15" s="45" t="n">
        <v>1529</v>
      </c>
      <c r="E15" s="45" t="n">
        <v>6558</v>
      </c>
      <c r="F15" s="46" t="n">
        <v>8087</v>
      </c>
      <c r="G15" s="33"/>
      <c r="H15" s="47" t="s">
        <v>18</v>
      </c>
      <c r="I15" s="45" t="n">
        <v>683</v>
      </c>
      <c r="J15" s="45" t="n">
        <v>196</v>
      </c>
      <c r="K15" s="48" t="n">
        <v>7637</v>
      </c>
      <c r="L15" s="36"/>
      <c r="M15" s="49"/>
      <c r="N15" s="50" t="n">
        <v>0.0931521871573047</v>
      </c>
      <c r="O15" s="50" t="n">
        <v>0.273113443278361</v>
      </c>
      <c r="P15" s="51" t="n">
        <v>0.200024734108335</v>
      </c>
      <c r="Q15" s="40"/>
      <c r="R15" s="52" t="s">
        <v>18</v>
      </c>
      <c r="S15" s="50" t="n">
        <v>0.0405557864734873</v>
      </c>
      <c r="T15" s="50" t="n">
        <v>0.0190254319549602</v>
      </c>
      <c r="U15" s="53" t="n">
        <v>0.688266041816871</v>
      </c>
    </row>
    <row r="16" s="27" customFormat="true" ht="15" hidden="false" customHeight="true" outlineLevel="0" collapsed="false">
      <c r="A16" s="28"/>
      <c r="B16" s="54" t="s">
        <v>29</v>
      </c>
      <c r="C16" s="44" t="s">
        <v>18</v>
      </c>
      <c r="D16" s="45" t="s">
        <v>18</v>
      </c>
      <c r="E16" s="45" t="n">
        <v>29</v>
      </c>
      <c r="F16" s="46" t="n">
        <v>35</v>
      </c>
      <c r="G16" s="33"/>
      <c r="H16" s="47"/>
      <c r="I16" s="45" t="s">
        <v>18</v>
      </c>
      <c r="J16" s="45" t="n">
        <v>5</v>
      </c>
      <c r="K16" s="48" t="n">
        <v>28</v>
      </c>
      <c r="L16" s="36"/>
      <c r="M16" s="49" t="s">
        <v>18</v>
      </c>
      <c r="N16" s="50" t="s">
        <v>18</v>
      </c>
      <c r="O16" s="50" t="n">
        <v>0.00120772946859903</v>
      </c>
      <c r="P16" s="51" t="n">
        <v>0.000865693791738808</v>
      </c>
      <c r="Q16" s="40"/>
      <c r="R16" s="52"/>
      <c r="S16" s="50" t="s">
        <v>18</v>
      </c>
      <c r="T16" s="50" t="n">
        <v>0.00048534265191225</v>
      </c>
      <c r="U16" s="53" t="n">
        <v>0.00252343186733958</v>
      </c>
    </row>
    <row r="17" s="27" customFormat="true" ht="15" hidden="false" customHeight="true" outlineLevel="0" collapsed="false">
      <c r="A17" s="55" t="s">
        <v>30</v>
      </c>
      <c r="B17" s="56" t="s">
        <v>31</v>
      </c>
      <c r="C17" s="57"/>
      <c r="D17" s="58" t="n">
        <v>11228</v>
      </c>
      <c r="E17" s="58" t="n">
        <v>14487</v>
      </c>
      <c r="F17" s="59" t="n">
        <v>25715</v>
      </c>
      <c r="G17" s="33"/>
      <c r="H17" s="60" t="n">
        <v>3978</v>
      </c>
      <c r="I17" s="58" t="n">
        <v>11911</v>
      </c>
      <c r="J17" s="58" t="n">
        <v>7323</v>
      </c>
      <c r="K17" s="59" t="n">
        <v>5549</v>
      </c>
      <c r="L17" s="36"/>
      <c r="M17" s="61"/>
      <c r="N17" s="62" t="n">
        <v>0.684050201047886</v>
      </c>
      <c r="O17" s="62" t="n">
        <v>0.603323338330835</v>
      </c>
      <c r="P17" s="63" t="n">
        <v>0.63603759584467</v>
      </c>
      <c r="Q17" s="40"/>
      <c r="R17" s="64" t="n">
        <v>0.704444837967062</v>
      </c>
      <c r="S17" s="62" t="n">
        <v>0.707262039071314</v>
      </c>
      <c r="T17" s="62" t="n">
        <v>0.710832847990682</v>
      </c>
      <c r="U17" s="63" t="n">
        <v>0.500090122566691</v>
      </c>
    </row>
    <row r="18" s="27" customFormat="true" ht="15" hidden="false" customHeight="true" outlineLevel="0" collapsed="false">
      <c r="A18" s="55"/>
      <c r="B18" s="65" t="s">
        <v>32</v>
      </c>
      <c r="C18" s="66"/>
      <c r="D18" s="67" t="n">
        <v>1436</v>
      </c>
      <c r="E18" s="67" t="n">
        <v>1686</v>
      </c>
      <c r="F18" s="68" t="n">
        <v>3122</v>
      </c>
      <c r="G18" s="67"/>
      <c r="H18" s="69" t="n">
        <v>557</v>
      </c>
      <c r="I18" s="67" t="n">
        <v>1655</v>
      </c>
      <c r="J18" s="67" t="n">
        <v>942</v>
      </c>
      <c r="K18" s="70" t="n">
        <v>345</v>
      </c>
      <c r="L18" s="36"/>
      <c r="M18" s="71"/>
      <c r="N18" s="72" t="n">
        <v>0.0874862921895943</v>
      </c>
      <c r="O18" s="72" t="n">
        <v>0.0702148925537231</v>
      </c>
      <c r="P18" s="73" t="n">
        <v>0.0772198862231017</v>
      </c>
      <c r="Q18" s="72"/>
      <c r="R18" s="74" t="n">
        <v>0.0986364441296264</v>
      </c>
      <c r="S18" s="72" t="n">
        <v>0.0982720741048631</v>
      </c>
      <c r="T18" s="72" t="n">
        <v>0.0914385556202679</v>
      </c>
      <c r="U18" s="75" t="n">
        <v>0.0310922855082913</v>
      </c>
    </row>
    <row r="19" s="27" customFormat="true" ht="15" hidden="false" customHeight="true" outlineLevel="0" collapsed="false">
      <c r="A19" s="55"/>
      <c r="B19" s="65" t="s">
        <v>33</v>
      </c>
      <c r="C19" s="66"/>
      <c r="D19" s="67" t="n">
        <v>1568</v>
      </c>
      <c r="E19" s="67" t="n">
        <v>2117</v>
      </c>
      <c r="F19" s="70" t="n">
        <v>3685</v>
      </c>
      <c r="G19" s="33"/>
      <c r="H19" s="69" t="n">
        <v>737</v>
      </c>
      <c r="I19" s="67" t="n">
        <v>1140</v>
      </c>
      <c r="J19" s="67" t="n">
        <v>294</v>
      </c>
      <c r="K19" s="70" t="n">
        <v>412</v>
      </c>
      <c r="L19" s="36"/>
      <c r="M19" s="71"/>
      <c r="N19" s="72" t="n">
        <v>0.095528207627635</v>
      </c>
      <c r="O19" s="72" t="n">
        <v>0.0881642512077295</v>
      </c>
      <c r="P19" s="75" t="n">
        <v>0.0911451892159288</v>
      </c>
      <c r="Q19" s="40"/>
      <c r="R19" s="74" t="n">
        <v>0.130511776164335</v>
      </c>
      <c r="S19" s="72" t="n">
        <v>0.0676919422837124</v>
      </c>
      <c r="T19" s="72" t="n">
        <v>0.0285381479324403</v>
      </c>
      <c r="U19" s="75" t="n">
        <v>0.0371304974765681</v>
      </c>
    </row>
    <row r="20" s="27" customFormat="true" ht="15" hidden="false" customHeight="true" outlineLevel="0" collapsed="false">
      <c r="A20" s="55"/>
      <c r="B20" s="65" t="s">
        <v>34</v>
      </c>
      <c r="C20" s="66"/>
      <c r="D20" s="67" t="n">
        <v>647</v>
      </c>
      <c r="E20" s="67" t="n">
        <v>972</v>
      </c>
      <c r="F20" s="68" t="n">
        <v>1619</v>
      </c>
      <c r="G20" s="67"/>
      <c r="H20" s="69" t="n">
        <v>216</v>
      </c>
      <c r="I20" s="67" t="n">
        <v>600</v>
      </c>
      <c r="J20" s="67" t="n">
        <v>166</v>
      </c>
      <c r="K20" s="70" t="n">
        <v>131</v>
      </c>
      <c r="L20" s="36"/>
      <c r="M20" s="71"/>
      <c r="N20" s="72" t="n">
        <v>0.0394175703667601</v>
      </c>
      <c r="O20" s="72" t="n">
        <v>0.04047976011994</v>
      </c>
      <c r="P20" s="73" t="n">
        <v>0.0400445213950037</v>
      </c>
      <c r="Q20" s="72"/>
      <c r="R20" s="74" t="n">
        <v>0.0382503984416504</v>
      </c>
      <c r="S20" s="72" t="n">
        <v>0.0356273380440591</v>
      </c>
      <c r="T20" s="72" t="n">
        <v>0.0161133760434867</v>
      </c>
      <c r="U20" s="75" t="n">
        <v>0.0118060562364816</v>
      </c>
    </row>
    <row r="21" s="27" customFormat="true" ht="15" hidden="false" customHeight="true" outlineLevel="0" collapsed="false">
      <c r="A21" s="55"/>
      <c r="B21" s="76" t="s">
        <v>35</v>
      </c>
      <c r="C21" s="66" t="s">
        <v>18</v>
      </c>
      <c r="D21" s="67" t="n">
        <v>1535</v>
      </c>
      <c r="E21" s="67" t="n">
        <v>4750</v>
      </c>
      <c r="F21" s="70" t="n">
        <v>6289</v>
      </c>
      <c r="G21" s="33"/>
      <c r="H21" s="69" t="n">
        <v>159</v>
      </c>
      <c r="I21" s="67" t="n">
        <v>1535</v>
      </c>
      <c r="J21" s="67" t="n">
        <v>1577</v>
      </c>
      <c r="K21" s="70" t="n">
        <v>4659</v>
      </c>
      <c r="L21" s="36"/>
      <c r="M21" s="71" t="s">
        <v>18</v>
      </c>
      <c r="N21" s="72" t="n">
        <v>0.0935177287681248</v>
      </c>
      <c r="O21" s="72" t="n">
        <v>0.197817757787773</v>
      </c>
      <c r="P21" s="75" t="n">
        <v>0.155552807321296</v>
      </c>
      <c r="Q21" s="40"/>
      <c r="R21" s="74" t="n">
        <v>0.028156543297326</v>
      </c>
      <c r="S21" s="72" t="n">
        <v>0.0911466064960513</v>
      </c>
      <c r="T21" s="72" t="n">
        <v>0.153077072413124</v>
      </c>
      <c r="U21" s="75" t="n">
        <v>0.419881038211968</v>
      </c>
    </row>
    <row r="22" s="27" customFormat="true" ht="15" hidden="false" customHeight="true" outlineLevel="0" collapsed="false">
      <c r="A22" s="77" t="s">
        <v>36</v>
      </c>
      <c r="B22" s="43" t="s">
        <v>35</v>
      </c>
      <c r="C22" s="30" t="s">
        <v>18</v>
      </c>
      <c r="D22" s="31" t="n">
        <v>27</v>
      </c>
      <c r="E22" s="31" t="n">
        <v>21</v>
      </c>
      <c r="F22" s="32" t="n">
        <v>52</v>
      </c>
      <c r="G22" s="33"/>
      <c r="H22" s="34" t="s">
        <v>18</v>
      </c>
      <c r="I22" s="31" t="n">
        <v>35</v>
      </c>
      <c r="J22" s="31" t="n">
        <v>35</v>
      </c>
      <c r="K22" s="35" t="n">
        <v>9</v>
      </c>
      <c r="L22" s="36"/>
      <c r="M22" s="37" t="s">
        <v>18</v>
      </c>
      <c r="N22" s="38" t="n">
        <v>0.00164493724869014</v>
      </c>
      <c r="O22" s="38" t="n">
        <v>0.00087456271864068</v>
      </c>
      <c r="P22" s="39" t="n">
        <v>0.00128617363344051</v>
      </c>
      <c r="Q22" s="40"/>
      <c r="R22" s="41" t="s">
        <v>18</v>
      </c>
      <c r="S22" s="38" t="n">
        <v>0.00207826138590345</v>
      </c>
      <c r="T22" s="38" t="n">
        <v>0.00339739856338575</v>
      </c>
      <c r="U22" s="42" t="n">
        <v>0.000811103100216294</v>
      </c>
    </row>
    <row r="23" s="27" customFormat="true" ht="15" hidden="false" customHeight="true" outlineLevel="0" collapsed="false">
      <c r="A23" s="77"/>
      <c r="B23" s="43" t="s">
        <v>37</v>
      </c>
      <c r="C23" s="44"/>
      <c r="D23" s="45" t="n">
        <v>7</v>
      </c>
      <c r="E23" s="45" t="n">
        <v>12</v>
      </c>
      <c r="F23" s="46" t="n">
        <v>19</v>
      </c>
      <c r="G23" s="33"/>
      <c r="H23" s="47" t="n">
        <v>5</v>
      </c>
      <c r="I23" s="45" t="n">
        <v>7</v>
      </c>
      <c r="J23" s="45" t="n">
        <v>16</v>
      </c>
      <c r="K23" s="48" t="s">
        <v>18</v>
      </c>
      <c r="L23" s="36"/>
      <c r="M23" s="49"/>
      <c r="N23" s="50" t="n">
        <v>0.00042646521262337</v>
      </c>
      <c r="O23" s="50" t="n">
        <v>0.000499750124937531</v>
      </c>
      <c r="P23" s="51" t="n">
        <v>0.000469948058372496</v>
      </c>
      <c r="Q23" s="40"/>
      <c r="R23" s="52" t="n">
        <v>0.000885425889853019</v>
      </c>
      <c r="S23" s="50" t="n">
        <v>0.00041565227718069</v>
      </c>
      <c r="T23" s="50" t="n">
        <v>0.0015530964861192</v>
      </c>
      <c r="U23" s="53" t="s">
        <v>18</v>
      </c>
    </row>
    <row r="24" s="27" customFormat="true" ht="15" hidden="false" customHeight="true" outlineLevel="0" collapsed="false">
      <c r="A24" s="77"/>
      <c r="B24" s="43" t="s">
        <v>38</v>
      </c>
      <c r="C24" s="44"/>
      <c r="D24" s="45" t="n">
        <v>476</v>
      </c>
      <c r="E24" s="45" t="n">
        <v>895</v>
      </c>
      <c r="F24" s="46" t="n">
        <v>1371</v>
      </c>
      <c r="G24" s="33"/>
      <c r="H24" s="47" t="n">
        <v>234</v>
      </c>
      <c r="I24" s="45" t="n">
        <v>986</v>
      </c>
      <c r="J24" s="45" t="n">
        <v>1172</v>
      </c>
      <c r="K24" s="48" t="n">
        <v>107</v>
      </c>
      <c r="L24" s="36"/>
      <c r="M24" s="49"/>
      <c r="N24" s="50" t="n">
        <v>0.0289996344583892</v>
      </c>
      <c r="O24" s="50" t="n">
        <v>0.0372730301515909</v>
      </c>
      <c r="P24" s="51" t="n">
        <v>0.0339104625278259</v>
      </c>
      <c r="Q24" s="40"/>
      <c r="R24" s="52" t="n">
        <v>0.0414379316451213</v>
      </c>
      <c r="S24" s="50" t="n">
        <v>0.0585475921857372</v>
      </c>
      <c r="T24" s="50" t="n">
        <v>0.113764317608231</v>
      </c>
      <c r="U24" s="53" t="n">
        <v>0.00964311463590483</v>
      </c>
    </row>
    <row r="25" s="27" customFormat="true" ht="15" hidden="false" customHeight="true" outlineLevel="0" collapsed="false">
      <c r="A25" s="77"/>
      <c r="B25" s="43" t="s">
        <v>39</v>
      </c>
      <c r="C25" s="44"/>
      <c r="D25" s="45" t="n">
        <v>100</v>
      </c>
      <c r="E25" s="45" t="n">
        <v>181</v>
      </c>
      <c r="F25" s="46" t="n">
        <v>281</v>
      </c>
      <c r="G25" s="33"/>
      <c r="H25" s="47" t="n">
        <v>48</v>
      </c>
      <c r="I25" s="45" t="n">
        <v>218</v>
      </c>
      <c r="J25" s="45" t="n">
        <v>238</v>
      </c>
      <c r="K25" s="48" t="n">
        <v>18</v>
      </c>
      <c r="L25" s="36"/>
      <c r="M25" s="49"/>
      <c r="N25" s="50" t="n">
        <v>0.00609236018033386</v>
      </c>
      <c r="O25" s="50" t="n">
        <v>0.00753789771780776</v>
      </c>
      <c r="P25" s="51" t="n">
        <v>0.00695028444224586</v>
      </c>
      <c r="Q25" s="40"/>
      <c r="R25" s="52" t="n">
        <v>0.00850008854258899</v>
      </c>
      <c r="S25" s="50" t="n">
        <v>0.0129445994893415</v>
      </c>
      <c r="T25" s="50" t="n">
        <v>0.0231023102310231</v>
      </c>
      <c r="U25" s="53" t="n">
        <v>0.00162220620043259</v>
      </c>
    </row>
    <row r="26" s="27" customFormat="true" ht="15" hidden="false" customHeight="true" outlineLevel="0" collapsed="false">
      <c r="A26" s="77"/>
      <c r="B26" s="43" t="s">
        <v>40</v>
      </c>
      <c r="C26" s="44"/>
      <c r="D26" s="45" t="n">
        <v>2094</v>
      </c>
      <c r="E26" s="45" t="n">
        <v>778</v>
      </c>
      <c r="F26" s="46" t="n">
        <v>2872</v>
      </c>
      <c r="G26" s="33"/>
      <c r="H26" s="47" t="n">
        <v>161</v>
      </c>
      <c r="I26" s="45" t="n">
        <v>2441</v>
      </c>
      <c r="J26" s="45" t="n">
        <v>2460</v>
      </c>
      <c r="K26" s="48" t="n">
        <v>97</v>
      </c>
      <c r="L26" s="36"/>
      <c r="M26" s="49"/>
      <c r="N26" s="50" t="n">
        <v>0.127574022176191</v>
      </c>
      <c r="O26" s="50" t="n">
        <v>0.0324004664334499</v>
      </c>
      <c r="P26" s="51" t="n">
        <v>0.071036359139253</v>
      </c>
      <c r="Q26" s="40"/>
      <c r="R26" s="52" t="n">
        <v>0.0285107136532672</v>
      </c>
      <c r="S26" s="50" t="n">
        <v>0.144943886942581</v>
      </c>
      <c r="T26" s="50" t="n">
        <v>0.238788584740827</v>
      </c>
      <c r="U26" s="53" t="n">
        <v>0.00874188896899784</v>
      </c>
    </row>
    <row r="27" s="27" customFormat="true" ht="15" hidden="false" customHeight="true" outlineLevel="0" collapsed="false">
      <c r="A27" s="77"/>
      <c r="B27" s="43" t="s">
        <v>41</v>
      </c>
      <c r="C27" s="44"/>
      <c r="D27" s="45" t="n">
        <v>1954</v>
      </c>
      <c r="E27" s="45" t="n">
        <v>794</v>
      </c>
      <c r="F27" s="46" t="n">
        <v>2748</v>
      </c>
      <c r="G27" s="33"/>
      <c r="H27" s="47" t="n">
        <v>280</v>
      </c>
      <c r="I27" s="45" t="n">
        <v>2394</v>
      </c>
      <c r="J27" s="45" t="n">
        <v>2502</v>
      </c>
      <c r="K27" s="48" t="n">
        <v>54</v>
      </c>
      <c r="L27" s="36"/>
      <c r="M27" s="49"/>
      <c r="N27" s="50" t="n">
        <v>0.119044717923724</v>
      </c>
      <c r="O27" s="50" t="n">
        <v>0.0330667999333667</v>
      </c>
      <c r="P27" s="51" t="n">
        <v>0.0679693297056641</v>
      </c>
      <c r="Q27" s="40"/>
      <c r="R27" s="52" t="n">
        <v>0.0495838498317691</v>
      </c>
      <c r="S27" s="50" t="n">
        <v>0.142153078795796</v>
      </c>
      <c r="T27" s="50" t="n">
        <v>0.24286546301689</v>
      </c>
      <c r="U27" s="53" t="n">
        <v>0.00486661860129777</v>
      </c>
    </row>
    <row r="28" s="27" customFormat="true" ht="15" hidden="false" customHeight="true" outlineLevel="0" collapsed="false">
      <c r="A28" s="77"/>
      <c r="B28" s="43" t="s">
        <v>42</v>
      </c>
      <c r="C28" s="44"/>
      <c r="D28" s="45" t="n">
        <v>246</v>
      </c>
      <c r="E28" s="45" t="n">
        <v>65</v>
      </c>
      <c r="F28" s="46" t="n">
        <v>311</v>
      </c>
      <c r="G28" s="33"/>
      <c r="H28" s="47" t="n">
        <v>15</v>
      </c>
      <c r="I28" s="45" t="n">
        <v>266</v>
      </c>
      <c r="J28" s="45" t="n">
        <v>262</v>
      </c>
      <c r="K28" s="48" t="n">
        <v>18</v>
      </c>
      <c r="L28" s="36"/>
      <c r="M28" s="49"/>
      <c r="N28" s="50" t="n">
        <v>0.0149872060436213</v>
      </c>
      <c r="O28" s="50" t="n">
        <v>0.00270697984341163</v>
      </c>
      <c r="P28" s="51" t="n">
        <v>0.00769230769230769</v>
      </c>
      <c r="Q28" s="40"/>
      <c r="R28" s="52" t="n">
        <v>0.00265627766955906</v>
      </c>
      <c r="S28" s="50" t="n">
        <v>0.0157947865328662</v>
      </c>
      <c r="T28" s="50" t="n">
        <v>0.0254319549602019</v>
      </c>
      <c r="U28" s="53" t="n">
        <v>0.00162220620043259</v>
      </c>
    </row>
    <row r="29" s="27" customFormat="true" ht="15" hidden="false" customHeight="true" outlineLevel="0" collapsed="false">
      <c r="A29" s="77"/>
      <c r="B29" s="43" t="s">
        <v>43</v>
      </c>
      <c r="C29" s="44"/>
      <c r="D29" s="45" t="s">
        <v>18</v>
      </c>
      <c r="E29" s="45" t="n">
        <v>6</v>
      </c>
      <c r="F29" s="46" t="n">
        <v>7</v>
      </c>
      <c r="G29" s="33"/>
      <c r="H29" s="47" t="s">
        <v>18</v>
      </c>
      <c r="I29" s="45" t="s">
        <v>18</v>
      </c>
      <c r="J29" s="45" t="n">
        <v>5</v>
      </c>
      <c r="K29" s="48" t="s">
        <v>18</v>
      </c>
      <c r="L29" s="36"/>
      <c r="M29" s="49"/>
      <c r="N29" s="50" t="s">
        <v>18</v>
      </c>
      <c r="O29" s="50" t="n">
        <v>0.000249875062468766</v>
      </c>
      <c r="P29" s="51" t="n">
        <v>0.000173138758347762</v>
      </c>
      <c r="Q29" s="40"/>
      <c r="R29" s="52" t="s">
        <v>18</v>
      </c>
      <c r="S29" s="50" t="s">
        <v>18</v>
      </c>
      <c r="T29" s="50" t="n">
        <v>0.00048534265191225</v>
      </c>
      <c r="U29" s="53" t="s">
        <v>18</v>
      </c>
    </row>
    <row r="30" s="27" customFormat="true" ht="15" hidden="false" customHeight="true" outlineLevel="0" collapsed="false">
      <c r="A30" s="77"/>
      <c r="B30" s="43" t="s">
        <v>44</v>
      </c>
      <c r="C30" s="44"/>
      <c r="D30" s="45" t="n">
        <v>1502</v>
      </c>
      <c r="E30" s="45" t="n">
        <v>4477</v>
      </c>
      <c r="F30" s="46" t="n">
        <v>5979</v>
      </c>
      <c r="G30" s="33"/>
      <c r="H30" s="47" t="n">
        <v>1655</v>
      </c>
      <c r="I30" s="45" t="n">
        <v>4891</v>
      </c>
      <c r="J30" s="45" t="n">
        <v>3557</v>
      </c>
      <c r="K30" s="48" t="n">
        <v>237</v>
      </c>
      <c r="L30" s="36"/>
      <c r="M30" s="49"/>
      <c r="N30" s="50" t="n">
        <v>0.0915072499086146</v>
      </c>
      <c r="O30" s="50" t="n">
        <v>0.186448442445444</v>
      </c>
      <c r="P30" s="51" t="n">
        <v>0.147885233737324</v>
      </c>
      <c r="Q30" s="40"/>
      <c r="R30" s="52" t="n">
        <v>0.293075969541349</v>
      </c>
      <c r="S30" s="50" t="n">
        <v>0.290422183955822</v>
      </c>
      <c r="T30" s="50" t="n">
        <v>0.345272762570375</v>
      </c>
      <c r="U30" s="53" t="n">
        <v>0.0213590483056957</v>
      </c>
    </row>
    <row r="31" s="27" customFormat="true" ht="15" hidden="false" customHeight="true" outlineLevel="0" collapsed="false">
      <c r="A31" s="77"/>
      <c r="B31" s="43" t="s">
        <v>45</v>
      </c>
      <c r="C31" s="44"/>
      <c r="D31" s="45" t="n">
        <v>7</v>
      </c>
      <c r="E31" s="45" t="n">
        <v>8</v>
      </c>
      <c r="F31" s="46" t="n">
        <v>15</v>
      </c>
      <c r="G31" s="33"/>
      <c r="H31" s="47" t="s">
        <v>18</v>
      </c>
      <c r="I31" s="45" t="n">
        <v>11</v>
      </c>
      <c r="J31" s="45" t="s">
        <v>18</v>
      </c>
      <c r="K31" s="48" t="s">
        <v>18</v>
      </c>
      <c r="L31" s="36"/>
      <c r="M31" s="49"/>
      <c r="N31" s="50" t="n">
        <v>0.00042646521262337</v>
      </c>
      <c r="O31" s="50" t="n">
        <v>0.000333166749958354</v>
      </c>
      <c r="P31" s="51" t="n">
        <v>0.000371011625030918</v>
      </c>
      <c r="Q31" s="40"/>
      <c r="R31" s="52" t="s">
        <v>18</v>
      </c>
      <c r="S31" s="50" t="n">
        <v>0.000653167864141084</v>
      </c>
      <c r="T31" s="50" t="s">
        <v>18</v>
      </c>
      <c r="U31" s="53" t="s">
        <v>18</v>
      </c>
    </row>
    <row r="32" s="27" customFormat="true" ht="15" hidden="false" customHeight="true" outlineLevel="0" collapsed="false">
      <c r="A32" s="77"/>
      <c r="B32" s="43" t="s">
        <v>46</v>
      </c>
      <c r="C32" s="44"/>
      <c r="D32" s="45" t="n">
        <v>10000</v>
      </c>
      <c r="E32" s="45" t="n">
        <v>16775</v>
      </c>
      <c r="F32" s="46" t="n">
        <v>26775</v>
      </c>
      <c r="G32" s="33"/>
      <c r="H32" s="78" t="n">
        <v>3242</v>
      </c>
      <c r="I32" s="79" t="n">
        <v>5588</v>
      </c>
      <c r="J32" s="79" t="n">
        <v>53</v>
      </c>
      <c r="K32" s="80" t="n">
        <v>10552</v>
      </c>
      <c r="L32" s="36"/>
      <c r="M32" s="49"/>
      <c r="N32" s="50" t="n">
        <v>0.609236018033386</v>
      </c>
      <c r="O32" s="50" t="n">
        <v>0.698609028818924</v>
      </c>
      <c r="P32" s="51" t="n">
        <v>0.662255750680188</v>
      </c>
      <c r="Q32" s="40"/>
      <c r="R32" s="81" t="n">
        <v>0.574110146980698</v>
      </c>
      <c r="S32" s="82" t="n">
        <v>0.331809274983671</v>
      </c>
      <c r="T32" s="82" t="n">
        <v>0.00514463211026985</v>
      </c>
      <c r="U32" s="83" t="n">
        <v>0.95097332372026</v>
      </c>
    </row>
    <row r="33" s="27" customFormat="true" ht="15" hidden="false" customHeight="true" outlineLevel="0" collapsed="false">
      <c r="A33" s="55" t="s">
        <v>5</v>
      </c>
      <c r="B33" s="56" t="s">
        <v>35</v>
      </c>
      <c r="C33" s="57" t="s">
        <v>18</v>
      </c>
      <c r="D33" s="58"/>
      <c r="E33" s="58"/>
      <c r="F33" s="59" t="s">
        <v>18</v>
      </c>
      <c r="G33" s="33"/>
      <c r="H33" s="60"/>
      <c r="I33" s="58" t="s">
        <v>18</v>
      </c>
      <c r="J33" s="58" t="s">
        <v>18</v>
      </c>
      <c r="K33" s="59"/>
      <c r="L33" s="36"/>
      <c r="M33" s="61" t="s">
        <v>18</v>
      </c>
      <c r="N33" s="62"/>
      <c r="O33" s="62"/>
      <c r="P33" s="63" t="s">
        <v>18</v>
      </c>
      <c r="Q33" s="40"/>
      <c r="R33" s="64"/>
      <c r="S33" s="62" t="s">
        <v>18</v>
      </c>
      <c r="T33" s="62" t="s">
        <v>18</v>
      </c>
      <c r="U33" s="63"/>
    </row>
    <row r="34" s="27" customFormat="true" ht="15" hidden="false" customHeight="true" outlineLevel="0" collapsed="false">
      <c r="A34" s="55"/>
      <c r="B34" s="65" t="s">
        <v>47</v>
      </c>
      <c r="C34" s="66"/>
      <c r="D34" s="67" t="n">
        <v>16414</v>
      </c>
      <c r="E34" s="67"/>
      <c r="F34" s="68" t="n">
        <v>16414</v>
      </c>
      <c r="G34" s="67"/>
      <c r="H34" s="69" t="n">
        <v>258</v>
      </c>
      <c r="I34" s="67" t="n">
        <v>7973</v>
      </c>
      <c r="J34" s="67" t="n">
        <v>5457</v>
      </c>
      <c r="K34" s="70" t="n">
        <v>3141</v>
      </c>
      <c r="L34" s="36"/>
      <c r="M34" s="71"/>
      <c r="N34" s="72" t="n">
        <v>1</v>
      </c>
      <c r="O34" s="72"/>
      <c r="P34" s="73" t="n">
        <v>0.405985654217166</v>
      </c>
      <c r="Q34" s="72"/>
      <c r="R34" s="74" t="n">
        <v>0.0456879759164158</v>
      </c>
      <c r="S34" s="72" t="n">
        <v>0.473427943708806</v>
      </c>
      <c r="T34" s="72" t="n">
        <v>0.52970297029703</v>
      </c>
      <c r="U34" s="75" t="n">
        <v>0.283074981975487</v>
      </c>
    </row>
    <row r="35" s="27" customFormat="true" ht="15" hidden="false" customHeight="true" outlineLevel="0" collapsed="false">
      <c r="A35" s="55"/>
      <c r="B35" s="76" t="s">
        <v>48</v>
      </c>
      <c r="C35" s="66"/>
      <c r="D35" s="67"/>
      <c r="E35" s="67" t="n">
        <v>24012</v>
      </c>
      <c r="F35" s="70" t="n">
        <v>24012</v>
      </c>
      <c r="G35" s="33"/>
      <c r="H35" s="84" t="n">
        <v>5389</v>
      </c>
      <c r="I35" s="85" t="n">
        <v>8864</v>
      </c>
      <c r="J35" s="85" t="n">
        <v>4842</v>
      </c>
      <c r="K35" s="86" t="n">
        <v>7955</v>
      </c>
      <c r="L35" s="36"/>
      <c r="M35" s="71"/>
      <c r="N35" s="72"/>
      <c r="O35" s="72" t="n">
        <v>1</v>
      </c>
      <c r="P35" s="75" t="n">
        <v>0.593915409349493</v>
      </c>
      <c r="Q35" s="40"/>
      <c r="R35" s="87" t="n">
        <v>0.954312024083584</v>
      </c>
      <c r="S35" s="88" t="n">
        <v>0.526334540704234</v>
      </c>
      <c r="T35" s="88" t="n">
        <v>0.470005824111823</v>
      </c>
      <c r="U35" s="89" t="n">
        <v>0.716925018024513</v>
      </c>
    </row>
    <row r="36" s="106" customFormat="true" ht="20.25" hidden="false" customHeight="true" outlineLevel="0" collapsed="false">
      <c r="A36" s="90" t="s">
        <v>49</v>
      </c>
      <c r="B36" s="90"/>
      <c r="C36" s="91" t="s">
        <v>18</v>
      </c>
      <c r="D36" s="92" t="n">
        <v>16414</v>
      </c>
      <c r="E36" s="92" t="n">
        <v>24012</v>
      </c>
      <c r="F36" s="93" t="n">
        <v>40430</v>
      </c>
      <c r="G36" s="94"/>
      <c r="H36" s="95" t="n">
        <v>5647</v>
      </c>
      <c r="I36" s="96" t="n">
        <v>16841</v>
      </c>
      <c r="J36" s="96" t="n">
        <v>10302</v>
      </c>
      <c r="K36" s="97" t="n">
        <v>11096</v>
      </c>
      <c r="L36" s="98"/>
      <c r="M36" s="99" t="s">
        <v>18</v>
      </c>
      <c r="N36" s="100" t="n">
        <v>1</v>
      </c>
      <c r="O36" s="100" t="n">
        <v>1</v>
      </c>
      <c r="P36" s="101" t="n">
        <v>1</v>
      </c>
      <c r="Q36" s="102"/>
      <c r="R36" s="103" t="n">
        <v>1</v>
      </c>
      <c r="S36" s="104" t="n">
        <v>1</v>
      </c>
      <c r="T36" s="104" t="n">
        <v>1</v>
      </c>
      <c r="U36" s="105" t="n">
        <v>1</v>
      </c>
    </row>
    <row r="37" customFormat="false" ht="3" hidden="false" customHeight="true" outlineLevel="0" collapsed="false">
      <c r="A37" s="11"/>
      <c r="B37" s="11"/>
      <c r="C37" s="11"/>
      <c r="D37" s="11"/>
      <c r="E37" s="11"/>
      <c r="F37" s="11"/>
      <c r="H37" s="11"/>
      <c r="I37" s="11"/>
      <c r="J37" s="11"/>
      <c r="K37" s="11"/>
      <c r="M37" s="11"/>
      <c r="N37" s="11"/>
      <c r="O37" s="11"/>
      <c r="P37" s="11"/>
      <c r="R37" s="11"/>
      <c r="S37" s="11"/>
      <c r="T37" s="11"/>
    </row>
    <row r="38" s="109" customFormat="true" ht="11.25" hidden="false" customHeight="false" outlineLevel="0" collapsed="false">
      <c r="A38" s="107" t="s">
        <v>50</v>
      </c>
      <c r="B38" s="108"/>
      <c r="C38" s="108"/>
      <c r="D38" s="108"/>
      <c r="E38" s="108"/>
      <c r="F38" s="108"/>
      <c r="H38" s="108"/>
      <c r="I38" s="108"/>
      <c r="J38" s="108"/>
      <c r="K38" s="108"/>
      <c r="L38" s="110"/>
      <c r="M38" s="108"/>
      <c r="N38" s="108"/>
      <c r="O38" s="108"/>
      <c r="P38" s="108"/>
      <c r="R38" s="108"/>
      <c r="S38" s="108"/>
      <c r="T38" s="108"/>
    </row>
    <row r="39" s="109" customFormat="true" ht="11.25" hidden="false" customHeight="false" outlineLevel="0" collapsed="false">
      <c r="A39" s="107" t="s">
        <v>51</v>
      </c>
      <c r="B39" s="108"/>
      <c r="C39" s="108"/>
      <c r="D39" s="108"/>
      <c r="E39" s="108"/>
      <c r="F39" s="108"/>
      <c r="H39" s="108"/>
      <c r="I39" s="108"/>
      <c r="J39" s="108"/>
      <c r="K39" s="108"/>
      <c r="L39" s="108"/>
      <c r="M39" s="108"/>
      <c r="N39" s="108"/>
      <c r="O39" s="108"/>
      <c r="P39" s="108"/>
      <c r="R39" s="108"/>
      <c r="S39" s="108"/>
      <c r="T39" s="108"/>
    </row>
    <row r="40" s="109" customFormat="true" ht="11.25" hidden="false" customHeight="false" outlineLevel="0" collapsed="false">
      <c r="A40" s="107" t="s">
        <v>52</v>
      </c>
      <c r="B40" s="108"/>
      <c r="C40" s="108"/>
      <c r="D40" s="108"/>
      <c r="E40" s="108"/>
      <c r="F40" s="108"/>
      <c r="H40" s="108"/>
      <c r="I40" s="108"/>
      <c r="J40" s="108"/>
      <c r="K40" s="108"/>
      <c r="L40" s="108"/>
      <c r="M40" s="108"/>
      <c r="N40" s="108"/>
      <c r="O40" s="108"/>
      <c r="P40" s="108"/>
      <c r="R40" s="108"/>
      <c r="S40" s="108"/>
      <c r="T40" s="108"/>
    </row>
    <row r="41" customFormat="false" ht="11.25" hidden="false" customHeight="false" outlineLevel="0" collapsed="false">
      <c r="D41" s="111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3"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11-04T15:43:48Z</dcterms:modified>
  <cp:revision>0</cp:revision>
  <dc:subject/>
  <dc:title/>
</cp:coreProperties>
</file>