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Gipuzkoa</t>
  </si>
  <si>
    <t xml:space="preserve">20</t>
  </si>
  <si>
    <t xml:space="preserve">Indice</t>
  </si>
  <si>
    <t xml:space="preserve"> </t>
  </si>
  <si>
    <t xml:space="preserve">Octu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&lt;5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5</v>
      </c>
      <c r="E5" s="31" t="n">
        <v>17</v>
      </c>
      <c r="F5" s="32" t="n">
        <v>22</v>
      </c>
      <c r="G5" s="33"/>
      <c r="H5" s="34" t="n">
        <v>11</v>
      </c>
      <c r="I5" s="31" t="n">
        <v>5</v>
      </c>
      <c r="J5" s="31" t="n">
        <v>5</v>
      </c>
      <c r="K5" s="35"/>
      <c r="L5" s="36"/>
      <c r="M5" s="37"/>
      <c r="N5" s="38" t="n">
        <v>0.000794407372100413</v>
      </c>
      <c r="O5" s="38" t="n">
        <v>0.0019235121068115</v>
      </c>
      <c r="P5" s="39" t="n">
        <v>0.00145387258789321</v>
      </c>
      <c r="Q5" s="40"/>
      <c r="R5" s="41" t="n">
        <v>0.00455109640049648</v>
      </c>
      <c r="S5" s="38" t="n">
        <v>0.000741509713777251</v>
      </c>
      <c r="T5" s="38" t="n">
        <v>0.00133368898372899</v>
      </c>
      <c r="U5" s="42"/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116</v>
      </c>
      <c r="E6" s="45" t="n">
        <v>236</v>
      </c>
      <c r="F6" s="46" t="n">
        <v>352</v>
      </c>
      <c r="G6" s="33"/>
      <c r="H6" s="47" t="n">
        <v>117</v>
      </c>
      <c r="I6" s="45" t="n">
        <v>236</v>
      </c>
      <c r="J6" s="45" t="n">
        <v>142</v>
      </c>
      <c r="K6" s="48" t="n">
        <v>26</v>
      </c>
      <c r="L6" s="36"/>
      <c r="M6" s="49"/>
      <c r="N6" s="50" t="n">
        <v>0.0184302510327296</v>
      </c>
      <c r="O6" s="50" t="n">
        <v>0.0267028739533831</v>
      </c>
      <c r="P6" s="51" t="n">
        <v>0.0232619614062913</v>
      </c>
      <c r="Q6" s="40"/>
      <c r="R6" s="52" t="n">
        <v>0.0484071162598262</v>
      </c>
      <c r="S6" s="50" t="n">
        <v>0.0349992584902862</v>
      </c>
      <c r="T6" s="50" t="n">
        <v>0.0378767671379034</v>
      </c>
      <c r="U6" s="53" t="n">
        <v>0.00586774994357933</v>
      </c>
    </row>
    <row r="7" s="27" customFormat="true" ht="15" hidden="false" customHeight="true" outlineLevel="0" collapsed="false">
      <c r="A7" s="28"/>
      <c r="B7" s="43" t="s">
        <v>19</v>
      </c>
      <c r="C7" s="44"/>
      <c r="D7" s="45" t="n">
        <v>449</v>
      </c>
      <c r="E7" s="45" t="n">
        <v>608</v>
      </c>
      <c r="F7" s="46" t="n">
        <v>1057</v>
      </c>
      <c r="G7" s="33"/>
      <c r="H7" s="47" t="n">
        <v>233</v>
      </c>
      <c r="I7" s="45" t="n">
        <v>773</v>
      </c>
      <c r="J7" s="45" t="n">
        <v>541</v>
      </c>
      <c r="K7" s="48" t="n">
        <v>55</v>
      </c>
      <c r="L7" s="36"/>
      <c r="M7" s="49"/>
      <c r="N7" s="50" t="n">
        <v>0.0713377820146171</v>
      </c>
      <c r="O7" s="50" t="n">
        <v>0.0687938447612582</v>
      </c>
      <c r="P7" s="51" t="n">
        <v>0.0698519693365054</v>
      </c>
      <c r="Q7" s="40"/>
      <c r="R7" s="52" t="n">
        <v>0.0964004964832437</v>
      </c>
      <c r="S7" s="50" t="n">
        <v>0.114637401749963</v>
      </c>
      <c r="T7" s="50" t="n">
        <v>0.144305148039477</v>
      </c>
      <c r="U7" s="53" t="n">
        <v>0.0124125479575717</v>
      </c>
    </row>
    <row r="8" s="27" customFormat="true" ht="15" hidden="false" customHeight="true" outlineLevel="0" collapsed="false">
      <c r="A8" s="28"/>
      <c r="B8" s="43" t="s">
        <v>20</v>
      </c>
      <c r="C8" s="44"/>
      <c r="D8" s="45" t="n">
        <v>679</v>
      </c>
      <c r="E8" s="45" t="n">
        <v>881</v>
      </c>
      <c r="F8" s="46" t="n">
        <v>1560</v>
      </c>
      <c r="G8" s="33"/>
      <c r="H8" s="47" t="n">
        <v>404</v>
      </c>
      <c r="I8" s="45" t="n">
        <v>1046</v>
      </c>
      <c r="J8" s="45" t="n">
        <v>774</v>
      </c>
      <c r="K8" s="48" t="n">
        <v>80</v>
      </c>
      <c r="L8" s="36"/>
      <c r="M8" s="49"/>
      <c r="N8" s="50" t="n">
        <v>0.107880521131236</v>
      </c>
      <c r="O8" s="50" t="n">
        <v>0.099683186241231</v>
      </c>
      <c r="P8" s="51" t="n">
        <v>0.103092783505155</v>
      </c>
      <c r="Q8" s="40"/>
      <c r="R8" s="52" t="n">
        <v>0.167149358709144</v>
      </c>
      <c r="S8" s="50" t="n">
        <v>0.155123832122201</v>
      </c>
      <c r="T8" s="50" t="n">
        <v>0.206455054681248</v>
      </c>
      <c r="U8" s="53" t="n">
        <v>0.0180546152110133</v>
      </c>
    </row>
    <row r="9" s="27" customFormat="true" ht="15" hidden="false" customHeight="true" outlineLevel="0" collapsed="false">
      <c r="A9" s="28"/>
      <c r="B9" s="43" t="s">
        <v>21</v>
      </c>
      <c r="C9" s="44"/>
      <c r="D9" s="45" t="n">
        <v>991</v>
      </c>
      <c r="E9" s="45" t="n">
        <v>1046</v>
      </c>
      <c r="F9" s="46" t="n">
        <v>2037</v>
      </c>
      <c r="G9" s="33"/>
      <c r="H9" s="47" t="n">
        <v>529</v>
      </c>
      <c r="I9" s="45" t="n">
        <v>1214</v>
      </c>
      <c r="J9" s="45" t="n">
        <v>806</v>
      </c>
      <c r="K9" s="48" t="n">
        <v>146</v>
      </c>
      <c r="L9" s="36"/>
      <c r="M9" s="49"/>
      <c r="N9" s="50" t="n">
        <v>0.157451541150302</v>
      </c>
      <c r="O9" s="50" t="n">
        <v>0.118352568454401</v>
      </c>
      <c r="P9" s="51" t="n">
        <v>0.134615384615385</v>
      </c>
      <c r="Q9" s="40"/>
      <c r="R9" s="52" t="n">
        <v>0.21886636326024</v>
      </c>
      <c r="S9" s="50" t="n">
        <v>0.180038558505116</v>
      </c>
      <c r="T9" s="50" t="n">
        <v>0.214990664177114</v>
      </c>
      <c r="U9" s="53" t="n">
        <v>0.0329496727600993</v>
      </c>
    </row>
    <row r="10" s="27" customFormat="true" ht="15" hidden="false" customHeight="true" outlineLevel="0" collapsed="false">
      <c r="A10" s="28"/>
      <c r="B10" s="43" t="s">
        <v>22</v>
      </c>
      <c r="C10" s="44"/>
      <c r="D10" s="45" t="n">
        <v>974</v>
      </c>
      <c r="E10" s="45" t="n">
        <v>1155</v>
      </c>
      <c r="F10" s="46" t="n">
        <v>2129</v>
      </c>
      <c r="G10" s="33"/>
      <c r="H10" s="47" t="n">
        <v>569</v>
      </c>
      <c r="I10" s="45" t="n">
        <v>1063</v>
      </c>
      <c r="J10" s="45" t="n">
        <v>644</v>
      </c>
      <c r="K10" s="48" t="n">
        <v>169</v>
      </c>
      <c r="L10" s="36"/>
      <c r="M10" s="49"/>
      <c r="N10" s="50" t="n">
        <v>0.15475055608516</v>
      </c>
      <c r="O10" s="50" t="n">
        <v>0.130685675492193</v>
      </c>
      <c r="P10" s="51" t="n">
        <v>0.140695215437483</v>
      </c>
      <c r="Q10" s="40"/>
      <c r="R10" s="52" t="n">
        <v>0.235415804716591</v>
      </c>
      <c r="S10" s="50" t="n">
        <v>0.157644965149043</v>
      </c>
      <c r="T10" s="50" t="n">
        <v>0.171779141104294</v>
      </c>
      <c r="U10" s="53" t="n">
        <v>0.0381403746332656</v>
      </c>
    </row>
    <row r="11" s="27" customFormat="true" ht="15" hidden="false" customHeight="true" outlineLevel="0" collapsed="false">
      <c r="A11" s="28"/>
      <c r="B11" s="43" t="s">
        <v>23</v>
      </c>
      <c r="C11" s="44"/>
      <c r="D11" s="45" t="n">
        <v>868</v>
      </c>
      <c r="E11" s="45" t="n">
        <v>862</v>
      </c>
      <c r="F11" s="46" t="n">
        <v>1730</v>
      </c>
      <c r="G11" s="33"/>
      <c r="H11" s="47" t="n">
        <v>361</v>
      </c>
      <c r="I11" s="45" t="n">
        <v>803</v>
      </c>
      <c r="J11" s="45" t="n">
        <v>370</v>
      </c>
      <c r="K11" s="48" t="n">
        <v>242</v>
      </c>
      <c r="L11" s="36"/>
      <c r="M11" s="49"/>
      <c r="N11" s="50" t="n">
        <v>0.137909119796632</v>
      </c>
      <c r="O11" s="50" t="n">
        <v>0.0975333785924417</v>
      </c>
      <c r="P11" s="51" t="n">
        <v>0.114327253502511</v>
      </c>
      <c r="Q11" s="40"/>
      <c r="R11" s="52" t="n">
        <v>0.149358709143566</v>
      </c>
      <c r="S11" s="50" t="n">
        <v>0.119086460032626</v>
      </c>
      <c r="T11" s="50" t="n">
        <v>0.0986929847959456</v>
      </c>
      <c r="U11" s="53" t="n">
        <v>0.0546152110133153</v>
      </c>
    </row>
    <row r="12" s="27" customFormat="true" ht="15" hidden="false" customHeight="true" outlineLevel="0" collapsed="false">
      <c r="A12" s="28"/>
      <c r="B12" s="43" t="s">
        <v>24</v>
      </c>
      <c r="C12" s="44"/>
      <c r="D12" s="45" t="n">
        <v>688</v>
      </c>
      <c r="E12" s="45" t="n">
        <v>665</v>
      </c>
      <c r="F12" s="46" t="n">
        <v>1353</v>
      </c>
      <c r="G12" s="33"/>
      <c r="H12" s="47" t="n">
        <v>146</v>
      </c>
      <c r="I12" s="45" t="n">
        <v>537</v>
      </c>
      <c r="J12" s="45" t="n">
        <v>191</v>
      </c>
      <c r="K12" s="48" t="n">
        <v>251</v>
      </c>
      <c r="L12" s="36"/>
      <c r="M12" s="49"/>
      <c r="N12" s="50" t="n">
        <v>0.109310454401017</v>
      </c>
      <c r="O12" s="50" t="n">
        <v>0.0752432677076262</v>
      </c>
      <c r="P12" s="51" t="n">
        <v>0.0894131641554322</v>
      </c>
      <c r="Q12" s="40"/>
      <c r="R12" s="52" t="n">
        <v>0.0604054613156806</v>
      </c>
      <c r="S12" s="50" t="n">
        <v>0.0796381432596767</v>
      </c>
      <c r="T12" s="50" t="n">
        <v>0.0509469191784476</v>
      </c>
      <c r="U12" s="53" t="n">
        <v>0.0566463552245543</v>
      </c>
    </row>
    <row r="13" s="27" customFormat="true" ht="15" hidden="false" customHeight="true" outlineLevel="0" collapsed="false">
      <c r="A13" s="28"/>
      <c r="B13" s="43" t="s">
        <v>25</v>
      </c>
      <c r="C13" s="44"/>
      <c r="D13" s="45" t="n">
        <v>504</v>
      </c>
      <c r="E13" s="45" t="n">
        <v>467</v>
      </c>
      <c r="F13" s="46" t="n">
        <v>971</v>
      </c>
      <c r="G13" s="33"/>
      <c r="H13" s="47" t="n">
        <v>42</v>
      </c>
      <c r="I13" s="45" t="n">
        <v>376</v>
      </c>
      <c r="J13" s="45" t="n">
        <v>124</v>
      </c>
      <c r="K13" s="48" t="n">
        <v>194</v>
      </c>
      <c r="L13" s="36"/>
      <c r="M13" s="49"/>
      <c r="N13" s="50" t="n">
        <v>0.0800762631077217</v>
      </c>
      <c r="O13" s="50" t="n">
        <v>0.0528400090518217</v>
      </c>
      <c r="P13" s="51" t="n">
        <v>0.0641686492201956</v>
      </c>
      <c r="Q13" s="40"/>
      <c r="R13" s="52" t="n">
        <v>0.0173769135291684</v>
      </c>
      <c r="S13" s="50" t="n">
        <v>0.0557615304760492</v>
      </c>
      <c r="T13" s="50" t="n">
        <v>0.0330754867964791</v>
      </c>
      <c r="U13" s="53" t="n">
        <v>0.0437824418867073</v>
      </c>
    </row>
    <row r="14" s="27" customFormat="true" ht="15" hidden="false" customHeight="true" outlineLevel="0" collapsed="false">
      <c r="A14" s="28"/>
      <c r="B14" s="43" t="s">
        <v>26</v>
      </c>
      <c r="C14" s="44"/>
      <c r="D14" s="45" t="n">
        <v>329</v>
      </c>
      <c r="E14" s="45" t="n">
        <v>409</v>
      </c>
      <c r="F14" s="46" t="n">
        <v>738</v>
      </c>
      <c r="G14" s="33"/>
      <c r="H14" s="47" t="s">
        <v>27</v>
      </c>
      <c r="I14" s="45" t="n">
        <v>267</v>
      </c>
      <c r="J14" s="45" t="n">
        <v>70</v>
      </c>
      <c r="K14" s="48" t="n">
        <v>224</v>
      </c>
      <c r="L14" s="36"/>
      <c r="M14" s="49"/>
      <c r="N14" s="50" t="n">
        <v>0.0522720050842072</v>
      </c>
      <c r="O14" s="50" t="n">
        <v>0.0462774383344648</v>
      </c>
      <c r="P14" s="51" t="n">
        <v>0.0487708168120539</v>
      </c>
      <c r="Q14" s="40"/>
      <c r="R14" s="52" t="s">
        <v>27</v>
      </c>
      <c r="S14" s="50" t="n">
        <v>0.0395966187157052</v>
      </c>
      <c r="T14" s="50" t="n">
        <v>0.0186716457722059</v>
      </c>
      <c r="U14" s="53" t="n">
        <v>0.0505529225908373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691</v>
      </c>
      <c r="E15" s="45" t="n">
        <v>2478</v>
      </c>
      <c r="F15" s="46" t="n">
        <v>3169</v>
      </c>
      <c r="G15" s="33"/>
      <c r="H15" s="47" t="s">
        <v>27</v>
      </c>
      <c r="I15" s="45" t="n">
        <v>423</v>
      </c>
      <c r="J15" s="45" t="n">
        <v>82</v>
      </c>
      <c r="K15" s="48" t="n">
        <v>3030</v>
      </c>
      <c r="L15" s="36"/>
      <c r="M15" s="49"/>
      <c r="N15" s="50" t="n">
        <v>0.109787098824277</v>
      </c>
      <c r="O15" s="50" t="n">
        <v>0.280380176510523</v>
      </c>
      <c r="P15" s="51" t="n">
        <v>0.209423737774253</v>
      </c>
      <c r="Q15" s="40"/>
      <c r="R15" s="52" t="s">
        <v>27</v>
      </c>
      <c r="S15" s="50" t="n">
        <v>0.0627317217855554</v>
      </c>
      <c r="T15" s="50" t="n">
        <v>0.0218724993331555</v>
      </c>
      <c r="U15" s="53" t="n">
        <v>0.683818551117129</v>
      </c>
    </row>
    <row r="16" s="27" customFormat="true" ht="15" hidden="false" customHeight="true" outlineLevel="0" collapsed="false">
      <c r="A16" s="28"/>
      <c r="B16" s="54" t="s">
        <v>29</v>
      </c>
      <c r="C16" s="44"/>
      <c r="D16" s="45"/>
      <c r="E16" s="45" t="n">
        <v>14</v>
      </c>
      <c r="F16" s="46" t="n">
        <v>14</v>
      </c>
      <c r="G16" s="33"/>
      <c r="H16" s="47"/>
      <c r="I16" s="45"/>
      <c r="J16" s="45"/>
      <c r="K16" s="48" t="n">
        <v>14</v>
      </c>
      <c r="L16" s="36"/>
      <c r="M16" s="49"/>
      <c r="N16" s="50"/>
      <c r="O16" s="50" t="n">
        <v>0.00158406879384476</v>
      </c>
      <c r="P16" s="51" t="n">
        <v>0.000925191646841131</v>
      </c>
      <c r="Q16" s="40"/>
      <c r="R16" s="52"/>
      <c r="S16" s="50"/>
      <c r="T16" s="50"/>
      <c r="U16" s="53" t="n">
        <v>0.00315955766192733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4207</v>
      </c>
      <c r="E17" s="58" t="n">
        <v>4854</v>
      </c>
      <c r="F17" s="59" t="n">
        <v>9061</v>
      </c>
      <c r="G17" s="33"/>
      <c r="H17" s="60" t="n">
        <v>1507</v>
      </c>
      <c r="I17" s="58" t="n">
        <v>4668</v>
      </c>
      <c r="J17" s="58" t="n">
        <v>2810</v>
      </c>
      <c r="K17" s="59" t="n">
        <v>2051</v>
      </c>
      <c r="L17" s="36"/>
      <c r="M17" s="61"/>
      <c r="N17" s="62" t="n">
        <v>0.668414362885288</v>
      </c>
      <c r="O17" s="62" t="n">
        <v>0.549219280380177</v>
      </c>
      <c r="P17" s="63" t="n">
        <v>0.598797250859107</v>
      </c>
      <c r="Q17" s="40"/>
      <c r="R17" s="64" t="n">
        <v>0.623500206868018</v>
      </c>
      <c r="S17" s="62" t="n">
        <v>0.692273468782441</v>
      </c>
      <c r="T17" s="62" t="n">
        <v>0.749533208855695</v>
      </c>
      <c r="U17" s="63" t="n">
        <v>0.462875197472354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575</v>
      </c>
      <c r="E18" s="67" t="n">
        <v>694</v>
      </c>
      <c r="F18" s="68" t="n">
        <v>1269</v>
      </c>
      <c r="G18" s="67"/>
      <c r="H18" s="69" t="n">
        <v>301</v>
      </c>
      <c r="I18" s="67" t="n">
        <v>744</v>
      </c>
      <c r="J18" s="67" t="n">
        <v>388</v>
      </c>
      <c r="K18" s="70" t="n">
        <v>140</v>
      </c>
      <c r="L18" s="36"/>
      <c r="M18" s="71"/>
      <c r="N18" s="72" t="n">
        <v>0.0913568477915475</v>
      </c>
      <c r="O18" s="72" t="n">
        <v>0.0785245530663046</v>
      </c>
      <c r="P18" s="73" t="n">
        <v>0.0838620142743854</v>
      </c>
      <c r="Q18" s="72"/>
      <c r="R18" s="74" t="n">
        <v>0.12453454695904</v>
      </c>
      <c r="S18" s="72" t="n">
        <v>0.110336645410055</v>
      </c>
      <c r="T18" s="72" t="n">
        <v>0.10349426513737</v>
      </c>
      <c r="U18" s="75" t="n">
        <v>0.0315955766192733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742</v>
      </c>
      <c r="E19" s="67" t="n">
        <v>1095</v>
      </c>
      <c r="F19" s="70" t="n">
        <v>1837</v>
      </c>
      <c r="G19" s="33"/>
      <c r="H19" s="69" t="n">
        <v>441</v>
      </c>
      <c r="I19" s="67" t="n">
        <v>616</v>
      </c>
      <c r="J19" s="67" t="n">
        <v>124</v>
      </c>
      <c r="K19" s="70" t="n">
        <v>217</v>
      </c>
      <c r="L19" s="36"/>
      <c r="M19" s="71"/>
      <c r="N19" s="72" t="n">
        <v>0.117890054019701</v>
      </c>
      <c r="O19" s="72" t="n">
        <v>0.123896809232858</v>
      </c>
      <c r="P19" s="75" t="n">
        <v>0.121398361089083</v>
      </c>
      <c r="Q19" s="40"/>
      <c r="R19" s="74" t="n">
        <v>0.182457592056268</v>
      </c>
      <c r="S19" s="72" t="n">
        <v>0.0913539967373573</v>
      </c>
      <c r="T19" s="72" t="n">
        <v>0.0330754867964791</v>
      </c>
      <c r="U19" s="75" t="n">
        <v>0.0489731437598736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277</v>
      </c>
      <c r="E20" s="67" t="n">
        <v>370</v>
      </c>
      <c r="F20" s="68" t="n">
        <v>647</v>
      </c>
      <c r="G20" s="67"/>
      <c r="H20" s="69" t="n">
        <v>119</v>
      </c>
      <c r="I20" s="67" t="n">
        <v>267</v>
      </c>
      <c r="J20" s="67" t="n">
        <v>83</v>
      </c>
      <c r="K20" s="70" t="n">
        <v>63</v>
      </c>
      <c r="L20" s="36"/>
      <c r="M20" s="71"/>
      <c r="N20" s="72" t="n">
        <v>0.0440101684143629</v>
      </c>
      <c r="O20" s="72" t="n">
        <v>0.0418646752658973</v>
      </c>
      <c r="P20" s="73" t="n">
        <v>0.0427570711075866</v>
      </c>
      <c r="Q20" s="72"/>
      <c r="R20" s="74" t="n">
        <v>0.0492345883326438</v>
      </c>
      <c r="S20" s="72" t="n">
        <v>0.0395966187157052</v>
      </c>
      <c r="T20" s="72" t="n">
        <v>0.0221392371299013</v>
      </c>
      <c r="U20" s="75" t="n">
        <v>0.014218009478673</v>
      </c>
    </row>
    <row r="21" s="27" customFormat="true" ht="15" hidden="false" customHeight="true" outlineLevel="0" collapsed="false">
      <c r="A21" s="55"/>
      <c r="B21" s="76" t="s">
        <v>35</v>
      </c>
      <c r="C21" s="66"/>
      <c r="D21" s="67" t="n">
        <v>493</v>
      </c>
      <c r="E21" s="67" t="n">
        <v>1825</v>
      </c>
      <c r="F21" s="70" t="n">
        <v>2318</v>
      </c>
      <c r="G21" s="33"/>
      <c r="H21" s="69" t="n">
        <v>49</v>
      </c>
      <c r="I21" s="67" t="n">
        <v>448</v>
      </c>
      <c r="J21" s="67" t="n">
        <v>344</v>
      </c>
      <c r="K21" s="70" t="n">
        <v>1960</v>
      </c>
      <c r="L21" s="36"/>
      <c r="M21" s="71"/>
      <c r="N21" s="72" t="n">
        <v>0.0783285668891007</v>
      </c>
      <c r="O21" s="72" t="n">
        <v>0.206494682054764</v>
      </c>
      <c r="P21" s="75" t="n">
        <v>0.153185302669839</v>
      </c>
      <c r="Q21" s="40"/>
      <c r="R21" s="74" t="n">
        <v>0.0202730657840298</v>
      </c>
      <c r="S21" s="72" t="n">
        <v>0.0664392703544416</v>
      </c>
      <c r="T21" s="72" t="n">
        <v>0.0917578020805548</v>
      </c>
      <c r="U21" s="75" t="n">
        <v>0.442338072669826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/>
      <c r="D22" s="31" t="n">
        <v>40</v>
      </c>
      <c r="E22" s="31" t="n">
        <v>117</v>
      </c>
      <c r="F22" s="32" t="n">
        <v>157</v>
      </c>
      <c r="G22" s="33"/>
      <c r="H22" s="34" t="s">
        <v>27</v>
      </c>
      <c r="I22" s="31" t="n">
        <v>37</v>
      </c>
      <c r="J22" s="31" t="n">
        <v>24</v>
      </c>
      <c r="K22" s="35" t="n">
        <v>116</v>
      </c>
      <c r="L22" s="36"/>
      <c r="M22" s="37"/>
      <c r="N22" s="38" t="n">
        <v>0.00635525897680331</v>
      </c>
      <c r="O22" s="38" t="n">
        <v>0.0132382892057026</v>
      </c>
      <c r="P22" s="39" t="n">
        <v>0.010375363468147</v>
      </c>
      <c r="Q22" s="40"/>
      <c r="R22" s="41" t="s">
        <v>27</v>
      </c>
      <c r="S22" s="38" t="n">
        <v>0.00548717188195165</v>
      </c>
      <c r="T22" s="38" t="n">
        <v>0.00640170712189917</v>
      </c>
      <c r="U22" s="42" t="n">
        <v>0.0261791920559693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/>
      <c r="E23" s="45"/>
      <c r="F23" s="46"/>
      <c r="G23" s="33"/>
      <c r="H23" s="47"/>
      <c r="I23" s="45"/>
      <c r="J23" s="45"/>
      <c r="K23" s="48"/>
      <c r="L23" s="36"/>
      <c r="M23" s="49"/>
      <c r="N23" s="50"/>
      <c r="O23" s="50"/>
      <c r="P23" s="51"/>
      <c r="Q23" s="40"/>
      <c r="R23" s="52"/>
      <c r="S23" s="50"/>
      <c r="T23" s="50"/>
      <c r="U23" s="53"/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193</v>
      </c>
      <c r="E24" s="45" t="n">
        <v>316</v>
      </c>
      <c r="F24" s="46" t="n">
        <v>509</v>
      </c>
      <c r="G24" s="33"/>
      <c r="H24" s="47" t="n">
        <v>98</v>
      </c>
      <c r="I24" s="45" t="n">
        <v>335</v>
      </c>
      <c r="J24" s="45" t="n">
        <v>412</v>
      </c>
      <c r="K24" s="48" t="n">
        <v>66</v>
      </c>
      <c r="L24" s="36"/>
      <c r="M24" s="49"/>
      <c r="N24" s="50" t="n">
        <v>0.0306641245630759</v>
      </c>
      <c r="O24" s="50" t="n">
        <v>0.035754695632496</v>
      </c>
      <c r="P24" s="51" t="n">
        <v>0.0336373248744383</v>
      </c>
      <c r="Q24" s="40"/>
      <c r="R24" s="52" t="n">
        <v>0.0405461315680596</v>
      </c>
      <c r="S24" s="50" t="n">
        <v>0.0496811508230758</v>
      </c>
      <c r="T24" s="50" t="n">
        <v>0.109895972259269</v>
      </c>
      <c r="U24" s="53" t="n">
        <v>0.014895057549086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49</v>
      </c>
      <c r="E25" s="45" t="n">
        <v>124</v>
      </c>
      <c r="F25" s="46" t="n">
        <v>173</v>
      </c>
      <c r="G25" s="33"/>
      <c r="H25" s="47" t="n">
        <v>41</v>
      </c>
      <c r="I25" s="45" t="n">
        <v>146</v>
      </c>
      <c r="J25" s="45" t="n">
        <v>161</v>
      </c>
      <c r="K25" s="48" t="n">
        <v>9</v>
      </c>
      <c r="L25" s="36"/>
      <c r="M25" s="49"/>
      <c r="N25" s="50" t="n">
        <v>0.00778519224658405</v>
      </c>
      <c r="O25" s="50" t="n">
        <v>0.014030323602625</v>
      </c>
      <c r="P25" s="51" t="n">
        <v>0.0114327253502511</v>
      </c>
      <c r="Q25" s="40"/>
      <c r="R25" s="52" t="n">
        <v>0.0169631774927596</v>
      </c>
      <c r="S25" s="50" t="n">
        <v>0.0216520836422957</v>
      </c>
      <c r="T25" s="50" t="n">
        <v>0.0429447852760736</v>
      </c>
      <c r="U25" s="53" t="n">
        <v>0.002031144211239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1109</v>
      </c>
      <c r="E26" s="45" t="n">
        <v>413</v>
      </c>
      <c r="F26" s="46" t="n">
        <v>1522</v>
      </c>
      <c r="G26" s="33"/>
      <c r="H26" s="47" t="n">
        <v>99</v>
      </c>
      <c r="I26" s="45" t="n">
        <v>1258</v>
      </c>
      <c r="J26" s="45" t="n">
        <v>1258</v>
      </c>
      <c r="K26" s="48" t="n">
        <v>47</v>
      </c>
      <c r="L26" s="36"/>
      <c r="M26" s="49"/>
      <c r="N26" s="50" t="n">
        <v>0.176199555131872</v>
      </c>
      <c r="O26" s="50" t="n">
        <v>0.0467300294184205</v>
      </c>
      <c r="P26" s="51" t="n">
        <v>0.100581549035157</v>
      </c>
      <c r="Q26" s="40"/>
      <c r="R26" s="52" t="n">
        <v>0.0409598676044684</v>
      </c>
      <c r="S26" s="50" t="n">
        <v>0.186563843986356</v>
      </c>
      <c r="T26" s="50" t="n">
        <v>0.335556148306215</v>
      </c>
      <c r="U26" s="53" t="n">
        <v>0.0106070864364703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323</v>
      </c>
      <c r="E27" s="45" t="n">
        <v>146</v>
      </c>
      <c r="F27" s="46" t="n">
        <v>469</v>
      </c>
      <c r="G27" s="33"/>
      <c r="H27" s="47" t="n">
        <v>63</v>
      </c>
      <c r="I27" s="45" t="n">
        <v>402</v>
      </c>
      <c r="J27" s="45" t="n">
        <v>407</v>
      </c>
      <c r="K27" s="48" t="n">
        <v>7</v>
      </c>
      <c r="L27" s="36"/>
      <c r="M27" s="49"/>
      <c r="N27" s="50" t="n">
        <v>0.0513187162376867</v>
      </c>
      <c r="O27" s="50" t="n">
        <v>0.0165195745643811</v>
      </c>
      <c r="P27" s="51" t="n">
        <v>0.0309939201691779</v>
      </c>
      <c r="Q27" s="40"/>
      <c r="R27" s="52" t="n">
        <v>0.0260653702937526</v>
      </c>
      <c r="S27" s="50" t="n">
        <v>0.0596173809876909</v>
      </c>
      <c r="T27" s="50" t="n">
        <v>0.10856228327554</v>
      </c>
      <c r="U27" s="53" t="n">
        <v>0.00157977883096367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341</v>
      </c>
      <c r="E28" s="45" t="n">
        <v>65</v>
      </c>
      <c r="F28" s="46" t="n">
        <v>406</v>
      </c>
      <c r="G28" s="33"/>
      <c r="H28" s="47" t="n">
        <v>18</v>
      </c>
      <c r="I28" s="45" t="n">
        <v>364</v>
      </c>
      <c r="J28" s="45" t="n">
        <v>389</v>
      </c>
      <c r="K28" s="48" t="n">
        <v>11</v>
      </c>
      <c r="L28" s="36"/>
      <c r="M28" s="49"/>
      <c r="N28" s="50" t="n">
        <v>0.0541785827772482</v>
      </c>
      <c r="O28" s="50" t="n">
        <v>0.00735460511427925</v>
      </c>
      <c r="P28" s="51" t="n">
        <v>0.0268305577583928</v>
      </c>
      <c r="Q28" s="40"/>
      <c r="R28" s="52" t="n">
        <v>0.00744724865535788</v>
      </c>
      <c r="S28" s="50" t="n">
        <v>0.0539819071629838</v>
      </c>
      <c r="T28" s="50" t="n">
        <v>0.103761002934116</v>
      </c>
      <c r="U28" s="53" t="n">
        <v>0.00248250959151433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/>
      <c r="E29" s="45" t="s">
        <v>27</v>
      </c>
      <c r="F29" s="46" t="s">
        <v>27</v>
      </c>
      <c r="G29" s="33"/>
      <c r="H29" s="47" t="s">
        <v>27</v>
      </c>
      <c r="I29" s="45" t="s">
        <v>27</v>
      </c>
      <c r="J29" s="45"/>
      <c r="K29" s="48"/>
      <c r="L29" s="36"/>
      <c r="M29" s="49"/>
      <c r="N29" s="50"/>
      <c r="O29" s="50" t="s">
        <v>27</v>
      </c>
      <c r="P29" s="51" t="s">
        <v>27</v>
      </c>
      <c r="Q29" s="40"/>
      <c r="R29" s="52" t="s">
        <v>27</v>
      </c>
      <c r="S29" s="50" t="s">
        <v>27</v>
      </c>
      <c r="T29" s="50"/>
      <c r="U29" s="53"/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422</v>
      </c>
      <c r="E30" s="45" t="n">
        <v>1427</v>
      </c>
      <c r="F30" s="46" t="n">
        <v>1849</v>
      </c>
      <c r="G30" s="33"/>
      <c r="H30" s="47" t="n">
        <v>673</v>
      </c>
      <c r="I30" s="45" t="n">
        <v>1483</v>
      </c>
      <c r="J30" s="45" t="n">
        <v>1039</v>
      </c>
      <c r="K30" s="48" t="n">
        <v>92</v>
      </c>
      <c r="L30" s="36"/>
      <c r="M30" s="49"/>
      <c r="N30" s="50" t="n">
        <v>0.0670479822052749</v>
      </c>
      <c r="O30" s="50" t="n">
        <v>0.161461869201177</v>
      </c>
      <c r="P30" s="51" t="n">
        <v>0.122191382500661</v>
      </c>
      <c r="Q30" s="40"/>
      <c r="R30" s="52" t="n">
        <v>0.278444352503103</v>
      </c>
      <c r="S30" s="50" t="n">
        <v>0.219931781106333</v>
      </c>
      <c r="T30" s="50" t="n">
        <v>0.277140570818885</v>
      </c>
      <c r="U30" s="53" t="n">
        <v>0.0207628074926653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s">
        <v>27</v>
      </c>
      <c r="E31" s="45" t="n">
        <v>5</v>
      </c>
      <c r="F31" s="46" t="n">
        <v>6</v>
      </c>
      <c r="G31" s="33"/>
      <c r="H31" s="47" t="s">
        <v>27</v>
      </c>
      <c r="I31" s="45" t="s">
        <v>27</v>
      </c>
      <c r="J31" s="45" t="s">
        <v>27</v>
      </c>
      <c r="K31" s="48"/>
      <c r="L31" s="36"/>
      <c r="M31" s="49"/>
      <c r="N31" s="50" t="s">
        <v>27</v>
      </c>
      <c r="O31" s="50" t="n">
        <v>0.000565738854944558</v>
      </c>
      <c r="P31" s="51" t="n">
        <v>0.000396510705789056</v>
      </c>
      <c r="Q31" s="40"/>
      <c r="R31" s="52" t="s">
        <v>27</v>
      </c>
      <c r="S31" s="50" t="s">
        <v>27</v>
      </c>
      <c r="T31" s="50" t="s">
        <v>27</v>
      </c>
      <c r="U31" s="53"/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3816</v>
      </c>
      <c r="E32" s="45" t="n">
        <v>6223</v>
      </c>
      <c r="F32" s="46" t="n">
        <v>10039</v>
      </c>
      <c r="G32" s="33"/>
      <c r="H32" s="78" t="n">
        <v>1418</v>
      </c>
      <c r="I32" s="79" t="n">
        <v>2713</v>
      </c>
      <c r="J32" s="79" t="n">
        <v>56</v>
      </c>
      <c r="K32" s="80" t="n">
        <v>4083</v>
      </c>
      <c r="L32" s="36"/>
      <c r="M32" s="49"/>
      <c r="N32" s="50" t="n">
        <v>0.606291706387035</v>
      </c>
      <c r="O32" s="50" t="n">
        <v>0.704118578863996</v>
      </c>
      <c r="P32" s="51" t="n">
        <v>0.663428495902723</v>
      </c>
      <c r="Q32" s="40"/>
      <c r="R32" s="81" t="n">
        <v>0.586677699627638</v>
      </c>
      <c r="S32" s="82" t="n">
        <v>0.402343170695536</v>
      </c>
      <c r="T32" s="82" t="n">
        <v>0.0149373166177647</v>
      </c>
      <c r="U32" s="83" t="n">
        <v>0.921462423832092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6294</v>
      </c>
      <c r="E34" s="67"/>
      <c r="F34" s="68" t="n">
        <v>6294</v>
      </c>
      <c r="G34" s="67"/>
      <c r="H34" s="69" t="n">
        <v>134</v>
      </c>
      <c r="I34" s="67" t="n">
        <v>3150</v>
      </c>
      <c r="J34" s="67" t="n">
        <v>2055</v>
      </c>
      <c r="K34" s="70" t="n">
        <v>1355</v>
      </c>
      <c r="L34" s="36"/>
      <c r="M34" s="71"/>
      <c r="N34" s="72" t="n">
        <v>1</v>
      </c>
      <c r="O34" s="72"/>
      <c r="P34" s="73" t="n">
        <v>0.41593973037272</v>
      </c>
      <c r="Q34" s="72"/>
      <c r="R34" s="74" t="n">
        <v>0.0554406288787753</v>
      </c>
      <c r="S34" s="72" t="n">
        <v>0.467151119679668</v>
      </c>
      <c r="T34" s="72" t="n">
        <v>0.548146172312617</v>
      </c>
      <c r="U34" s="75" t="n">
        <v>0.305800045136538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8838</v>
      </c>
      <c r="F35" s="70" t="n">
        <v>8838</v>
      </c>
      <c r="G35" s="33"/>
      <c r="H35" s="84" t="n">
        <v>2283</v>
      </c>
      <c r="I35" s="85" t="n">
        <v>3593</v>
      </c>
      <c r="J35" s="85" t="n">
        <v>1694</v>
      </c>
      <c r="K35" s="86" t="n">
        <v>3076</v>
      </c>
      <c r="L35" s="36"/>
      <c r="M35" s="71"/>
      <c r="N35" s="72"/>
      <c r="O35" s="72" t="n">
        <v>1</v>
      </c>
      <c r="P35" s="75" t="n">
        <v>0.58406026962728</v>
      </c>
      <c r="Q35" s="40"/>
      <c r="R35" s="87" t="n">
        <v>0.944559371121225</v>
      </c>
      <c r="S35" s="88" t="n">
        <v>0.532848880320332</v>
      </c>
      <c r="T35" s="88" t="n">
        <v>0.451853827687383</v>
      </c>
      <c r="U35" s="89" t="n">
        <v>0.694199954863462</v>
      </c>
    </row>
    <row r="36" s="106" customFormat="true" ht="20.25" hidden="false" customHeight="true" outlineLevel="0" collapsed="false">
      <c r="A36" s="90" t="s">
        <v>49</v>
      </c>
      <c r="B36" s="90"/>
      <c r="C36" s="91"/>
      <c r="D36" s="92" t="n">
        <v>6294</v>
      </c>
      <c r="E36" s="92" t="n">
        <v>8838</v>
      </c>
      <c r="F36" s="93" t="n">
        <v>15132</v>
      </c>
      <c r="G36" s="94"/>
      <c r="H36" s="95" t="n">
        <v>2417</v>
      </c>
      <c r="I36" s="96" t="n">
        <v>6743</v>
      </c>
      <c r="J36" s="96" t="n">
        <v>3749</v>
      </c>
      <c r="K36" s="97" t="n">
        <v>4431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1-04T15:43:49Z</dcterms:modified>
  <cp:revision>0</cp:revision>
  <dc:subject/>
  <dc:title/>
</cp:coreProperties>
</file>