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Araba / Álava</t>
  </si>
  <si>
    <t xml:space="preserve">01</t>
  </si>
  <si>
    <t xml:space="preserve">Indice</t>
  </si>
  <si>
    <t xml:space="preserve"> </t>
  </si>
  <si>
    <t xml:space="preserve">Octu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&lt;5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5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969696"/>
      <name val="Calibri"/>
      <family val="2"/>
    </font>
    <font>
      <b val="true"/>
      <sz val="20"/>
      <color rgb="FF99CC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CC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8</v>
      </c>
      <c r="E5" s="31" t="n">
        <v>7</v>
      </c>
      <c r="F5" s="32" t="n">
        <v>15</v>
      </c>
      <c r="G5" s="33"/>
      <c r="H5" s="34" t="s">
        <v>18</v>
      </c>
      <c r="I5" s="31" t="s">
        <v>18</v>
      </c>
      <c r="J5" s="31" t="s">
        <v>18</v>
      </c>
      <c r="K5" s="35" t="s">
        <v>18</v>
      </c>
      <c r="L5" s="36"/>
      <c r="M5" s="37"/>
      <c r="N5" s="38" t="n">
        <v>0.0016016016016016</v>
      </c>
      <c r="O5" s="38" t="n">
        <v>0.00142218610321008</v>
      </c>
      <c r="P5" s="39" t="n">
        <v>0.00151255419985883</v>
      </c>
      <c r="Q5" s="40"/>
      <c r="R5" s="41" t="s">
        <v>18</v>
      </c>
      <c r="S5" s="38" t="s">
        <v>18</v>
      </c>
      <c r="T5" s="38" t="s">
        <v>18</v>
      </c>
      <c r="U5" s="42" t="s">
        <v>18</v>
      </c>
    </row>
    <row r="6" s="27" customFormat="true" ht="15" hidden="false" customHeight="true" outlineLevel="0" collapsed="false">
      <c r="A6" s="28"/>
      <c r="B6" s="43" t="s">
        <v>19</v>
      </c>
      <c r="C6" s="44"/>
      <c r="D6" s="45" t="n">
        <v>85</v>
      </c>
      <c r="E6" s="45" t="n">
        <v>153</v>
      </c>
      <c r="F6" s="46" t="n">
        <v>238</v>
      </c>
      <c r="G6" s="33"/>
      <c r="H6" s="47" t="n">
        <v>74</v>
      </c>
      <c r="I6" s="45" t="n">
        <v>172</v>
      </c>
      <c r="J6" s="45" t="n">
        <v>105</v>
      </c>
      <c r="K6" s="48" t="n">
        <v>9</v>
      </c>
      <c r="L6" s="36"/>
      <c r="M6" s="49"/>
      <c r="N6" s="50" t="n">
        <v>0.017017017017017</v>
      </c>
      <c r="O6" s="50" t="n">
        <v>0.031084924827306</v>
      </c>
      <c r="P6" s="51" t="n">
        <v>0.0239991933044267</v>
      </c>
      <c r="Q6" s="40"/>
      <c r="R6" s="52" t="n">
        <v>0.0524079320113315</v>
      </c>
      <c r="S6" s="50" t="n">
        <v>0.0353982300884956</v>
      </c>
      <c r="T6" s="50" t="n">
        <v>0.0277704311028828</v>
      </c>
      <c r="U6" s="53" t="n">
        <v>0.0059445178335535</v>
      </c>
    </row>
    <row r="7" s="27" customFormat="true" ht="15" hidden="false" customHeight="true" outlineLevel="0" collapsed="false">
      <c r="A7" s="28"/>
      <c r="B7" s="43" t="s">
        <v>20</v>
      </c>
      <c r="C7" s="44"/>
      <c r="D7" s="45" t="n">
        <v>451</v>
      </c>
      <c r="E7" s="45" t="n">
        <v>453</v>
      </c>
      <c r="F7" s="46" t="n">
        <v>904</v>
      </c>
      <c r="G7" s="33"/>
      <c r="H7" s="47" t="n">
        <v>167</v>
      </c>
      <c r="I7" s="45" t="n">
        <v>657</v>
      </c>
      <c r="J7" s="45" t="n">
        <v>550</v>
      </c>
      <c r="K7" s="48" t="n">
        <v>26</v>
      </c>
      <c r="L7" s="36"/>
      <c r="M7" s="49"/>
      <c r="N7" s="50" t="n">
        <v>0.0902902902902903</v>
      </c>
      <c r="O7" s="50" t="n">
        <v>0.0920357578220236</v>
      </c>
      <c r="P7" s="51" t="n">
        <v>0.0911565997781587</v>
      </c>
      <c r="Q7" s="40"/>
      <c r="R7" s="52" t="n">
        <v>0.118271954674221</v>
      </c>
      <c r="S7" s="50" t="n">
        <v>0.135213006791521</v>
      </c>
      <c r="T7" s="50" t="n">
        <v>0.145464162919862</v>
      </c>
      <c r="U7" s="53" t="n">
        <v>0.0171730515191546</v>
      </c>
    </row>
    <row r="8" s="27" customFormat="true" ht="15" hidden="false" customHeight="true" outlineLevel="0" collapsed="false">
      <c r="A8" s="28"/>
      <c r="B8" s="43" t="s">
        <v>21</v>
      </c>
      <c r="C8" s="44"/>
      <c r="D8" s="45" t="n">
        <v>806</v>
      </c>
      <c r="E8" s="45" t="n">
        <v>696</v>
      </c>
      <c r="F8" s="46" t="n">
        <v>1502</v>
      </c>
      <c r="G8" s="33"/>
      <c r="H8" s="47" t="n">
        <v>286</v>
      </c>
      <c r="I8" s="45" t="n">
        <v>1011</v>
      </c>
      <c r="J8" s="45" t="n">
        <v>899</v>
      </c>
      <c r="K8" s="48" t="n">
        <v>53</v>
      </c>
      <c r="L8" s="36"/>
      <c r="M8" s="49"/>
      <c r="N8" s="50" t="n">
        <v>0.161361361361361</v>
      </c>
      <c r="O8" s="50" t="n">
        <v>0.141405932547745</v>
      </c>
      <c r="P8" s="51" t="n">
        <v>0.151457093879197</v>
      </c>
      <c r="Q8" s="40"/>
      <c r="R8" s="52" t="n">
        <v>0.202549575070822</v>
      </c>
      <c r="S8" s="50" t="n">
        <v>0.208067503601564</v>
      </c>
      <c r="T8" s="50" t="n">
        <v>0.237767786299921</v>
      </c>
      <c r="U8" s="53" t="n">
        <v>0.0350066050198151</v>
      </c>
    </row>
    <row r="9" s="27" customFormat="true" ht="15" hidden="false" customHeight="true" outlineLevel="0" collapsed="false">
      <c r="A9" s="28"/>
      <c r="B9" s="43" t="s">
        <v>22</v>
      </c>
      <c r="C9" s="44"/>
      <c r="D9" s="45" t="n">
        <v>972</v>
      </c>
      <c r="E9" s="45" t="n">
        <v>760</v>
      </c>
      <c r="F9" s="46" t="n">
        <v>1732</v>
      </c>
      <c r="G9" s="33"/>
      <c r="H9" s="47" t="n">
        <v>335</v>
      </c>
      <c r="I9" s="45" t="n">
        <v>967</v>
      </c>
      <c r="J9" s="45" t="n">
        <v>857</v>
      </c>
      <c r="K9" s="48" t="n">
        <v>92</v>
      </c>
      <c r="L9" s="36"/>
      <c r="M9" s="49"/>
      <c r="N9" s="50" t="n">
        <v>0.194594594594595</v>
      </c>
      <c r="O9" s="50" t="n">
        <v>0.154408776919951</v>
      </c>
      <c r="P9" s="51" t="n">
        <v>0.174649591610366</v>
      </c>
      <c r="Q9" s="40"/>
      <c r="R9" s="52" t="n">
        <v>0.237252124645892</v>
      </c>
      <c r="S9" s="50" t="n">
        <v>0.199012142416135</v>
      </c>
      <c r="T9" s="50" t="n">
        <v>0.226659613858768</v>
      </c>
      <c r="U9" s="53" t="n">
        <v>0.0607661822985469</v>
      </c>
    </row>
    <row r="10" s="27" customFormat="true" ht="15" hidden="false" customHeight="true" outlineLevel="0" collapsed="false">
      <c r="A10" s="28"/>
      <c r="B10" s="43" t="s">
        <v>23</v>
      </c>
      <c r="C10" s="44"/>
      <c r="D10" s="45" t="n">
        <v>823</v>
      </c>
      <c r="E10" s="45" t="n">
        <v>629</v>
      </c>
      <c r="F10" s="46" t="n">
        <v>1452</v>
      </c>
      <c r="G10" s="33"/>
      <c r="H10" s="47" t="n">
        <v>266</v>
      </c>
      <c r="I10" s="45" t="n">
        <v>719</v>
      </c>
      <c r="J10" s="45" t="n">
        <v>593</v>
      </c>
      <c r="K10" s="48" t="n">
        <v>89</v>
      </c>
      <c r="L10" s="36"/>
      <c r="M10" s="49"/>
      <c r="N10" s="50" t="n">
        <v>0.164764764764765</v>
      </c>
      <c r="O10" s="50" t="n">
        <v>0.127793579845591</v>
      </c>
      <c r="P10" s="51" t="n">
        <v>0.146415246546335</v>
      </c>
      <c r="Q10" s="40"/>
      <c r="R10" s="52" t="n">
        <v>0.188385269121813</v>
      </c>
      <c r="S10" s="50" t="n">
        <v>0.147972833916444</v>
      </c>
      <c r="T10" s="50" t="n">
        <v>0.156836815657234</v>
      </c>
      <c r="U10" s="53" t="n">
        <v>0.0587846763540291</v>
      </c>
    </row>
    <row r="11" s="27" customFormat="true" ht="15" hidden="false" customHeight="true" outlineLevel="0" collapsed="false">
      <c r="A11" s="28"/>
      <c r="B11" s="43" t="s">
        <v>24</v>
      </c>
      <c r="C11" s="44"/>
      <c r="D11" s="45" t="n">
        <v>620</v>
      </c>
      <c r="E11" s="45" t="n">
        <v>493</v>
      </c>
      <c r="F11" s="46" t="n">
        <v>1113</v>
      </c>
      <c r="G11" s="33"/>
      <c r="H11" s="47" t="n">
        <v>181</v>
      </c>
      <c r="I11" s="45" t="n">
        <v>499</v>
      </c>
      <c r="J11" s="45" t="n">
        <v>370</v>
      </c>
      <c r="K11" s="48" t="n">
        <v>99</v>
      </c>
      <c r="L11" s="36"/>
      <c r="M11" s="49"/>
      <c r="N11" s="50" t="n">
        <v>0.124124124124124</v>
      </c>
      <c r="O11" s="50" t="n">
        <v>0.100162535554653</v>
      </c>
      <c r="P11" s="51" t="n">
        <v>0.112231521629525</v>
      </c>
      <c r="Q11" s="40"/>
      <c r="R11" s="52" t="n">
        <v>0.128186968838527</v>
      </c>
      <c r="S11" s="50" t="n">
        <v>0.102696027989298</v>
      </c>
      <c r="T11" s="50" t="n">
        <v>0.0978577096006348</v>
      </c>
      <c r="U11" s="53" t="n">
        <v>0.0653896961690885</v>
      </c>
    </row>
    <row r="12" s="27" customFormat="true" ht="15" hidden="false" customHeight="true" outlineLevel="0" collapsed="false">
      <c r="A12" s="28"/>
      <c r="B12" s="43" t="s">
        <v>25</v>
      </c>
      <c r="C12" s="44"/>
      <c r="D12" s="45" t="n">
        <v>461</v>
      </c>
      <c r="E12" s="45" t="n">
        <v>365</v>
      </c>
      <c r="F12" s="46" t="n">
        <v>826</v>
      </c>
      <c r="G12" s="33"/>
      <c r="H12" s="47" t="n">
        <v>66</v>
      </c>
      <c r="I12" s="45" t="n">
        <v>351</v>
      </c>
      <c r="J12" s="45" t="n">
        <v>195</v>
      </c>
      <c r="K12" s="48" t="n">
        <v>116</v>
      </c>
      <c r="L12" s="36"/>
      <c r="M12" s="49"/>
      <c r="N12" s="50" t="n">
        <v>0.0922922922922923</v>
      </c>
      <c r="O12" s="50" t="n">
        <v>0.0741568468102397</v>
      </c>
      <c r="P12" s="51" t="n">
        <v>0.0832913179388928</v>
      </c>
      <c r="Q12" s="40"/>
      <c r="R12" s="52" t="n">
        <v>0.046742209631728</v>
      </c>
      <c r="S12" s="50" t="n">
        <v>0.0722370858201276</v>
      </c>
      <c r="T12" s="50" t="n">
        <v>0.0515736577624967</v>
      </c>
      <c r="U12" s="53" t="n">
        <v>0.0766182298546896</v>
      </c>
    </row>
    <row r="13" s="27" customFormat="true" ht="15" hidden="false" customHeight="true" outlineLevel="0" collapsed="false">
      <c r="A13" s="28"/>
      <c r="B13" s="43" t="s">
        <v>26</v>
      </c>
      <c r="C13" s="44"/>
      <c r="D13" s="45" t="n">
        <v>296</v>
      </c>
      <c r="E13" s="45" t="n">
        <v>244</v>
      </c>
      <c r="F13" s="46" t="n">
        <v>540</v>
      </c>
      <c r="G13" s="33"/>
      <c r="H13" s="47" t="n">
        <v>24</v>
      </c>
      <c r="I13" s="45" t="n">
        <v>216</v>
      </c>
      <c r="J13" s="45" t="n">
        <v>98</v>
      </c>
      <c r="K13" s="48" t="n">
        <v>104</v>
      </c>
      <c r="L13" s="36"/>
      <c r="M13" s="49"/>
      <c r="N13" s="50" t="n">
        <v>0.0592592592592593</v>
      </c>
      <c r="O13" s="50" t="n">
        <v>0.049573344169037</v>
      </c>
      <c r="P13" s="51" t="n">
        <v>0.0544519511949178</v>
      </c>
      <c r="Q13" s="40"/>
      <c r="R13" s="52" t="n">
        <v>0.0169971671388102</v>
      </c>
      <c r="S13" s="50" t="n">
        <v>0.0444535912739247</v>
      </c>
      <c r="T13" s="50" t="n">
        <v>0.0259190690293573</v>
      </c>
      <c r="U13" s="53" t="n">
        <v>0.0686922060766182</v>
      </c>
    </row>
    <row r="14" s="27" customFormat="true" ht="15" hidden="false" customHeight="true" outlineLevel="0" collapsed="false">
      <c r="A14" s="28"/>
      <c r="B14" s="43" t="s">
        <v>27</v>
      </c>
      <c r="C14" s="44"/>
      <c r="D14" s="45" t="n">
        <v>178</v>
      </c>
      <c r="E14" s="45" t="n">
        <v>183</v>
      </c>
      <c r="F14" s="46" t="n">
        <v>361</v>
      </c>
      <c r="G14" s="33"/>
      <c r="H14" s="47" t="n">
        <v>7</v>
      </c>
      <c r="I14" s="45" t="n">
        <v>149</v>
      </c>
      <c r="J14" s="45" t="n">
        <v>59</v>
      </c>
      <c r="K14" s="48" t="n">
        <v>87</v>
      </c>
      <c r="L14" s="36"/>
      <c r="M14" s="49"/>
      <c r="N14" s="50" t="n">
        <v>0.0356356356356356</v>
      </c>
      <c r="O14" s="50" t="n">
        <v>0.0371800081267777</v>
      </c>
      <c r="P14" s="51" t="n">
        <v>0.0364021377432691</v>
      </c>
      <c r="Q14" s="40"/>
      <c r="R14" s="52" t="n">
        <v>0.00495750708215297</v>
      </c>
      <c r="S14" s="50" t="n">
        <v>0.0306647458324758</v>
      </c>
      <c r="T14" s="50" t="n">
        <v>0.015604337476858</v>
      </c>
      <c r="U14" s="53" t="n">
        <v>0.0574636723910172</v>
      </c>
    </row>
    <row r="15" s="27" customFormat="true" ht="15" hidden="false" customHeight="true" outlineLevel="0" collapsed="false">
      <c r="A15" s="28"/>
      <c r="B15" s="43" t="s">
        <v>28</v>
      </c>
      <c r="C15" s="44"/>
      <c r="D15" s="45" t="n">
        <v>295</v>
      </c>
      <c r="E15" s="45" t="n">
        <v>934</v>
      </c>
      <c r="F15" s="46" t="n">
        <v>1229</v>
      </c>
      <c r="G15" s="33"/>
      <c r="H15" s="47" t="s">
        <v>18</v>
      </c>
      <c r="I15" s="45" t="n">
        <v>114</v>
      </c>
      <c r="J15" s="45" t="n">
        <v>53</v>
      </c>
      <c r="K15" s="48" t="n">
        <v>833</v>
      </c>
      <c r="L15" s="36"/>
      <c r="M15" s="49"/>
      <c r="N15" s="50" t="n">
        <v>0.0590590590590591</v>
      </c>
      <c r="O15" s="50" t="n">
        <v>0.189760260056887</v>
      </c>
      <c r="P15" s="51" t="n">
        <v>0.123928607441767</v>
      </c>
      <c r="Q15" s="40"/>
      <c r="R15" s="52" t="s">
        <v>18</v>
      </c>
      <c r="S15" s="50" t="n">
        <v>0.0234616176167936</v>
      </c>
      <c r="T15" s="50" t="n">
        <v>0.0140174556995504</v>
      </c>
      <c r="U15" s="53" t="n">
        <v>0.550198150594452</v>
      </c>
    </row>
    <row r="16" s="27" customFormat="true" ht="15" hidden="false" customHeight="true" outlineLevel="0" collapsed="false">
      <c r="A16" s="28"/>
      <c r="B16" s="54" t="s">
        <v>29</v>
      </c>
      <c r="C16" s="44"/>
      <c r="D16" s="45"/>
      <c r="E16" s="45" t="n">
        <v>5</v>
      </c>
      <c r="F16" s="46" t="n">
        <v>5</v>
      </c>
      <c r="G16" s="33"/>
      <c r="H16" s="47" t="s">
        <v>18</v>
      </c>
      <c r="I16" s="45"/>
      <c r="J16" s="45"/>
      <c r="K16" s="48" t="s">
        <v>18</v>
      </c>
      <c r="L16" s="36"/>
      <c r="M16" s="49"/>
      <c r="N16" s="50"/>
      <c r="O16" s="50" t="n">
        <v>0.00101584721657863</v>
      </c>
      <c r="P16" s="51" t="n">
        <v>0.000504184733286276</v>
      </c>
      <c r="Q16" s="40"/>
      <c r="R16" s="52" t="s">
        <v>18</v>
      </c>
      <c r="S16" s="50"/>
      <c r="T16" s="50"/>
      <c r="U16" s="53" t="s">
        <v>18</v>
      </c>
    </row>
    <row r="17" s="27" customFormat="true" ht="15" hidden="false" customHeight="true" outlineLevel="0" collapsed="false">
      <c r="A17" s="55" t="s">
        <v>30</v>
      </c>
      <c r="B17" s="56" t="s">
        <v>31</v>
      </c>
      <c r="C17" s="57"/>
      <c r="D17" s="58" t="n">
        <v>3608</v>
      </c>
      <c r="E17" s="58" t="n">
        <v>3298</v>
      </c>
      <c r="F17" s="59" t="n">
        <v>6906</v>
      </c>
      <c r="G17" s="33"/>
      <c r="H17" s="60" t="n">
        <v>1062</v>
      </c>
      <c r="I17" s="58" t="n">
        <v>3657</v>
      </c>
      <c r="J17" s="58" t="n">
        <v>2889</v>
      </c>
      <c r="K17" s="59" t="n">
        <v>877</v>
      </c>
      <c r="L17" s="36"/>
      <c r="M17" s="61"/>
      <c r="N17" s="62" t="n">
        <v>0.722322322322322</v>
      </c>
      <c r="O17" s="62" t="n">
        <v>0.670052824055262</v>
      </c>
      <c r="P17" s="63" t="n">
        <v>0.696379953615005</v>
      </c>
      <c r="Q17" s="40"/>
      <c r="R17" s="64" t="n">
        <v>0.752124645892351</v>
      </c>
      <c r="S17" s="62" t="n">
        <v>0.752623996707141</v>
      </c>
      <c r="T17" s="62" t="n">
        <v>0.764083575773605</v>
      </c>
      <c r="U17" s="63" t="n">
        <v>0.579260237780713</v>
      </c>
    </row>
    <row r="18" s="27" customFormat="true" ht="15" hidden="false" customHeight="true" outlineLevel="0" collapsed="false">
      <c r="A18" s="55"/>
      <c r="B18" s="65" t="s">
        <v>32</v>
      </c>
      <c r="C18" s="66"/>
      <c r="D18" s="67" t="n">
        <v>229</v>
      </c>
      <c r="E18" s="67" t="n">
        <v>247</v>
      </c>
      <c r="F18" s="68" t="n">
        <v>476</v>
      </c>
      <c r="G18" s="67"/>
      <c r="H18" s="69" t="n">
        <v>86</v>
      </c>
      <c r="I18" s="67" t="n">
        <v>241</v>
      </c>
      <c r="J18" s="67" t="n">
        <v>141</v>
      </c>
      <c r="K18" s="70" t="n">
        <v>30</v>
      </c>
      <c r="L18" s="36"/>
      <c r="M18" s="71"/>
      <c r="N18" s="72" t="n">
        <v>0.0458458458458459</v>
      </c>
      <c r="O18" s="72" t="n">
        <v>0.0501828524989842</v>
      </c>
      <c r="P18" s="73" t="n">
        <v>0.0479983866088535</v>
      </c>
      <c r="Q18" s="72"/>
      <c r="R18" s="74" t="n">
        <v>0.0609065155807365</v>
      </c>
      <c r="S18" s="72" t="n">
        <v>0.0495986828565548</v>
      </c>
      <c r="T18" s="72" t="n">
        <v>0.0372917217667284</v>
      </c>
      <c r="U18" s="75" t="n">
        <v>0.0198150594451783</v>
      </c>
    </row>
    <row r="19" s="27" customFormat="true" ht="15" hidden="false" customHeight="true" outlineLevel="0" collapsed="false">
      <c r="A19" s="55"/>
      <c r="B19" s="65" t="s">
        <v>33</v>
      </c>
      <c r="C19" s="66"/>
      <c r="D19" s="67" t="n">
        <v>370</v>
      </c>
      <c r="E19" s="67" t="n">
        <v>401</v>
      </c>
      <c r="F19" s="70" t="n">
        <v>771</v>
      </c>
      <c r="G19" s="33"/>
      <c r="H19" s="69" t="n">
        <v>162</v>
      </c>
      <c r="I19" s="67" t="n">
        <v>216</v>
      </c>
      <c r="J19" s="67" t="n">
        <v>74</v>
      </c>
      <c r="K19" s="70" t="n">
        <v>56</v>
      </c>
      <c r="L19" s="36"/>
      <c r="M19" s="71"/>
      <c r="N19" s="72" t="n">
        <v>0.0740740740740741</v>
      </c>
      <c r="O19" s="72" t="n">
        <v>0.0814709467696059</v>
      </c>
      <c r="P19" s="75" t="n">
        <v>0.0777452858727438</v>
      </c>
      <c r="Q19" s="40"/>
      <c r="R19" s="74" t="n">
        <v>0.114730878186969</v>
      </c>
      <c r="S19" s="72" t="n">
        <v>0.0444535912739247</v>
      </c>
      <c r="T19" s="72" t="n">
        <v>0.019571541920127</v>
      </c>
      <c r="U19" s="75" t="n">
        <v>0.0369881109643329</v>
      </c>
    </row>
    <row r="20" s="27" customFormat="true" ht="15" hidden="false" customHeight="true" outlineLevel="0" collapsed="false">
      <c r="A20" s="55"/>
      <c r="B20" s="65" t="s">
        <v>34</v>
      </c>
      <c r="C20" s="66"/>
      <c r="D20" s="67" t="n">
        <v>130</v>
      </c>
      <c r="E20" s="67" t="n">
        <v>184</v>
      </c>
      <c r="F20" s="68" t="n">
        <v>314</v>
      </c>
      <c r="G20" s="67"/>
      <c r="H20" s="69" t="n">
        <v>59</v>
      </c>
      <c r="I20" s="67" t="n">
        <v>84</v>
      </c>
      <c r="J20" s="67" t="n">
        <v>19</v>
      </c>
      <c r="K20" s="70" t="n">
        <v>16</v>
      </c>
      <c r="L20" s="36"/>
      <c r="M20" s="71"/>
      <c r="N20" s="72" t="n">
        <v>0.026026026026026</v>
      </c>
      <c r="O20" s="72" t="n">
        <v>0.0373831775700935</v>
      </c>
      <c r="P20" s="73" t="n">
        <v>0.0316628012503781</v>
      </c>
      <c r="Q20" s="72"/>
      <c r="R20" s="74" t="n">
        <v>0.0417847025495751</v>
      </c>
      <c r="S20" s="72" t="n">
        <v>0.0172875077176374</v>
      </c>
      <c r="T20" s="72" t="n">
        <v>0.0050251256281407</v>
      </c>
      <c r="U20" s="75" t="n">
        <v>0.0105680317040951</v>
      </c>
    </row>
    <row r="21" s="27" customFormat="true" ht="15" hidden="false" customHeight="true" outlineLevel="0" collapsed="false">
      <c r="A21" s="55"/>
      <c r="B21" s="76" t="s">
        <v>35</v>
      </c>
      <c r="C21" s="66"/>
      <c r="D21" s="67" t="n">
        <v>658</v>
      </c>
      <c r="E21" s="67" t="n">
        <v>792</v>
      </c>
      <c r="F21" s="70" t="n">
        <v>1450</v>
      </c>
      <c r="G21" s="33"/>
      <c r="H21" s="69" t="n">
        <v>43</v>
      </c>
      <c r="I21" s="67" t="n">
        <v>661</v>
      </c>
      <c r="J21" s="67" t="n">
        <v>658</v>
      </c>
      <c r="K21" s="70" t="n">
        <v>535</v>
      </c>
      <c r="L21" s="36"/>
      <c r="M21" s="71"/>
      <c r="N21" s="72" t="n">
        <v>0.131731731731732</v>
      </c>
      <c r="O21" s="72" t="n">
        <v>0.160910199106054</v>
      </c>
      <c r="P21" s="75" t="n">
        <v>0.14621357265302</v>
      </c>
      <c r="Q21" s="40"/>
      <c r="R21" s="74" t="n">
        <v>0.0304532577903683</v>
      </c>
      <c r="S21" s="72" t="n">
        <v>0.136036221444742</v>
      </c>
      <c r="T21" s="72" t="n">
        <v>0.174028034911399</v>
      </c>
      <c r="U21" s="75" t="n">
        <v>0.35336856010568</v>
      </c>
    </row>
    <row r="22" s="27" customFormat="true" ht="15" hidden="false" customHeight="true" outlineLevel="0" collapsed="false">
      <c r="A22" s="77" t="s">
        <v>36</v>
      </c>
      <c r="B22" s="43" t="s">
        <v>35</v>
      </c>
      <c r="C22" s="30"/>
      <c r="D22" s="31" t="n">
        <v>24</v>
      </c>
      <c r="E22" s="31" t="n">
        <v>18</v>
      </c>
      <c r="F22" s="32" t="n">
        <v>42</v>
      </c>
      <c r="G22" s="33"/>
      <c r="H22" s="34" t="n">
        <v>5</v>
      </c>
      <c r="I22" s="31" t="n">
        <v>32</v>
      </c>
      <c r="J22" s="31" t="n">
        <v>25</v>
      </c>
      <c r="K22" s="35" t="s">
        <v>18</v>
      </c>
      <c r="L22" s="36"/>
      <c r="M22" s="37"/>
      <c r="N22" s="38" t="n">
        <v>0.00480480480480481</v>
      </c>
      <c r="O22" s="38" t="n">
        <v>0.00365704997968306</v>
      </c>
      <c r="P22" s="39" t="n">
        <v>0.00423515175960472</v>
      </c>
      <c r="Q22" s="40"/>
      <c r="R22" s="41" t="n">
        <v>0.00354107648725212</v>
      </c>
      <c r="S22" s="38" t="n">
        <v>0.00658571722576662</v>
      </c>
      <c r="T22" s="38" t="n">
        <v>0.00661200740544829</v>
      </c>
      <c r="U22" s="42" t="s">
        <v>18</v>
      </c>
    </row>
    <row r="23" s="27" customFormat="true" ht="15" hidden="false" customHeight="true" outlineLevel="0" collapsed="false">
      <c r="A23" s="77"/>
      <c r="B23" s="43" t="s">
        <v>37</v>
      </c>
      <c r="C23" s="44"/>
      <c r="D23" s="45" t="s">
        <v>18</v>
      </c>
      <c r="E23" s="45"/>
      <c r="F23" s="46" t="s">
        <v>18</v>
      </c>
      <c r="G23" s="33"/>
      <c r="H23" s="47"/>
      <c r="I23" s="45" t="s">
        <v>18</v>
      </c>
      <c r="J23" s="45" t="s">
        <v>18</v>
      </c>
      <c r="K23" s="48" t="s">
        <v>18</v>
      </c>
      <c r="L23" s="36"/>
      <c r="M23" s="49"/>
      <c r="N23" s="50" t="s">
        <v>18</v>
      </c>
      <c r="O23" s="50"/>
      <c r="P23" s="51" t="s">
        <v>18</v>
      </c>
      <c r="Q23" s="40"/>
      <c r="R23" s="52"/>
      <c r="S23" s="50" t="s">
        <v>18</v>
      </c>
      <c r="T23" s="50" t="s">
        <v>18</v>
      </c>
      <c r="U23" s="53" t="s">
        <v>18</v>
      </c>
    </row>
    <row r="24" s="27" customFormat="true" ht="15" hidden="false" customHeight="true" outlineLevel="0" collapsed="false">
      <c r="A24" s="77"/>
      <c r="B24" s="43" t="s">
        <v>38</v>
      </c>
      <c r="C24" s="44"/>
      <c r="D24" s="45" t="n">
        <v>117</v>
      </c>
      <c r="E24" s="45" t="n">
        <v>153</v>
      </c>
      <c r="F24" s="46" t="n">
        <v>270</v>
      </c>
      <c r="G24" s="33"/>
      <c r="H24" s="47" t="n">
        <v>49</v>
      </c>
      <c r="I24" s="45" t="n">
        <v>167</v>
      </c>
      <c r="J24" s="45" t="n">
        <v>228</v>
      </c>
      <c r="K24" s="48" t="n">
        <v>28</v>
      </c>
      <c r="L24" s="36"/>
      <c r="M24" s="49"/>
      <c r="N24" s="50" t="n">
        <v>0.0234234234234234</v>
      </c>
      <c r="O24" s="50" t="n">
        <v>0.031084924827306</v>
      </c>
      <c r="P24" s="51" t="n">
        <v>0.0272259755974589</v>
      </c>
      <c r="Q24" s="40"/>
      <c r="R24" s="52" t="n">
        <v>0.0347025495750708</v>
      </c>
      <c r="S24" s="50" t="n">
        <v>0.0343692117719695</v>
      </c>
      <c r="T24" s="50" t="n">
        <v>0.0603015075376884</v>
      </c>
      <c r="U24" s="53" t="n">
        <v>0.0184940554821664</v>
      </c>
    </row>
    <row r="25" s="27" customFormat="true" ht="15" hidden="false" customHeight="true" outlineLevel="0" collapsed="false">
      <c r="A25" s="77"/>
      <c r="B25" s="43" t="s">
        <v>39</v>
      </c>
      <c r="C25" s="44"/>
      <c r="D25" s="45" t="n">
        <v>66</v>
      </c>
      <c r="E25" s="45" t="n">
        <v>87</v>
      </c>
      <c r="F25" s="46" t="n">
        <v>153</v>
      </c>
      <c r="G25" s="33"/>
      <c r="H25" s="47" t="n">
        <v>24</v>
      </c>
      <c r="I25" s="45" t="n">
        <v>116</v>
      </c>
      <c r="J25" s="45" t="n">
        <v>136</v>
      </c>
      <c r="K25" s="48" t="n">
        <v>10</v>
      </c>
      <c r="L25" s="36"/>
      <c r="M25" s="49"/>
      <c r="N25" s="50" t="n">
        <v>0.0132132132132132</v>
      </c>
      <c r="O25" s="50" t="n">
        <v>0.0176757415684681</v>
      </c>
      <c r="P25" s="51" t="n">
        <v>0.01542805283856</v>
      </c>
      <c r="Q25" s="40"/>
      <c r="R25" s="52" t="n">
        <v>0.0169971671388102</v>
      </c>
      <c r="S25" s="50" t="n">
        <v>0.023873224943404</v>
      </c>
      <c r="T25" s="50" t="n">
        <v>0.0359693202856387</v>
      </c>
      <c r="U25" s="53" t="n">
        <v>0.00660501981505945</v>
      </c>
    </row>
    <row r="26" s="27" customFormat="true" ht="15" hidden="false" customHeight="true" outlineLevel="0" collapsed="false">
      <c r="A26" s="77"/>
      <c r="B26" s="43" t="s">
        <v>40</v>
      </c>
      <c r="C26" s="44"/>
      <c r="D26" s="45" t="n">
        <v>1389</v>
      </c>
      <c r="E26" s="45" t="n">
        <v>556</v>
      </c>
      <c r="F26" s="46" t="n">
        <v>1945</v>
      </c>
      <c r="G26" s="33"/>
      <c r="H26" s="47" t="n">
        <v>152</v>
      </c>
      <c r="I26" s="45" t="n">
        <v>1335</v>
      </c>
      <c r="J26" s="45" t="n">
        <v>1559</v>
      </c>
      <c r="K26" s="48" t="n">
        <v>82</v>
      </c>
      <c r="L26" s="36"/>
      <c r="M26" s="49"/>
      <c r="N26" s="50" t="n">
        <v>0.278078078078078</v>
      </c>
      <c r="O26" s="50" t="n">
        <v>0.112962210483543</v>
      </c>
      <c r="P26" s="51" t="n">
        <v>0.196127861248361</v>
      </c>
      <c r="Q26" s="40"/>
      <c r="R26" s="52" t="n">
        <v>0.107648725212465</v>
      </c>
      <c r="S26" s="50" t="n">
        <v>0.274747890512451</v>
      </c>
      <c r="T26" s="50" t="n">
        <v>0.412324781803756</v>
      </c>
      <c r="U26" s="53" t="n">
        <v>0.0541611624834875</v>
      </c>
    </row>
    <row r="27" s="27" customFormat="true" ht="15" hidden="false" customHeight="true" outlineLevel="0" collapsed="false">
      <c r="A27" s="77"/>
      <c r="B27" s="43" t="s">
        <v>41</v>
      </c>
      <c r="C27" s="44"/>
      <c r="D27" s="45" t="n">
        <v>502</v>
      </c>
      <c r="E27" s="45" t="n">
        <v>307</v>
      </c>
      <c r="F27" s="46" t="n">
        <v>809</v>
      </c>
      <c r="G27" s="33"/>
      <c r="H27" s="47" t="n">
        <v>98</v>
      </c>
      <c r="I27" s="45" t="n">
        <v>650</v>
      </c>
      <c r="J27" s="45" t="n">
        <v>704</v>
      </c>
      <c r="K27" s="48" t="n">
        <v>24</v>
      </c>
      <c r="L27" s="36"/>
      <c r="M27" s="49"/>
      <c r="N27" s="50" t="n">
        <v>0.100500500500501</v>
      </c>
      <c r="O27" s="50" t="n">
        <v>0.0623730190979277</v>
      </c>
      <c r="P27" s="51" t="n">
        <v>0.0815770898457195</v>
      </c>
      <c r="Q27" s="40"/>
      <c r="R27" s="52" t="n">
        <v>0.0694050991501417</v>
      </c>
      <c r="S27" s="50" t="n">
        <v>0.133772381148384</v>
      </c>
      <c r="T27" s="50" t="n">
        <v>0.186194128537424</v>
      </c>
      <c r="U27" s="53" t="n">
        <v>0.0158520475561427</v>
      </c>
    </row>
    <row r="28" s="27" customFormat="true" ht="15" hidden="false" customHeight="true" outlineLevel="0" collapsed="false">
      <c r="A28" s="77"/>
      <c r="B28" s="43" t="s">
        <v>42</v>
      </c>
      <c r="C28" s="44"/>
      <c r="D28" s="45" t="n">
        <v>394</v>
      </c>
      <c r="E28" s="45" t="n">
        <v>20</v>
      </c>
      <c r="F28" s="46" t="n">
        <v>414</v>
      </c>
      <c r="G28" s="33"/>
      <c r="H28" s="47" t="n">
        <v>6</v>
      </c>
      <c r="I28" s="45" t="n">
        <v>383</v>
      </c>
      <c r="J28" s="45" t="n">
        <v>402</v>
      </c>
      <c r="K28" s="48" t="n">
        <v>5</v>
      </c>
      <c r="L28" s="36"/>
      <c r="M28" s="49"/>
      <c r="N28" s="50" t="n">
        <v>0.0788788788788789</v>
      </c>
      <c r="O28" s="50" t="n">
        <v>0.00406338886631451</v>
      </c>
      <c r="P28" s="51" t="n">
        <v>0.0417464959161037</v>
      </c>
      <c r="Q28" s="40"/>
      <c r="R28" s="52" t="n">
        <v>0.00424929178470255</v>
      </c>
      <c r="S28" s="50" t="n">
        <v>0.0788228030458942</v>
      </c>
      <c r="T28" s="50" t="n">
        <v>0.106321079079609</v>
      </c>
      <c r="U28" s="53" t="n">
        <v>0.00330250990752972</v>
      </c>
    </row>
    <row r="29" s="27" customFormat="true" ht="15" hidden="false" customHeight="true" outlineLevel="0" collapsed="false">
      <c r="A29" s="77"/>
      <c r="B29" s="43" t="s">
        <v>43</v>
      </c>
      <c r="C29" s="44"/>
      <c r="D29" s="45" t="s">
        <v>18</v>
      </c>
      <c r="E29" s="45"/>
      <c r="F29" s="46" t="s">
        <v>18</v>
      </c>
      <c r="G29" s="33"/>
      <c r="H29" s="47"/>
      <c r="I29" s="45"/>
      <c r="J29" s="45"/>
      <c r="K29" s="48" t="s">
        <v>18</v>
      </c>
      <c r="L29" s="36"/>
      <c r="M29" s="49"/>
      <c r="N29" s="50" t="s">
        <v>18</v>
      </c>
      <c r="O29" s="50"/>
      <c r="P29" s="51" t="s">
        <v>18</v>
      </c>
      <c r="Q29" s="40"/>
      <c r="R29" s="52"/>
      <c r="S29" s="50"/>
      <c r="T29" s="50"/>
      <c r="U29" s="53" t="s">
        <v>18</v>
      </c>
    </row>
    <row r="30" s="27" customFormat="true" ht="15" hidden="false" customHeight="true" outlineLevel="0" collapsed="false">
      <c r="A30" s="77"/>
      <c r="B30" s="43" t="s">
        <v>44</v>
      </c>
      <c r="C30" s="44"/>
      <c r="D30" s="45" t="n">
        <v>375</v>
      </c>
      <c r="E30" s="45" t="n">
        <v>965</v>
      </c>
      <c r="F30" s="46" t="n">
        <v>1340</v>
      </c>
      <c r="G30" s="33"/>
      <c r="H30" s="47" t="n">
        <v>441</v>
      </c>
      <c r="I30" s="45" t="n">
        <v>961</v>
      </c>
      <c r="J30" s="45" t="n">
        <v>702</v>
      </c>
      <c r="K30" s="48" t="n">
        <v>70</v>
      </c>
      <c r="L30" s="36"/>
      <c r="M30" s="49"/>
      <c r="N30" s="50" t="n">
        <v>0.0750750750750751</v>
      </c>
      <c r="O30" s="50" t="n">
        <v>0.196058512799675</v>
      </c>
      <c r="P30" s="51" t="n">
        <v>0.135121508520722</v>
      </c>
      <c r="Q30" s="40"/>
      <c r="R30" s="52" t="n">
        <v>0.312322946175637</v>
      </c>
      <c r="S30" s="50" t="n">
        <v>0.197777320436304</v>
      </c>
      <c r="T30" s="50" t="n">
        <v>0.185665167944988</v>
      </c>
      <c r="U30" s="53" t="n">
        <v>0.0462351387054161</v>
      </c>
    </row>
    <row r="31" s="27" customFormat="true" ht="15" hidden="false" customHeight="true" outlineLevel="0" collapsed="false">
      <c r="A31" s="77"/>
      <c r="B31" s="43" t="s">
        <v>45</v>
      </c>
      <c r="C31" s="44"/>
      <c r="D31" s="45" t="n">
        <v>19</v>
      </c>
      <c r="E31" s="45" t="n">
        <v>24</v>
      </c>
      <c r="F31" s="46" t="n">
        <v>43</v>
      </c>
      <c r="G31" s="33"/>
      <c r="H31" s="47" t="n">
        <v>6</v>
      </c>
      <c r="I31" s="45" t="n">
        <v>28</v>
      </c>
      <c r="J31" s="45" t="n">
        <v>9</v>
      </c>
      <c r="K31" s="48" t="n">
        <v>8</v>
      </c>
      <c r="L31" s="36"/>
      <c r="M31" s="49"/>
      <c r="N31" s="50" t="n">
        <v>0.0038038038038038</v>
      </c>
      <c r="O31" s="50" t="n">
        <v>0.00487606663957741</v>
      </c>
      <c r="P31" s="51" t="n">
        <v>0.00433598870626197</v>
      </c>
      <c r="Q31" s="40"/>
      <c r="R31" s="52" t="n">
        <v>0.00424929178470255</v>
      </c>
      <c r="S31" s="50" t="n">
        <v>0.00576250257254579</v>
      </c>
      <c r="T31" s="50" t="n">
        <v>0.00238032266596139</v>
      </c>
      <c r="U31" s="53" t="n">
        <v>0.00528401585204756</v>
      </c>
    </row>
    <row r="32" s="27" customFormat="true" ht="15" hidden="false" customHeight="true" outlineLevel="0" collapsed="false">
      <c r="A32" s="77"/>
      <c r="B32" s="43" t="s">
        <v>46</v>
      </c>
      <c r="C32" s="44"/>
      <c r="D32" s="45" t="n">
        <v>2107</v>
      </c>
      <c r="E32" s="45" t="n">
        <v>2792</v>
      </c>
      <c r="F32" s="46" t="n">
        <v>4899</v>
      </c>
      <c r="G32" s="33"/>
      <c r="H32" s="78" t="n">
        <v>631</v>
      </c>
      <c r="I32" s="79" t="n">
        <v>1186</v>
      </c>
      <c r="J32" s="79" t="n">
        <v>15</v>
      </c>
      <c r="K32" s="80" t="n">
        <v>1282</v>
      </c>
      <c r="L32" s="36"/>
      <c r="M32" s="49"/>
      <c r="N32" s="50" t="n">
        <v>0.421821821821822</v>
      </c>
      <c r="O32" s="50" t="n">
        <v>0.567249085737505</v>
      </c>
      <c r="P32" s="51" t="n">
        <v>0.494000201673893</v>
      </c>
      <c r="Q32" s="40"/>
      <c r="R32" s="81" t="n">
        <v>0.446883852691218</v>
      </c>
      <c r="S32" s="82" t="n">
        <v>0.244083144679975</v>
      </c>
      <c r="T32" s="82" t="n">
        <v>0.00396720444326898</v>
      </c>
      <c r="U32" s="83" t="n">
        <v>0.846763540290621</v>
      </c>
    </row>
    <row r="33" s="27" customFormat="true" ht="15" hidden="false" customHeight="true" outlineLevel="0" collapsed="false">
      <c r="A33" s="55" t="s">
        <v>5</v>
      </c>
      <c r="B33" s="56" t="s">
        <v>35</v>
      </c>
      <c r="C33" s="57"/>
      <c r="D33" s="58"/>
      <c r="E33" s="58"/>
      <c r="F33" s="59"/>
      <c r="G33" s="33"/>
      <c r="H33" s="60"/>
      <c r="I33" s="58"/>
      <c r="J33" s="58"/>
      <c r="K33" s="59"/>
      <c r="L33" s="36"/>
      <c r="M33" s="61"/>
      <c r="N33" s="62"/>
      <c r="O33" s="62"/>
      <c r="P33" s="63"/>
      <c r="Q33" s="40"/>
      <c r="R33" s="64"/>
      <c r="S33" s="62"/>
      <c r="T33" s="62"/>
      <c r="U33" s="63"/>
    </row>
    <row r="34" s="27" customFormat="true" ht="15" hidden="false" customHeight="true" outlineLevel="0" collapsed="false">
      <c r="A34" s="55"/>
      <c r="B34" s="65" t="s">
        <v>47</v>
      </c>
      <c r="C34" s="66"/>
      <c r="D34" s="67" t="n">
        <v>4995</v>
      </c>
      <c r="E34" s="67"/>
      <c r="F34" s="68" t="n">
        <v>4995</v>
      </c>
      <c r="G34" s="67"/>
      <c r="H34" s="69" t="n">
        <v>82</v>
      </c>
      <c r="I34" s="67" t="n">
        <v>2859</v>
      </c>
      <c r="J34" s="67" t="n">
        <v>2364</v>
      </c>
      <c r="K34" s="70" t="n">
        <v>569</v>
      </c>
      <c r="L34" s="36"/>
      <c r="M34" s="71"/>
      <c r="N34" s="72" t="n">
        <v>1</v>
      </c>
      <c r="O34" s="72"/>
      <c r="P34" s="73" t="n">
        <v>0.50368054855299</v>
      </c>
      <c r="Q34" s="72"/>
      <c r="R34" s="74" t="n">
        <v>0.0580736543909348</v>
      </c>
      <c r="S34" s="72" t="n">
        <v>0.588392673389586</v>
      </c>
      <c r="T34" s="72" t="n">
        <v>0.625231420259191</v>
      </c>
      <c r="U34" s="75" t="n">
        <v>0.375825627476882</v>
      </c>
    </row>
    <row r="35" s="27" customFormat="true" ht="15" hidden="false" customHeight="true" outlineLevel="0" collapsed="false">
      <c r="A35" s="55"/>
      <c r="B35" s="76" t="s">
        <v>48</v>
      </c>
      <c r="C35" s="66"/>
      <c r="D35" s="67"/>
      <c r="E35" s="67" t="n">
        <v>4922</v>
      </c>
      <c r="F35" s="70" t="n">
        <v>4922</v>
      </c>
      <c r="G35" s="33"/>
      <c r="H35" s="84" t="n">
        <v>1330</v>
      </c>
      <c r="I35" s="85" t="n">
        <v>2000</v>
      </c>
      <c r="J35" s="85" t="n">
        <v>1417</v>
      </c>
      <c r="K35" s="86" t="n">
        <v>945</v>
      </c>
      <c r="L35" s="36"/>
      <c r="M35" s="71"/>
      <c r="N35" s="72"/>
      <c r="O35" s="72" t="n">
        <v>1</v>
      </c>
      <c r="P35" s="75" t="n">
        <v>0.49631945144701</v>
      </c>
      <c r="Q35" s="40"/>
      <c r="R35" s="87" t="n">
        <v>0.941926345609065</v>
      </c>
      <c r="S35" s="88" t="n">
        <v>0.411607326610414</v>
      </c>
      <c r="T35" s="88" t="n">
        <v>0.374768579740809</v>
      </c>
      <c r="U35" s="89" t="n">
        <v>0.624174372523118</v>
      </c>
    </row>
    <row r="36" s="106" customFormat="true" ht="20.25" hidden="false" customHeight="true" outlineLevel="0" collapsed="false">
      <c r="A36" s="90" t="s">
        <v>49</v>
      </c>
      <c r="B36" s="90"/>
      <c r="C36" s="91"/>
      <c r="D36" s="92" t="n">
        <v>4995</v>
      </c>
      <c r="E36" s="92" t="n">
        <v>4922</v>
      </c>
      <c r="F36" s="93" t="n">
        <v>9917</v>
      </c>
      <c r="G36" s="94"/>
      <c r="H36" s="95" t="n">
        <v>1412</v>
      </c>
      <c r="I36" s="96" t="n">
        <v>4859</v>
      </c>
      <c r="J36" s="96" t="n">
        <v>3781</v>
      </c>
      <c r="K36" s="97" t="n">
        <v>1514</v>
      </c>
      <c r="L36" s="98"/>
      <c r="M36" s="99"/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50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1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2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D41" s="111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11-04T15:43:47Z</dcterms:modified>
  <cp:revision>0</cp:revision>
  <dc:subject/>
  <dc:title/>
</cp:coreProperties>
</file>