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COMUNIDAD AUTÓNOMA DE EUSKADI</t>
  </si>
  <si>
    <t xml:space="preserve">To</t>
  </si>
  <si>
    <t xml:space="preserve">Indice</t>
  </si>
  <si>
    <t xml:space="preserve"> </t>
  </si>
  <si>
    <t xml:space="preserve">Octu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&lt;5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5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969696"/>
      <name val="Calibri"/>
      <family val="2"/>
    </font>
    <font>
      <b val="true"/>
      <sz val="20"/>
      <color rgb="FF99CC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CC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33</v>
      </c>
      <c r="E5" s="31" t="n">
        <v>77</v>
      </c>
      <c r="F5" s="32" t="n">
        <v>110</v>
      </c>
      <c r="G5" s="33"/>
      <c r="H5" s="34" t="n">
        <v>36</v>
      </c>
      <c r="I5" s="31" t="n">
        <v>41</v>
      </c>
      <c r="J5" s="31" t="n">
        <v>25</v>
      </c>
      <c r="K5" s="35" t="n">
        <v>6</v>
      </c>
      <c r="L5" s="36"/>
      <c r="M5" s="37"/>
      <c r="N5" s="38" t="n">
        <v>0.00119120672851316</v>
      </c>
      <c r="O5" s="38" t="n">
        <v>0.00203854707190512</v>
      </c>
      <c r="P5" s="39" t="n">
        <v>0.00167992791582034</v>
      </c>
      <c r="Q5" s="40"/>
      <c r="R5" s="41" t="n">
        <v>0.00379907133811735</v>
      </c>
      <c r="S5" s="38" t="n">
        <v>0.00144147945012833</v>
      </c>
      <c r="T5" s="38" t="n">
        <v>0.00140197397936294</v>
      </c>
      <c r="U5" s="42" t="n">
        <v>0.000352092013379497</v>
      </c>
    </row>
    <row r="6" s="27" customFormat="true" ht="15" hidden="false" customHeight="true" outlineLevel="0" collapsed="false">
      <c r="A6" s="28"/>
      <c r="B6" s="43" t="s">
        <v>18</v>
      </c>
      <c r="C6" s="44"/>
      <c r="D6" s="45" t="n">
        <v>584</v>
      </c>
      <c r="E6" s="45" t="n">
        <v>934</v>
      </c>
      <c r="F6" s="46" t="n">
        <v>1518</v>
      </c>
      <c r="G6" s="33"/>
      <c r="H6" s="47" t="n">
        <v>467</v>
      </c>
      <c r="I6" s="45" t="n">
        <v>1061</v>
      </c>
      <c r="J6" s="45" t="n">
        <v>654</v>
      </c>
      <c r="K6" s="48" t="n">
        <v>75</v>
      </c>
      <c r="L6" s="36"/>
      <c r="M6" s="49"/>
      <c r="N6" s="50" t="n">
        <v>0.0210807493773238</v>
      </c>
      <c r="O6" s="50" t="n">
        <v>0.0247273112358361</v>
      </c>
      <c r="P6" s="51" t="n">
        <v>0.0231830052383207</v>
      </c>
      <c r="Q6" s="40"/>
      <c r="R6" s="52" t="n">
        <v>0.0492823976361334</v>
      </c>
      <c r="S6" s="50" t="n">
        <v>0.0373026755264916</v>
      </c>
      <c r="T6" s="50" t="n">
        <v>0.0366756393001346</v>
      </c>
      <c r="U6" s="53" t="n">
        <v>0.00440115016724371</v>
      </c>
    </row>
    <row r="7" s="27" customFormat="true" ht="15" hidden="false" customHeight="true" outlineLevel="0" collapsed="false">
      <c r="A7" s="28"/>
      <c r="B7" s="43" t="s">
        <v>19</v>
      </c>
      <c r="C7" s="44" t="s">
        <v>20</v>
      </c>
      <c r="D7" s="45" t="n">
        <v>2165</v>
      </c>
      <c r="E7" s="45" t="n">
        <v>2654</v>
      </c>
      <c r="F7" s="46" t="n">
        <v>4820</v>
      </c>
      <c r="G7" s="33"/>
      <c r="H7" s="47" t="n">
        <v>993</v>
      </c>
      <c r="I7" s="45" t="n">
        <v>3518</v>
      </c>
      <c r="J7" s="45" t="n">
        <v>2610</v>
      </c>
      <c r="K7" s="48" t="n">
        <v>179</v>
      </c>
      <c r="L7" s="36"/>
      <c r="M7" s="49" t="s">
        <v>20</v>
      </c>
      <c r="N7" s="50" t="n">
        <v>0.0781503808251814</v>
      </c>
      <c r="O7" s="50" t="n">
        <v>0.0702636873874828</v>
      </c>
      <c r="P7" s="51" t="n">
        <v>0.0736113868568549</v>
      </c>
      <c r="Q7" s="40"/>
      <c r="R7" s="52" t="n">
        <v>0.104791051076404</v>
      </c>
      <c r="S7" s="50" t="n">
        <v>0.123685968428084</v>
      </c>
      <c r="T7" s="50" t="n">
        <v>0.146366083445491</v>
      </c>
      <c r="U7" s="53" t="n">
        <v>0.010504078399155</v>
      </c>
    </row>
    <row r="8" s="27" customFormat="true" ht="15" hidden="false" customHeight="true" outlineLevel="0" collapsed="false">
      <c r="A8" s="28"/>
      <c r="B8" s="43" t="s">
        <v>21</v>
      </c>
      <c r="C8" s="44"/>
      <c r="D8" s="45" t="n">
        <v>3678</v>
      </c>
      <c r="E8" s="45" t="n">
        <v>4064</v>
      </c>
      <c r="F8" s="46" t="n">
        <v>7742</v>
      </c>
      <c r="G8" s="33"/>
      <c r="H8" s="47" t="n">
        <v>1745</v>
      </c>
      <c r="I8" s="45" t="n">
        <v>5268</v>
      </c>
      <c r="J8" s="45" t="n">
        <v>4055</v>
      </c>
      <c r="K8" s="48" t="n">
        <v>304</v>
      </c>
      <c r="L8" s="36"/>
      <c r="M8" s="49"/>
      <c r="N8" s="50" t="n">
        <v>0.13276540446883</v>
      </c>
      <c r="O8" s="50" t="n">
        <v>0.107592925976914</v>
      </c>
      <c r="P8" s="51" t="n">
        <v>0.118236381129828</v>
      </c>
      <c r="Q8" s="40"/>
      <c r="R8" s="52" t="n">
        <v>0.184149430139299</v>
      </c>
      <c r="S8" s="50" t="n">
        <v>0.185212530323806</v>
      </c>
      <c r="T8" s="50" t="n">
        <v>0.227400179452669</v>
      </c>
      <c r="U8" s="53" t="n">
        <v>0.0178393286778945</v>
      </c>
    </row>
    <row r="9" s="27" customFormat="true" ht="15" hidden="false" customHeight="true" outlineLevel="0" collapsed="false">
      <c r="A9" s="28"/>
      <c r="B9" s="43" t="s">
        <v>22</v>
      </c>
      <c r="C9" s="44"/>
      <c r="D9" s="45" t="n">
        <v>4472</v>
      </c>
      <c r="E9" s="45" t="n">
        <v>4858</v>
      </c>
      <c r="F9" s="46" t="n">
        <v>9330</v>
      </c>
      <c r="G9" s="33"/>
      <c r="H9" s="47" t="n">
        <v>2175</v>
      </c>
      <c r="I9" s="45" t="n">
        <v>5353</v>
      </c>
      <c r="J9" s="45" t="n">
        <v>3865</v>
      </c>
      <c r="K9" s="48" t="n">
        <v>566</v>
      </c>
      <c r="L9" s="36"/>
      <c r="M9" s="49"/>
      <c r="N9" s="50" t="n">
        <v>0.161426560300328</v>
      </c>
      <c r="O9" s="50" t="n">
        <v>0.128613787991105</v>
      </c>
      <c r="P9" s="51" t="n">
        <v>0.142488431405489</v>
      </c>
      <c r="Q9" s="40"/>
      <c r="R9" s="52" t="n">
        <v>0.229527226677923</v>
      </c>
      <c r="S9" s="50" t="n">
        <v>0.188200963330169</v>
      </c>
      <c r="T9" s="50" t="n">
        <v>0.216745177209511</v>
      </c>
      <c r="U9" s="53" t="n">
        <v>0.0332140132621325</v>
      </c>
    </row>
    <row r="10" s="27" customFormat="true" ht="15" hidden="false" customHeight="true" outlineLevel="0" collapsed="false">
      <c r="A10" s="28"/>
      <c r="B10" s="43" t="s">
        <v>23</v>
      </c>
      <c r="C10" s="44" t="s">
        <v>20</v>
      </c>
      <c r="D10" s="45" t="n">
        <v>4162</v>
      </c>
      <c r="E10" s="45" t="n">
        <v>4687</v>
      </c>
      <c r="F10" s="46" t="n">
        <v>8850</v>
      </c>
      <c r="G10" s="33"/>
      <c r="H10" s="47" t="n">
        <v>2036</v>
      </c>
      <c r="I10" s="45" t="n">
        <v>4323</v>
      </c>
      <c r="J10" s="45" t="n">
        <v>2775</v>
      </c>
      <c r="K10" s="48" t="n">
        <v>722</v>
      </c>
      <c r="L10" s="36"/>
      <c r="M10" s="49" t="s">
        <v>20</v>
      </c>
      <c r="N10" s="50" t="n">
        <v>0.150236436487023</v>
      </c>
      <c r="O10" s="50" t="n">
        <v>0.124086625013237</v>
      </c>
      <c r="P10" s="51" t="n">
        <v>0.135157836863727</v>
      </c>
      <c r="Q10" s="40"/>
      <c r="R10" s="52" t="n">
        <v>0.214858590122415</v>
      </c>
      <c r="S10" s="50" t="n">
        <v>0.151988186900116</v>
      </c>
      <c r="T10" s="50" t="n">
        <v>0.155619111709287</v>
      </c>
      <c r="U10" s="53" t="n">
        <v>0.0423684056099994</v>
      </c>
    </row>
    <row r="11" s="27" customFormat="true" ht="15" hidden="false" customHeight="true" outlineLevel="0" collapsed="false">
      <c r="A11" s="28"/>
      <c r="B11" s="43" t="s">
        <v>24</v>
      </c>
      <c r="C11" s="44"/>
      <c r="D11" s="45" t="n">
        <v>3641</v>
      </c>
      <c r="E11" s="45" t="n">
        <v>3749</v>
      </c>
      <c r="F11" s="46" t="n">
        <v>7390</v>
      </c>
      <c r="G11" s="33"/>
      <c r="H11" s="47" t="n">
        <v>1340</v>
      </c>
      <c r="I11" s="45" t="n">
        <v>3075</v>
      </c>
      <c r="J11" s="45" t="n">
        <v>1709</v>
      </c>
      <c r="K11" s="48" t="n">
        <v>885</v>
      </c>
      <c r="L11" s="36"/>
      <c r="M11" s="49"/>
      <c r="N11" s="50" t="n">
        <v>0.131429809045952</v>
      </c>
      <c r="O11" s="50" t="n">
        <v>0.0992534152282114</v>
      </c>
      <c r="P11" s="51" t="n">
        <v>0.112860611799203</v>
      </c>
      <c r="Q11" s="40"/>
      <c r="R11" s="52" t="n">
        <v>0.141409877585479</v>
      </c>
      <c r="S11" s="50" t="n">
        <v>0.108110958759625</v>
      </c>
      <c r="T11" s="50" t="n">
        <v>0.0958389412292508</v>
      </c>
      <c r="U11" s="53" t="n">
        <v>0.0519335719734757</v>
      </c>
    </row>
    <row r="12" s="27" customFormat="true" ht="15" hidden="false" customHeight="true" outlineLevel="0" collapsed="false">
      <c r="A12" s="28"/>
      <c r="B12" s="43" t="s">
        <v>25</v>
      </c>
      <c r="C12" s="44"/>
      <c r="D12" s="45" t="n">
        <v>3001</v>
      </c>
      <c r="E12" s="45" t="n">
        <v>2864</v>
      </c>
      <c r="F12" s="46" t="n">
        <v>5865</v>
      </c>
      <c r="G12" s="33"/>
      <c r="H12" s="47" t="n">
        <v>524</v>
      </c>
      <c r="I12" s="45" t="n">
        <v>2168</v>
      </c>
      <c r="J12" s="45" t="n">
        <v>954</v>
      </c>
      <c r="K12" s="48" t="n">
        <v>961</v>
      </c>
      <c r="L12" s="36"/>
      <c r="M12" s="49"/>
      <c r="N12" s="50" t="n">
        <v>0.108327617947515</v>
      </c>
      <c r="O12" s="50" t="n">
        <v>0.0758233612199513</v>
      </c>
      <c r="P12" s="51" t="n">
        <v>0.0895707020571481</v>
      </c>
      <c r="Q12" s="40"/>
      <c r="R12" s="52" t="n">
        <v>0.0552975939214859</v>
      </c>
      <c r="S12" s="50" t="n">
        <v>0.0762226206799564</v>
      </c>
      <c r="T12" s="50" t="n">
        <v>0.0534993270524899</v>
      </c>
      <c r="U12" s="53" t="n">
        <v>0.0563934041429494</v>
      </c>
    </row>
    <row r="13" s="27" customFormat="true" ht="15" hidden="false" customHeight="true" outlineLevel="0" collapsed="false">
      <c r="A13" s="28"/>
      <c r="B13" s="43" t="s">
        <v>26</v>
      </c>
      <c r="C13" s="44"/>
      <c r="D13" s="45" t="n">
        <v>2103</v>
      </c>
      <c r="E13" s="45" t="n">
        <v>2137</v>
      </c>
      <c r="F13" s="46" t="n">
        <v>4240</v>
      </c>
      <c r="G13" s="33"/>
      <c r="H13" s="47" t="n">
        <v>130</v>
      </c>
      <c r="I13" s="45" t="n">
        <v>1433</v>
      </c>
      <c r="J13" s="45" t="n">
        <v>547</v>
      </c>
      <c r="K13" s="48" t="n">
        <v>891</v>
      </c>
      <c r="L13" s="36"/>
      <c r="M13" s="49"/>
      <c r="N13" s="50" t="n">
        <v>0.0759123560625203</v>
      </c>
      <c r="O13" s="50" t="n">
        <v>0.0565762999046913</v>
      </c>
      <c r="P13" s="51" t="n">
        <v>0.0647535851188931</v>
      </c>
      <c r="Q13" s="40"/>
      <c r="R13" s="52" t="n">
        <v>0.0137188687209793</v>
      </c>
      <c r="S13" s="50" t="n">
        <v>0.0503814646837535</v>
      </c>
      <c r="T13" s="50" t="n">
        <v>0.0306751906684612</v>
      </c>
      <c r="U13" s="53" t="n">
        <v>0.0522856639868552</v>
      </c>
    </row>
    <row r="14" s="27" customFormat="true" ht="15" hidden="false" customHeight="true" outlineLevel="0" collapsed="false">
      <c r="A14" s="28"/>
      <c r="B14" s="43" t="s">
        <v>27</v>
      </c>
      <c r="C14" s="44"/>
      <c r="D14" s="45" t="n">
        <v>1345</v>
      </c>
      <c r="E14" s="45" t="n">
        <v>1730</v>
      </c>
      <c r="F14" s="46" t="n">
        <v>3075</v>
      </c>
      <c r="G14" s="33"/>
      <c r="H14" s="47" t="n">
        <v>22</v>
      </c>
      <c r="I14" s="45" t="n">
        <v>979</v>
      </c>
      <c r="J14" s="45" t="n">
        <v>302</v>
      </c>
      <c r="K14" s="48" t="n">
        <v>907</v>
      </c>
      <c r="L14" s="36"/>
      <c r="M14" s="49"/>
      <c r="N14" s="50" t="n">
        <v>0.048550698480309</v>
      </c>
      <c r="O14" s="50" t="n">
        <v>0.0458011225246214</v>
      </c>
      <c r="P14" s="51" t="n">
        <v>0.0469616212831595</v>
      </c>
      <c r="Q14" s="40"/>
      <c r="R14" s="52" t="n">
        <v>0.00232165470662727</v>
      </c>
      <c r="S14" s="50" t="n">
        <v>0.0344197166262349</v>
      </c>
      <c r="T14" s="50" t="n">
        <v>0.0169358456707044</v>
      </c>
      <c r="U14" s="53" t="n">
        <v>0.0532245760225339</v>
      </c>
    </row>
    <row r="15" s="27" customFormat="true" ht="15" hidden="false" customHeight="true" outlineLevel="0" collapsed="false">
      <c r="A15" s="28"/>
      <c r="B15" s="43" t="s">
        <v>28</v>
      </c>
      <c r="C15" s="44"/>
      <c r="D15" s="45" t="n">
        <v>2515</v>
      </c>
      <c r="E15" s="45" t="n">
        <v>9970</v>
      </c>
      <c r="F15" s="46" t="n">
        <v>12485</v>
      </c>
      <c r="G15" s="33"/>
      <c r="H15" s="47" t="n">
        <v>7</v>
      </c>
      <c r="I15" s="45" t="n">
        <v>1220</v>
      </c>
      <c r="J15" s="45" t="n">
        <v>331</v>
      </c>
      <c r="K15" s="48" t="n">
        <v>11500</v>
      </c>
      <c r="L15" s="36"/>
      <c r="M15" s="49"/>
      <c r="N15" s="50" t="n">
        <v>0.0907843915821391</v>
      </c>
      <c r="O15" s="50" t="n">
        <v>0.263952133855766</v>
      </c>
      <c r="P15" s="51" t="n">
        <v>0.190671818445609</v>
      </c>
      <c r="Q15" s="40"/>
      <c r="R15" s="52" t="n">
        <v>0.00073870831574504</v>
      </c>
      <c r="S15" s="50" t="n">
        <v>0.04289280315016</v>
      </c>
      <c r="T15" s="50" t="n">
        <v>0.0185621354867654</v>
      </c>
      <c r="U15" s="53" t="n">
        <v>0.674843025644035</v>
      </c>
    </row>
    <row r="16" s="27" customFormat="true" ht="15" hidden="false" customHeight="true" outlineLevel="0" collapsed="false">
      <c r="A16" s="28"/>
      <c r="B16" s="54" t="s">
        <v>29</v>
      </c>
      <c r="C16" s="44" t="s">
        <v>20</v>
      </c>
      <c r="D16" s="45" t="s">
        <v>20</v>
      </c>
      <c r="E16" s="45" t="n">
        <v>48</v>
      </c>
      <c r="F16" s="46" t="n">
        <v>54</v>
      </c>
      <c r="G16" s="33"/>
      <c r="H16" s="47" t="s">
        <v>20</v>
      </c>
      <c r="I16" s="45" t="s">
        <v>20</v>
      </c>
      <c r="J16" s="45" t="n">
        <v>5</v>
      </c>
      <c r="K16" s="48" t="n">
        <v>45</v>
      </c>
      <c r="L16" s="36"/>
      <c r="M16" s="49" t="s">
        <v>20</v>
      </c>
      <c r="N16" s="50" t="s">
        <v>20</v>
      </c>
      <c r="O16" s="50" t="n">
        <v>0.00127078259027851</v>
      </c>
      <c r="P16" s="51" t="n">
        <v>0.000824691885948167</v>
      </c>
      <c r="Q16" s="40"/>
      <c r="R16" s="52" t="s">
        <v>20</v>
      </c>
      <c r="S16" s="50" t="s">
        <v>20</v>
      </c>
      <c r="T16" s="50" t="n">
        <v>0.000280394795872589</v>
      </c>
      <c r="U16" s="53" t="n">
        <v>0.00264069010034622</v>
      </c>
    </row>
    <row r="17" s="27" customFormat="true" ht="15" hidden="false" customHeight="true" outlineLevel="0" collapsed="false">
      <c r="A17" s="55" t="s">
        <v>30</v>
      </c>
      <c r="B17" s="56" t="s">
        <v>31</v>
      </c>
      <c r="C17" s="57"/>
      <c r="D17" s="58" t="n">
        <v>19043</v>
      </c>
      <c r="E17" s="58" t="n">
        <v>22639</v>
      </c>
      <c r="F17" s="59" t="n">
        <v>41682</v>
      </c>
      <c r="G17" s="33"/>
      <c r="H17" s="60" t="n">
        <v>6547</v>
      </c>
      <c r="I17" s="58" t="n">
        <v>20236</v>
      </c>
      <c r="J17" s="58" t="n">
        <v>13022</v>
      </c>
      <c r="K17" s="59" t="n">
        <v>8477</v>
      </c>
      <c r="L17" s="36"/>
      <c r="M17" s="61"/>
      <c r="N17" s="62" t="n">
        <v>0.687398476699275</v>
      </c>
      <c r="O17" s="62" t="n">
        <v>0.599359313777401</v>
      </c>
      <c r="P17" s="63" t="n">
        <v>0.636570503520213</v>
      </c>
      <c r="Q17" s="40"/>
      <c r="R17" s="64" t="n">
        <v>0.690903334740397</v>
      </c>
      <c r="S17" s="62" t="n">
        <v>0.711458003726752</v>
      </c>
      <c r="T17" s="62" t="n">
        <v>0.73026020637057</v>
      </c>
      <c r="U17" s="63" t="n">
        <v>0.497447332902999</v>
      </c>
    </row>
    <row r="18" s="27" customFormat="true" ht="15" hidden="false" customHeight="true" outlineLevel="0" collapsed="false">
      <c r="A18" s="55"/>
      <c r="B18" s="65" t="s">
        <v>32</v>
      </c>
      <c r="C18" s="66"/>
      <c r="D18" s="67" t="n">
        <v>2240</v>
      </c>
      <c r="E18" s="67" t="n">
        <v>2627</v>
      </c>
      <c r="F18" s="68" t="n">
        <v>4867</v>
      </c>
      <c r="G18" s="67"/>
      <c r="H18" s="69" t="n">
        <v>944</v>
      </c>
      <c r="I18" s="67" t="n">
        <v>2640</v>
      </c>
      <c r="J18" s="67" t="n">
        <v>1471</v>
      </c>
      <c r="K18" s="70" t="n">
        <v>515</v>
      </c>
      <c r="L18" s="36"/>
      <c r="M18" s="71"/>
      <c r="N18" s="72" t="n">
        <v>0.0808576688445295</v>
      </c>
      <c r="O18" s="72" t="n">
        <v>0.0695488721804511</v>
      </c>
      <c r="P18" s="73" t="n">
        <v>0.074329174239069</v>
      </c>
      <c r="Q18" s="72"/>
      <c r="R18" s="74" t="n">
        <v>0.0996200928661883</v>
      </c>
      <c r="S18" s="72" t="n">
        <v>0.0928172133741167</v>
      </c>
      <c r="T18" s="72" t="n">
        <v>0.0824921489457156</v>
      </c>
      <c r="U18" s="75" t="n">
        <v>0.0302212311484068</v>
      </c>
    </row>
    <row r="19" s="27" customFormat="true" ht="15" hidden="false" customHeight="true" outlineLevel="0" collapsed="false">
      <c r="A19" s="55"/>
      <c r="B19" s="65" t="s">
        <v>33</v>
      </c>
      <c r="C19" s="66"/>
      <c r="D19" s="67" t="n">
        <v>2680</v>
      </c>
      <c r="E19" s="67" t="n">
        <v>3613</v>
      </c>
      <c r="F19" s="70" t="n">
        <v>6293</v>
      </c>
      <c r="G19" s="33"/>
      <c r="H19" s="69" t="n">
        <v>1340</v>
      </c>
      <c r="I19" s="67" t="n">
        <v>1972</v>
      </c>
      <c r="J19" s="67" t="n">
        <v>492</v>
      </c>
      <c r="K19" s="70" t="n">
        <v>685</v>
      </c>
      <c r="L19" s="36"/>
      <c r="M19" s="71"/>
      <c r="N19" s="72" t="n">
        <v>0.0967404252247049</v>
      </c>
      <c r="O19" s="72" t="n">
        <v>0.0956528645557556</v>
      </c>
      <c r="P19" s="75" t="n">
        <v>0.0961071488568854</v>
      </c>
      <c r="Q19" s="40"/>
      <c r="R19" s="74" t="n">
        <v>0.141409877585479</v>
      </c>
      <c r="S19" s="72" t="n">
        <v>0.0693316457476356</v>
      </c>
      <c r="T19" s="72" t="n">
        <v>0.0275908479138627</v>
      </c>
      <c r="U19" s="75" t="n">
        <v>0.0401971715274925</v>
      </c>
    </row>
    <row r="20" s="27" customFormat="true" ht="15" hidden="false" customHeight="true" outlineLevel="0" collapsed="false">
      <c r="A20" s="55"/>
      <c r="B20" s="65" t="s">
        <v>34</v>
      </c>
      <c r="C20" s="66"/>
      <c r="D20" s="67" t="n">
        <v>1054</v>
      </c>
      <c r="E20" s="67" t="n">
        <v>1526</v>
      </c>
      <c r="F20" s="68" t="n">
        <v>2580</v>
      </c>
      <c r="G20" s="67"/>
      <c r="H20" s="69" t="n">
        <v>394</v>
      </c>
      <c r="I20" s="67" t="n">
        <v>951</v>
      </c>
      <c r="J20" s="67" t="n">
        <v>268</v>
      </c>
      <c r="K20" s="70" t="n">
        <v>210</v>
      </c>
      <c r="L20" s="36"/>
      <c r="M20" s="71"/>
      <c r="N20" s="72" t="n">
        <v>0.0380464209652384</v>
      </c>
      <c r="O20" s="72" t="n">
        <v>0.0404002965159377</v>
      </c>
      <c r="P20" s="73" t="n">
        <v>0.039401945661968</v>
      </c>
      <c r="Q20" s="72"/>
      <c r="R20" s="74" t="n">
        <v>0.0415787252005065</v>
      </c>
      <c r="S20" s="72" t="n">
        <v>0.0334352916359034</v>
      </c>
      <c r="T20" s="72" t="n">
        <v>0.0150291610587708</v>
      </c>
      <c r="U20" s="75" t="n">
        <v>0.0123232204682824</v>
      </c>
    </row>
    <row r="21" s="27" customFormat="true" ht="15" hidden="false" customHeight="true" outlineLevel="0" collapsed="false">
      <c r="A21" s="55"/>
      <c r="B21" s="76" t="s">
        <v>35</v>
      </c>
      <c r="C21" s="66" t="s">
        <v>20</v>
      </c>
      <c r="D21" s="67" t="n">
        <v>2686</v>
      </c>
      <c r="E21" s="67" t="n">
        <v>7367</v>
      </c>
      <c r="F21" s="70" t="n">
        <v>10057</v>
      </c>
      <c r="G21" s="33"/>
      <c r="H21" s="69" t="n">
        <v>251</v>
      </c>
      <c r="I21" s="67" t="n">
        <v>2644</v>
      </c>
      <c r="J21" s="67" t="n">
        <v>2579</v>
      </c>
      <c r="K21" s="70" t="n">
        <v>7154</v>
      </c>
      <c r="L21" s="36"/>
      <c r="M21" s="71" t="s">
        <v>20</v>
      </c>
      <c r="N21" s="72" t="n">
        <v>0.0969570082662528</v>
      </c>
      <c r="O21" s="72" t="n">
        <v>0.195038652970454</v>
      </c>
      <c r="P21" s="75" t="n">
        <v>0.153591227721865</v>
      </c>
      <c r="Q21" s="40"/>
      <c r="R21" s="74" t="n">
        <v>0.0264879696074293</v>
      </c>
      <c r="S21" s="72" t="n">
        <v>0.0929578455155926</v>
      </c>
      <c r="T21" s="72" t="n">
        <v>0.144627635711081</v>
      </c>
      <c r="U21" s="75" t="n">
        <v>0.41981104395282</v>
      </c>
    </row>
    <row r="22" s="27" customFormat="true" ht="15" hidden="false" customHeight="true" outlineLevel="0" collapsed="false">
      <c r="A22" s="77" t="s">
        <v>36</v>
      </c>
      <c r="B22" s="43" t="s">
        <v>35</v>
      </c>
      <c r="C22" s="30" t="s">
        <v>20</v>
      </c>
      <c r="D22" s="31" t="n">
        <v>91</v>
      </c>
      <c r="E22" s="31" t="n">
        <v>156</v>
      </c>
      <c r="F22" s="32" t="n">
        <v>251</v>
      </c>
      <c r="G22" s="33"/>
      <c r="H22" s="34" t="n">
        <v>11</v>
      </c>
      <c r="I22" s="31" t="n">
        <v>104</v>
      </c>
      <c r="J22" s="31" t="n">
        <v>84</v>
      </c>
      <c r="K22" s="35" t="n">
        <v>128</v>
      </c>
      <c r="L22" s="36"/>
      <c r="M22" s="37" t="s">
        <v>20</v>
      </c>
      <c r="N22" s="38" t="n">
        <v>0.00328484279680901</v>
      </c>
      <c r="O22" s="38" t="n">
        <v>0.00413004341840517</v>
      </c>
      <c r="P22" s="39" t="n">
        <v>0.00383329006246277</v>
      </c>
      <c r="Q22" s="40"/>
      <c r="R22" s="41" t="n">
        <v>0.00116082735331363</v>
      </c>
      <c r="S22" s="38" t="n">
        <v>0.00365643567837429</v>
      </c>
      <c r="T22" s="38" t="n">
        <v>0.00471063257065949</v>
      </c>
      <c r="U22" s="42" t="n">
        <v>0.00751129628542926</v>
      </c>
    </row>
    <row r="23" s="27" customFormat="true" ht="15" hidden="false" customHeight="true" outlineLevel="0" collapsed="false">
      <c r="A23" s="77"/>
      <c r="B23" s="43" t="s">
        <v>37</v>
      </c>
      <c r="C23" s="44"/>
      <c r="D23" s="45" t="n">
        <v>8</v>
      </c>
      <c r="E23" s="45" t="n">
        <v>12</v>
      </c>
      <c r="F23" s="46" t="n">
        <v>20</v>
      </c>
      <c r="G23" s="33"/>
      <c r="H23" s="47" t="n">
        <v>5</v>
      </c>
      <c r="I23" s="45" t="n">
        <v>8</v>
      </c>
      <c r="J23" s="45" t="n">
        <v>17</v>
      </c>
      <c r="K23" s="48" t="s">
        <v>20</v>
      </c>
      <c r="L23" s="36"/>
      <c r="M23" s="49"/>
      <c r="N23" s="50" t="n">
        <v>0.000288777388730462</v>
      </c>
      <c r="O23" s="50" t="n">
        <v>0.000317695647569628</v>
      </c>
      <c r="P23" s="51" t="n">
        <v>0.000305441439240062</v>
      </c>
      <c r="Q23" s="40"/>
      <c r="R23" s="52" t="n">
        <v>0.000527648796960743</v>
      </c>
      <c r="S23" s="50" t="n">
        <v>0.000281264282951869</v>
      </c>
      <c r="T23" s="50" t="n">
        <v>0.000953342305966801</v>
      </c>
      <c r="U23" s="53" t="s">
        <v>20</v>
      </c>
    </row>
    <row r="24" s="27" customFormat="true" ht="15" hidden="false" customHeight="true" outlineLevel="0" collapsed="false">
      <c r="A24" s="77"/>
      <c r="B24" s="43" t="s">
        <v>38</v>
      </c>
      <c r="C24" s="44"/>
      <c r="D24" s="45" t="n">
        <v>786</v>
      </c>
      <c r="E24" s="45" t="n">
        <v>1364</v>
      </c>
      <c r="F24" s="46" t="n">
        <v>2150</v>
      </c>
      <c r="G24" s="33"/>
      <c r="H24" s="47" t="n">
        <v>381</v>
      </c>
      <c r="I24" s="45" t="n">
        <v>1488</v>
      </c>
      <c r="J24" s="45" t="n">
        <v>1812</v>
      </c>
      <c r="K24" s="48" t="n">
        <v>201</v>
      </c>
      <c r="L24" s="36"/>
      <c r="M24" s="49"/>
      <c r="N24" s="50" t="n">
        <v>0.0283723784427679</v>
      </c>
      <c r="O24" s="50" t="n">
        <v>0.0361114052737478</v>
      </c>
      <c r="P24" s="51" t="n">
        <v>0.0328349547183066</v>
      </c>
      <c r="Q24" s="40"/>
      <c r="R24" s="52" t="n">
        <v>0.0402068383284086</v>
      </c>
      <c r="S24" s="50" t="n">
        <v>0.0523151566290476</v>
      </c>
      <c r="T24" s="50" t="n">
        <v>0.101615074024226</v>
      </c>
      <c r="U24" s="53" t="n">
        <v>0.0117950824482131</v>
      </c>
    </row>
    <row r="25" s="27" customFormat="true" ht="15" hidden="false" customHeight="true" outlineLevel="0" collapsed="false">
      <c r="A25" s="77"/>
      <c r="B25" s="43" t="s">
        <v>39</v>
      </c>
      <c r="C25" s="44"/>
      <c r="D25" s="45" t="n">
        <v>215</v>
      </c>
      <c r="E25" s="45" t="n">
        <v>392</v>
      </c>
      <c r="F25" s="46" t="n">
        <v>607</v>
      </c>
      <c r="G25" s="33"/>
      <c r="H25" s="47" t="n">
        <v>113</v>
      </c>
      <c r="I25" s="45" t="n">
        <v>480</v>
      </c>
      <c r="J25" s="45" t="n">
        <v>535</v>
      </c>
      <c r="K25" s="48" t="n">
        <v>37</v>
      </c>
      <c r="L25" s="36"/>
      <c r="M25" s="49"/>
      <c r="N25" s="50" t="n">
        <v>0.00776089232213118</v>
      </c>
      <c r="O25" s="50" t="n">
        <v>0.0103780578206079</v>
      </c>
      <c r="P25" s="51" t="n">
        <v>0.00927014768093587</v>
      </c>
      <c r="Q25" s="40"/>
      <c r="R25" s="52" t="n">
        <v>0.0119248628113128</v>
      </c>
      <c r="S25" s="50" t="n">
        <v>0.0168758569771121</v>
      </c>
      <c r="T25" s="50" t="n">
        <v>0.030002243158367</v>
      </c>
      <c r="U25" s="53" t="n">
        <v>0.0021712340825069</v>
      </c>
    </row>
    <row r="26" s="27" customFormat="true" ht="15" hidden="false" customHeight="true" outlineLevel="0" collapsed="false">
      <c r="A26" s="77"/>
      <c r="B26" s="43" t="s">
        <v>40</v>
      </c>
      <c r="C26" s="44"/>
      <c r="D26" s="45" t="n">
        <v>4592</v>
      </c>
      <c r="E26" s="45" t="n">
        <v>1747</v>
      </c>
      <c r="F26" s="46" t="n">
        <v>6339</v>
      </c>
      <c r="G26" s="33"/>
      <c r="H26" s="47" t="n">
        <v>412</v>
      </c>
      <c r="I26" s="45" t="n">
        <v>5034</v>
      </c>
      <c r="J26" s="45" t="n">
        <v>5277</v>
      </c>
      <c r="K26" s="48" t="n">
        <v>226</v>
      </c>
      <c r="L26" s="36"/>
      <c r="M26" s="49"/>
      <c r="N26" s="50" t="n">
        <v>0.165758221131285</v>
      </c>
      <c r="O26" s="50" t="n">
        <v>0.0462511913586784</v>
      </c>
      <c r="P26" s="51" t="n">
        <v>0.0968096641671376</v>
      </c>
      <c r="Q26" s="40"/>
      <c r="R26" s="52" t="n">
        <v>0.0434782608695652</v>
      </c>
      <c r="S26" s="50" t="n">
        <v>0.176985550047463</v>
      </c>
      <c r="T26" s="50" t="n">
        <v>0.29592866756393</v>
      </c>
      <c r="U26" s="53" t="n">
        <v>0.013262132503961</v>
      </c>
    </row>
    <row r="27" s="27" customFormat="true" ht="15" hidden="false" customHeight="true" outlineLevel="0" collapsed="false">
      <c r="A27" s="77"/>
      <c r="B27" s="43" t="s">
        <v>41</v>
      </c>
      <c r="C27" s="44"/>
      <c r="D27" s="45" t="n">
        <v>2779</v>
      </c>
      <c r="E27" s="45" t="n">
        <v>1247</v>
      </c>
      <c r="F27" s="46" t="n">
        <v>4026</v>
      </c>
      <c r="G27" s="33"/>
      <c r="H27" s="47" t="n">
        <v>441</v>
      </c>
      <c r="I27" s="45" t="n">
        <v>3446</v>
      </c>
      <c r="J27" s="45" t="n">
        <v>3613</v>
      </c>
      <c r="K27" s="48" t="n">
        <v>85</v>
      </c>
      <c r="L27" s="36"/>
      <c r="M27" s="49"/>
      <c r="N27" s="50" t="n">
        <v>0.100314045410244</v>
      </c>
      <c r="O27" s="50" t="n">
        <v>0.0330138727099439</v>
      </c>
      <c r="P27" s="51" t="n">
        <v>0.0614853617190244</v>
      </c>
      <c r="Q27" s="40"/>
      <c r="R27" s="52" t="n">
        <v>0.0465386238919375</v>
      </c>
      <c r="S27" s="50" t="n">
        <v>0.121154589881517</v>
      </c>
      <c r="T27" s="50" t="n">
        <v>0.202613279497533</v>
      </c>
      <c r="U27" s="53" t="n">
        <v>0.00498797018954287</v>
      </c>
    </row>
    <row r="28" s="27" customFormat="true" ht="15" hidden="false" customHeight="true" outlineLevel="0" collapsed="false">
      <c r="A28" s="77"/>
      <c r="B28" s="43" t="s">
        <v>42</v>
      </c>
      <c r="C28" s="44"/>
      <c r="D28" s="45" t="n">
        <v>981</v>
      </c>
      <c r="E28" s="45" t="n">
        <v>150</v>
      </c>
      <c r="F28" s="46" t="n">
        <v>1131</v>
      </c>
      <c r="G28" s="33"/>
      <c r="H28" s="47" t="n">
        <v>39</v>
      </c>
      <c r="I28" s="45" t="n">
        <v>1013</v>
      </c>
      <c r="J28" s="45" t="n">
        <v>1053</v>
      </c>
      <c r="K28" s="48" t="n">
        <v>34</v>
      </c>
      <c r="L28" s="36"/>
      <c r="M28" s="49"/>
      <c r="N28" s="50" t="n">
        <v>0.035411327293073</v>
      </c>
      <c r="O28" s="50" t="n">
        <v>0.00397119559462035</v>
      </c>
      <c r="P28" s="51" t="n">
        <v>0.0172727133890255</v>
      </c>
      <c r="Q28" s="40"/>
      <c r="R28" s="52" t="n">
        <v>0.0041156606162938</v>
      </c>
      <c r="S28" s="50" t="n">
        <v>0.0356150898287804</v>
      </c>
      <c r="T28" s="50" t="n">
        <v>0.0590511440107672</v>
      </c>
      <c r="U28" s="53" t="n">
        <v>0.00199518807581715</v>
      </c>
    </row>
    <row r="29" s="27" customFormat="true" ht="15" hidden="false" customHeight="true" outlineLevel="0" collapsed="false">
      <c r="A29" s="77"/>
      <c r="B29" s="43" t="s">
        <v>43</v>
      </c>
      <c r="C29" s="44"/>
      <c r="D29" s="45" t="s">
        <v>20</v>
      </c>
      <c r="E29" s="45" t="n">
        <v>8</v>
      </c>
      <c r="F29" s="46" t="n">
        <v>10</v>
      </c>
      <c r="G29" s="33"/>
      <c r="H29" s="47" t="n">
        <v>5</v>
      </c>
      <c r="I29" s="45" t="n">
        <v>5</v>
      </c>
      <c r="J29" s="45" t="n">
        <v>5</v>
      </c>
      <c r="K29" s="48" t="s">
        <v>20</v>
      </c>
      <c r="L29" s="36"/>
      <c r="M29" s="49"/>
      <c r="N29" s="50" t="s">
        <v>20</v>
      </c>
      <c r="O29" s="50" t="n">
        <v>0.000211797098379752</v>
      </c>
      <c r="P29" s="51" t="n">
        <v>0.000152720719620031</v>
      </c>
      <c r="Q29" s="40"/>
      <c r="R29" s="52" t="n">
        <v>0.000527648796960743</v>
      </c>
      <c r="S29" s="50" t="n">
        <v>0.000175790176844918</v>
      </c>
      <c r="T29" s="50" t="n">
        <v>0.000280394795872589</v>
      </c>
      <c r="U29" s="53" t="s">
        <v>20</v>
      </c>
    </row>
    <row r="30" s="27" customFormat="true" ht="15" hidden="false" customHeight="true" outlineLevel="0" collapsed="false">
      <c r="A30" s="77"/>
      <c r="B30" s="43" t="s">
        <v>44</v>
      </c>
      <c r="C30" s="44"/>
      <c r="D30" s="45" t="n">
        <v>2299</v>
      </c>
      <c r="E30" s="45" t="n">
        <v>6869</v>
      </c>
      <c r="F30" s="46" t="n">
        <v>9168</v>
      </c>
      <c r="G30" s="33"/>
      <c r="H30" s="47" t="n">
        <v>2769</v>
      </c>
      <c r="I30" s="45" t="n">
        <v>7335</v>
      </c>
      <c r="J30" s="45" t="n">
        <v>5298</v>
      </c>
      <c r="K30" s="48" t="n">
        <v>399</v>
      </c>
      <c r="L30" s="36"/>
      <c r="M30" s="49"/>
      <c r="N30" s="50" t="n">
        <v>0.0829874020864166</v>
      </c>
      <c r="O30" s="50" t="n">
        <v>0.181854283596315</v>
      </c>
      <c r="P30" s="51" t="n">
        <v>0.140014355747644</v>
      </c>
      <c r="Q30" s="40"/>
      <c r="R30" s="52" t="n">
        <v>0.292211903756859</v>
      </c>
      <c r="S30" s="50" t="n">
        <v>0.257884189431495</v>
      </c>
      <c r="T30" s="50" t="n">
        <v>0.297106325706595</v>
      </c>
      <c r="U30" s="53" t="n">
        <v>0.0234141188897365</v>
      </c>
    </row>
    <row r="31" s="27" customFormat="true" ht="15" hidden="false" customHeight="true" outlineLevel="0" collapsed="false">
      <c r="A31" s="77"/>
      <c r="B31" s="43" t="s">
        <v>45</v>
      </c>
      <c r="C31" s="44"/>
      <c r="D31" s="45" t="n">
        <v>27</v>
      </c>
      <c r="E31" s="45" t="n">
        <v>37</v>
      </c>
      <c r="F31" s="46" t="n">
        <v>64</v>
      </c>
      <c r="G31" s="33"/>
      <c r="H31" s="47" t="n">
        <v>9</v>
      </c>
      <c r="I31" s="45" t="n">
        <v>43</v>
      </c>
      <c r="J31" s="45" t="n">
        <v>14</v>
      </c>
      <c r="K31" s="48" t="n">
        <v>9</v>
      </c>
      <c r="L31" s="36"/>
      <c r="M31" s="49"/>
      <c r="N31" s="50" t="n">
        <v>0.000974623686965311</v>
      </c>
      <c r="O31" s="50" t="n">
        <v>0.000979561580006354</v>
      </c>
      <c r="P31" s="51" t="n">
        <v>0.000977412605568197</v>
      </c>
      <c r="Q31" s="40"/>
      <c r="R31" s="52" t="n">
        <v>0.000949767834529337</v>
      </c>
      <c r="S31" s="50" t="n">
        <v>0.00151179552086629</v>
      </c>
      <c r="T31" s="50" t="n">
        <v>0.000785105428443248</v>
      </c>
      <c r="U31" s="53" t="n">
        <v>0.000528138020069245</v>
      </c>
    </row>
    <row r="32" s="27" customFormat="true" ht="15" hidden="false" customHeight="true" outlineLevel="0" collapsed="false">
      <c r="A32" s="77"/>
      <c r="B32" s="43" t="s">
        <v>46</v>
      </c>
      <c r="C32" s="44"/>
      <c r="D32" s="45" t="n">
        <v>15923</v>
      </c>
      <c r="E32" s="45" t="n">
        <v>25790</v>
      </c>
      <c r="F32" s="46" t="n">
        <v>41713</v>
      </c>
      <c r="G32" s="33"/>
      <c r="H32" s="78" t="n">
        <v>5291</v>
      </c>
      <c r="I32" s="79" t="n">
        <v>9487</v>
      </c>
      <c r="J32" s="79" t="n">
        <v>124</v>
      </c>
      <c r="K32" s="80" t="n">
        <v>15917</v>
      </c>
      <c r="L32" s="36"/>
      <c r="M32" s="49"/>
      <c r="N32" s="50" t="n">
        <v>0.574775295094394</v>
      </c>
      <c r="O32" s="50" t="n">
        <v>0.682780895901726</v>
      </c>
      <c r="P32" s="51" t="n">
        <v>0.637043937751035</v>
      </c>
      <c r="Q32" s="40"/>
      <c r="R32" s="81" t="n">
        <v>0.558357956943858</v>
      </c>
      <c r="S32" s="82" t="n">
        <v>0.333544281545547</v>
      </c>
      <c r="T32" s="82" t="n">
        <v>0.0069537909376402</v>
      </c>
      <c r="U32" s="83" t="n">
        <v>0.934041429493574</v>
      </c>
    </row>
    <row r="33" s="27" customFormat="true" ht="15" hidden="false" customHeight="true" outlineLevel="0" collapsed="false">
      <c r="A33" s="55" t="s">
        <v>5</v>
      </c>
      <c r="B33" s="56" t="s">
        <v>35</v>
      </c>
      <c r="C33" s="57" t="s">
        <v>20</v>
      </c>
      <c r="D33" s="58"/>
      <c r="E33" s="58"/>
      <c r="F33" s="59" t="s">
        <v>20</v>
      </c>
      <c r="G33" s="33"/>
      <c r="H33" s="60"/>
      <c r="I33" s="58" t="s">
        <v>20</v>
      </c>
      <c r="J33" s="58" t="s">
        <v>20</v>
      </c>
      <c r="K33" s="59"/>
      <c r="L33" s="36"/>
      <c r="M33" s="61" t="s">
        <v>20</v>
      </c>
      <c r="N33" s="62"/>
      <c r="O33" s="62"/>
      <c r="P33" s="63" t="s">
        <v>20</v>
      </c>
      <c r="Q33" s="40"/>
      <c r="R33" s="64"/>
      <c r="S33" s="62" t="s">
        <v>20</v>
      </c>
      <c r="T33" s="62" t="s">
        <v>20</v>
      </c>
      <c r="U33" s="63"/>
    </row>
    <row r="34" s="27" customFormat="true" ht="15" hidden="false" customHeight="true" outlineLevel="0" collapsed="false">
      <c r="A34" s="55"/>
      <c r="B34" s="65" t="s">
        <v>47</v>
      </c>
      <c r="C34" s="66"/>
      <c r="D34" s="67" t="n">
        <v>27703</v>
      </c>
      <c r="E34" s="67"/>
      <c r="F34" s="68" t="n">
        <v>27703</v>
      </c>
      <c r="G34" s="67"/>
      <c r="H34" s="69" t="n">
        <v>474</v>
      </c>
      <c r="I34" s="67" t="n">
        <v>13982</v>
      </c>
      <c r="J34" s="67" t="n">
        <v>9876</v>
      </c>
      <c r="K34" s="70" t="n">
        <v>5065</v>
      </c>
      <c r="L34" s="36"/>
      <c r="M34" s="71"/>
      <c r="N34" s="72" t="n">
        <v>1</v>
      </c>
      <c r="O34" s="72"/>
      <c r="P34" s="73" t="n">
        <v>0.423082209563371</v>
      </c>
      <c r="Q34" s="72"/>
      <c r="R34" s="74" t="n">
        <v>0.0500211059518784</v>
      </c>
      <c r="S34" s="72" t="n">
        <v>0.491579650529128</v>
      </c>
      <c r="T34" s="72" t="n">
        <v>0.553835800807537</v>
      </c>
      <c r="U34" s="75" t="n">
        <v>0.297224341294525</v>
      </c>
    </row>
    <row r="35" s="27" customFormat="true" ht="15" hidden="false" customHeight="true" outlineLevel="0" collapsed="false">
      <c r="A35" s="55"/>
      <c r="B35" s="76" t="s">
        <v>48</v>
      </c>
      <c r="C35" s="66"/>
      <c r="D35" s="67"/>
      <c r="E35" s="67" t="n">
        <v>37772</v>
      </c>
      <c r="F35" s="70" t="n">
        <v>37772</v>
      </c>
      <c r="G35" s="33"/>
      <c r="H35" s="84" t="n">
        <v>9002</v>
      </c>
      <c r="I35" s="85" t="n">
        <v>14457</v>
      </c>
      <c r="J35" s="85" t="n">
        <v>7953</v>
      </c>
      <c r="K35" s="86" t="n">
        <v>11976</v>
      </c>
      <c r="L35" s="36"/>
      <c r="M35" s="71"/>
      <c r="N35" s="72"/>
      <c r="O35" s="72" t="n">
        <v>1</v>
      </c>
      <c r="P35" s="75" t="n">
        <v>0.576856702148781</v>
      </c>
      <c r="Q35" s="40"/>
      <c r="R35" s="87" t="n">
        <v>0.949978894048122</v>
      </c>
      <c r="S35" s="88" t="n">
        <v>0.508279717329396</v>
      </c>
      <c r="T35" s="88" t="n">
        <v>0.445995962314939</v>
      </c>
      <c r="U35" s="89" t="n">
        <v>0.702775658705475</v>
      </c>
    </row>
    <row r="36" s="106" customFormat="true" ht="20.25" hidden="false" customHeight="true" outlineLevel="0" collapsed="false">
      <c r="A36" s="90" t="s">
        <v>49</v>
      </c>
      <c r="B36" s="90"/>
      <c r="C36" s="91" t="s">
        <v>20</v>
      </c>
      <c r="D36" s="92" t="n">
        <v>27703</v>
      </c>
      <c r="E36" s="92" t="n">
        <v>37772</v>
      </c>
      <c r="F36" s="93" t="n">
        <v>65479</v>
      </c>
      <c r="G36" s="94"/>
      <c r="H36" s="95" t="n">
        <v>9476</v>
      </c>
      <c r="I36" s="96" t="n">
        <v>28443</v>
      </c>
      <c r="J36" s="96" t="n">
        <v>17832</v>
      </c>
      <c r="K36" s="97" t="n">
        <v>17041</v>
      </c>
      <c r="L36" s="98"/>
      <c r="M36" s="99" t="s">
        <v>20</v>
      </c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50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1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2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D41" s="111"/>
      <c r="F41" s="111"/>
      <c r="J41" s="111"/>
    </row>
    <row r="42" customFormat="false" ht="11.25" hidden="false" customHeight="false" outlineLevel="0" collapsed="false">
      <c r="F42" s="111"/>
    </row>
    <row r="44" customFormat="false" ht="11.25" hidden="false" customHeight="false" outlineLevel="0" collapsed="false">
      <c r="F44" s="111"/>
      <c r="J44" s="111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11-04T15:43:45Z</dcterms:modified>
  <cp:revision>0</cp:revision>
  <dc:subject/>
  <dc:title/>
</cp:coreProperties>
</file>