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8">
  <si>
    <t xml:space="preserve">Evolución Indicadores Clave en la Unión Europea y en la CAE ( 2008 - 4º trimestre 2012 )</t>
  </si>
  <si>
    <t xml:space="preserve">Índice</t>
  </si>
  <si>
    <t xml:space="preserve">TOTAL</t>
  </si>
  <si>
    <t xml:space="preserve">3er 2012</t>
  </si>
  <si>
    <t xml:space="preserve">Evoluc</t>
  </si>
  <si>
    <t xml:space="preserve">4º 2012</t>
  </si>
  <si>
    <t xml:space="preserve">Evolución</t>
  </si>
  <si>
    <t xml:space="preserve">1. Población total (miles) </t>
  </si>
  <si>
    <t xml:space="preserve">2. Población entre 15-64 años (miles)</t>
  </si>
  <si>
    <t xml:space="preserve">L</t>
  </si>
  <si>
    <t xml:space="preserve">3. Empleo total (miles) </t>
  </si>
  <si>
    <t xml:space="preserve">4. Población ocupada 15 a 64 años </t>
  </si>
  <si>
    <t xml:space="preserve">5. Tasa de empleo (% pobl. entre 20-64 años) </t>
  </si>
  <si>
    <t xml:space="preserve">6. Tasa de empleo (% pobl. entre 15-24 años) </t>
  </si>
  <si>
    <t xml:space="preserve">7. Tasa de empleo (% pobl. entre 25-54 años) </t>
  </si>
  <si>
    <t xml:space="preserve">8. Tasa de empleo (% pobl. entre  55-64 años) </t>
  </si>
  <si>
    <t xml:space="preserve">J</t>
  </si>
  <si>
    <t xml:space="preserve">9. Trabajadores autónomos (% de empleo total) </t>
  </si>
  <si>
    <t xml:space="preserve">K</t>
  </si>
  <si>
    <t xml:space="preserve">10. Trabajadores a tiempo parcial (% de empleo total) </t>
  </si>
  <si>
    <t xml:space="preserve">11. Contratos de duración determinada (% de asalariados) </t>
  </si>
  <si>
    <t xml:space="preserve">12. Empleo en los servicios (% de empleo total)</t>
  </si>
  <si>
    <t xml:space="preserve">13. Empleo en la industria % de empleo total) </t>
  </si>
  <si>
    <t xml:space="preserve">14. Empleo en la agricultura (% de empleo total) </t>
  </si>
  <si>
    <t xml:space="preserve">15. Tasa de actividad (% pobl. entre 15-64 años) </t>
  </si>
  <si>
    <t xml:space="preserve">16. Tasa de actividad (% pobl. entre 15-24 años) </t>
  </si>
  <si>
    <t xml:space="preserve">17. Tasa de actividad (% pobl. entre 25-54 años) </t>
  </si>
  <si>
    <t xml:space="preserve">18. Tasa de actividad (% pobl. entre 55-64 años) </t>
  </si>
  <si>
    <t xml:space="preserve">19. Paro total (miles) </t>
  </si>
  <si>
    <t xml:space="preserve">20. Tasa de paro (% pobl. activa 15-64 años) </t>
  </si>
  <si>
    <t xml:space="preserve">21. Tasa de paro juvenil (% pobl. activa 15-24 años) </t>
  </si>
  <si>
    <t xml:space="preserve">22. Tasa de paro de larga duración (% pobl. activa) </t>
  </si>
  <si>
    <t xml:space="preserve">23. Porcentaje de jóvenes en paro (% pobl. entre 15-24 años) </t>
  </si>
  <si>
    <t xml:space="preserve">HOMBRES</t>
  </si>
  <si>
    <t xml:space="preserve">MUJERES</t>
  </si>
  <si>
    <t xml:space="preserve">Datos de Eurostat del 3er trimestre de 2012. Datos de tiempo parcial CAE de los microdatos del INE</t>
  </si>
  <si>
    <t xml:space="preserve">Fuentes: Eurostat, Eustat, INE. Elaboración gabinete Técnico de LANBIDE</t>
  </si>
  <si>
    <t xml:space="preserve">Elaboración: GABINETE TÉCNICO. LANBI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\%"/>
    <numFmt numFmtId="168" formatCode="#,##0.0"/>
    <numFmt numFmtId="169" formatCode="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name val="Calibri"/>
      <family val="2"/>
    </font>
    <font>
      <b val="true"/>
      <sz val="16"/>
      <color rgb="FF003366"/>
      <name val="Calibri"/>
      <family val="2"/>
    </font>
    <font>
      <sz val="9"/>
      <name val="Calibri"/>
      <family val="2"/>
    </font>
    <font>
      <sz val="9"/>
      <color rgb="FF969696"/>
      <name val="Calibri"/>
      <family val="2"/>
    </font>
    <font>
      <sz val="10"/>
      <color rgb="FF969696"/>
      <name val="Calibri"/>
      <family val="2"/>
    </font>
    <font>
      <u val="single"/>
      <sz val="10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sz val="11"/>
      <color rgb="FFFFFFFF"/>
      <name val="Calibri"/>
      <family val="2"/>
    </font>
    <font>
      <sz val="11"/>
      <color rgb="FF969696"/>
      <name val="Calibri"/>
      <family val="2"/>
    </font>
    <font>
      <sz val="10"/>
      <color rgb="FF969696"/>
      <name val="Wingdings"/>
      <family val="0"/>
      <charset val="2"/>
    </font>
    <font>
      <sz val="9"/>
      <color rgb="FF000000"/>
      <name val="Calibri"/>
      <family val="2"/>
    </font>
    <font>
      <b val="true"/>
      <sz val="9"/>
      <color rgb="FF00336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FFFFFF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3366FF"/>
      </left>
      <right/>
      <top/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b val="1"/>
        <i val="0"/>
        <color rgb="FF808080"/>
      </font>
    </dxf>
    <dxf>
      <font>
        <name val="Arial"/>
        <family val="0"/>
        <b val="1"/>
        <i val="0"/>
        <color rgb="FF993300"/>
      </font>
    </dxf>
    <dxf>
      <font>
        <name val="Arial"/>
        <family val="0"/>
        <b val="1"/>
        <i val="0"/>
        <color rgb="FF003366"/>
      </font>
    </dxf>
    <dxf>
      <font>
        <name val="Arial"/>
        <family val="0"/>
        <color rgb="FFFFFFFF"/>
      </font>
      <fill>
        <patternFill>
          <bgColor rgb="FF003366"/>
        </patternFill>
      </fill>
    </dxf>
    <dxf>
      <font>
        <name val="Arial"/>
        <family val="0"/>
        <color rgb="FFFFFFFF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9.7"/>
    <col collapsed="false" customWidth="true" hidden="false" outlineLevel="0" max="3" min="3" style="1" width="9.56"/>
    <col collapsed="false" customWidth="true" hidden="false" outlineLevel="0" max="4" min="4" style="1" width="11.28"/>
    <col collapsed="false" customWidth="true" hidden="false" outlineLevel="0" max="5" min="5" style="1" width="6.28"/>
    <col collapsed="false" customWidth="true" hidden="false" outlineLevel="0" max="6" min="6" style="1" width="6.99"/>
    <col collapsed="false" customWidth="true" hidden="false" outlineLevel="0" max="7" min="7" style="1" width="8.7"/>
    <col collapsed="false" customWidth="true" hidden="false" outlineLevel="0" max="8" min="8" style="1" width="11.28"/>
    <col collapsed="false" customWidth="true" hidden="false" outlineLevel="0" max="9" min="9" style="1" width="6.7"/>
    <col collapsed="false" customWidth="true" hidden="false" outlineLevel="0" max="10" min="10" style="1" width="5.85"/>
    <col collapsed="false" customWidth="false" hidden="false" outlineLevel="0" max="11" min="11" style="1" width="11.56"/>
    <col collapsed="false" customWidth="true" hidden="false" outlineLevel="0" max="12" min="12" style="1" width="38.7"/>
    <col collapsed="false" customWidth="false" hidden="false" outlineLevel="0" max="257" min="13" style="1" width="11.56"/>
  </cols>
  <sheetData>
    <row r="1" s="9" customFormat="true" ht="21" hidden="false" customHeight="fals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6"/>
      <c r="J1" s="7" t="s">
        <v>1</v>
      </c>
      <c r="K1" s="8"/>
      <c r="S1" s="10"/>
      <c r="T1" s="10"/>
      <c r="V1" s="8"/>
      <c r="Z1" s="8"/>
      <c r="AD1" s="8"/>
      <c r="AH1" s="8"/>
      <c r="AL1" s="8"/>
      <c r="AP1" s="8"/>
      <c r="AT1" s="8"/>
      <c r="AX1" s="8"/>
      <c r="BB1" s="8"/>
      <c r="BF1" s="8"/>
      <c r="BJ1" s="8"/>
      <c r="BN1" s="8"/>
      <c r="BR1" s="8"/>
      <c r="BV1" s="8"/>
      <c r="BZ1" s="8"/>
      <c r="CD1" s="8"/>
      <c r="CH1" s="8"/>
      <c r="CL1" s="8"/>
      <c r="CP1" s="8"/>
      <c r="CT1" s="8"/>
      <c r="CX1" s="8"/>
      <c r="DB1" s="8"/>
      <c r="DF1" s="8"/>
      <c r="DJ1" s="8"/>
      <c r="DN1" s="8"/>
      <c r="DR1" s="8"/>
      <c r="DV1" s="8"/>
      <c r="DZ1" s="8"/>
      <c r="ED1" s="8"/>
      <c r="EH1" s="8"/>
      <c r="EL1" s="8"/>
      <c r="EP1" s="8"/>
      <c r="ET1" s="8"/>
      <c r="EX1" s="8"/>
      <c r="FB1" s="8"/>
      <c r="FF1" s="8"/>
      <c r="FJ1" s="8"/>
      <c r="FN1" s="8"/>
      <c r="FR1" s="8"/>
      <c r="FV1" s="8"/>
      <c r="FZ1" s="8"/>
      <c r="GD1" s="8"/>
      <c r="GH1" s="8"/>
      <c r="GL1" s="8"/>
      <c r="GP1" s="8"/>
      <c r="GT1" s="8"/>
      <c r="GX1" s="8"/>
      <c r="HB1" s="8"/>
      <c r="HF1" s="8"/>
      <c r="HJ1" s="8"/>
      <c r="HN1" s="8"/>
      <c r="HR1" s="8"/>
      <c r="HV1" s="8"/>
      <c r="HZ1" s="8"/>
      <c r="ID1" s="8"/>
      <c r="IH1" s="8"/>
      <c r="IL1" s="8"/>
      <c r="IP1" s="8"/>
      <c r="IT1" s="8"/>
    </row>
    <row r="2" customFormat="false" ht="15" hidden="false" customHeight="false" outlineLevel="0" collapsed="false">
      <c r="A2" s="11" t="s">
        <v>2</v>
      </c>
      <c r="B2" s="12" t="n">
        <v>2008</v>
      </c>
      <c r="C2" s="13" t="s">
        <v>3</v>
      </c>
      <c r="D2" s="14" t="s">
        <v>4</v>
      </c>
      <c r="E2" s="15"/>
      <c r="F2" s="12" t="n">
        <v>2008</v>
      </c>
      <c r="G2" s="13" t="s">
        <v>5</v>
      </c>
      <c r="H2" s="14" t="s">
        <v>6</v>
      </c>
      <c r="I2" s="14"/>
      <c r="J2" s="16"/>
    </row>
    <row r="3" customFormat="false" ht="12.75" hidden="false" customHeight="false" outlineLevel="0" collapsed="false">
      <c r="A3" s="17" t="s">
        <v>7</v>
      </c>
      <c r="B3" s="18" t="n">
        <v>491448.7</v>
      </c>
      <c r="C3" s="18" t="n">
        <v>495135.3</v>
      </c>
      <c r="D3" s="19" t="n">
        <v>0.750149506957683</v>
      </c>
      <c r="E3" s="20"/>
      <c r="F3" s="21" t="n">
        <v>2157.112</v>
      </c>
      <c r="G3" s="22" t="n">
        <v>2193.093</v>
      </c>
      <c r="H3" s="23" t="n">
        <v>1.66801723786247</v>
      </c>
      <c r="I3" s="24"/>
      <c r="J3" s="16"/>
    </row>
    <row r="4" customFormat="false" ht="19.5" hidden="false" customHeight="true" outlineLevel="0" collapsed="false">
      <c r="A4" s="25" t="s">
        <v>8</v>
      </c>
      <c r="B4" s="26" t="n">
        <v>331087.7</v>
      </c>
      <c r="C4" s="26" t="n">
        <v>329805.8</v>
      </c>
      <c r="D4" s="19" t="n">
        <v>-0.387178382041981</v>
      </c>
      <c r="E4" s="20"/>
      <c r="F4" s="27" t="n">
        <v>1480.476</v>
      </c>
      <c r="G4" s="22" t="n">
        <v>1439.1</v>
      </c>
      <c r="H4" s="23" t="n">
        <v>-2.79477681502436</v>
      </c>
      <c r="I4" s="24" t="s">
        <v>9</v>
      </c>
    </row>
    <row r="5" customFormat="false" ht="12.75" hidden="false" customHeight="false" outlineLevel="0" collapsed="false">
      <c r="A5" s="25" t="s">
        <v>10</v>
      </c>
      <c r="B5" s="18" t="n">
        <v>221308.1</v>
      </c>
      <c r="C5" s="18" t="n">
        <v>217636.3</v>
      </c>
      <c r="D5" s="19" t="n">
        <v>-1.65913493450987</v>
      </c>
      <c r="E5" s="20"/>
      <c r="F5" s="21" t="n">
        <v>967.375</v>
      </c>
      <c r="G5" s="22" t="n">
        <v>885.8</v>
      </c>
      <c r="H5" s="23" t="n">
        <v>-8.43261403282078</v>
      </c>
      <c r="I5" s="24" t="s">
        <v>9</v>
      </c>
    </row>
    <row r="6" customFormat="false" ht="12.75" hidden="false" customHeight="false" outlineLevel="0" collapsed="false">
      <c r="A6" s="25" t="s">
        <v>11</v>
      </c>
      <c r="B6" s="18" t="n">
        <v>217377.1</v>
      </c>
      <c r="C6" s="18" t="n">
        <v>213159.7</v>
      </c>
      <c r="D6" s="19" t="n">
        <v>-1.94013076814439</v>
      </c>
      <c r="E6" s="20"/>
      <c r="F6" s="21" t="n">
        <v>963.575</v>
      </c>
      <c r="G6" s="22" t="n">
        <v>883.1</v>
      </c>
      <c r="H6" s="23" t="n">
        <v>-8.35171107594115</v>
      </c>
      <c r="I6" s="24" t="s">
        <v>9</v>
      </c>
    </row>
    <row r="7" customFormat="false" ht="12.75" hidden="false" customHeight="false" outlineLevel="0" collapsed="false">
      <c r="A7" s="25" t="s">
        <v>12</v>
      </c>
      <c r="B7" s="28" t="n">
        <v>70.325</v>
      </c>
      <c r="C7" s="28" t="n">
        <v>68.9</v>
      </c>
      <c r="D7" s="29" t="n">
        <v>-1.425</v>
      </c>
      <c r="E7" s="20"/>
      <c r="F7" s="30" t="n">
        <v>71</v>
      </c>
      <c r="G7" s="31" t="n">
        <v>64.5694637500914</v>
      </c>
      <c r="H7" s="28" t="n">
        <v>-6.43053624990856</v>
      </c>
      <c r="I7" s="24" t="s">
        <v>9</v>
      </c>
    </row>
    <row r="8" customFormat="false" ht="12.75" hidden="false" customHeight="false" outlineLevel="0" collapsed="false">
      <c r="A8" s="25" t="s">
        <v>13</v>
      </c>
      <c r="B8" s="28" t="n">
        <v>37.425</v>
      </c>
      <c r="C8" s="28" t="n">
        <v>34</v>
      </c>
      <c r="D8" s="29" t="n">
        <v>-3.425</v>
      </c>
      <c r="E8" s="20"/>
      <c r="F8" s="30" t="n">
        <v>31.2394127611519</v>
      </c>
      <c r="G8" s="31" t="n">
        <v>14.0947752126367</v>
      </c>
      <c r="H8" s="28" t="n">
        <v>-17.1446375485152</v>
      </c>
      <c r="I8" s="24" t="s">
        <v>9</v>
      </c>
    </row>
    <row r="9" customFormat="false" ht="12.75" hidden="false" customHeight="false" outlineLevel="0" collapsed="false">
      <c r="A9" s="25" t="s">
        <v>14</v>
      </c>
      <c r="B9" s="28" t="n">
        <v>79.45</v>
      </c>
      <c r="C9" s="28" t="n">
        <v>77.4</v>
      </c>
      <c r="D9" s="29" t="n">
        <v>-2.04999999999998</v>
      </c>
      <c r="E9" s="20"/>
      <c r="F9" s="30" t="n">
        <v>81.1832207063624</v>
      </c>
      <c r="G9" s="31" t="n">
        <v>73.7329042638777</v>
      </c>
      <c r="H9" s="28" t="n">
        <v>-7.45031644248465</v>
      </c>
      <c r="I9" s="24" t="s">
        <v>9</v>
      </c>
    </row>
    <row r="10" customFormat="false" ht="12.75" hidden="false" customHeight="false" outlineLevel="0" collapsed="false">
      <c r="A10" s="25" t="s">
        <v>15</v>
      </c>
      <c r="B10" s="28" t="n">
        <v>45.625</v>
      </c>
      <c r="C10" s="28" t="n">
        <v>49.5</v>
      </c>
      <c r="D10" s="29" t="n">
        <v>3.875</v>
      </c>
      <c r="E10" s="20"/>
      <c r="F10" s="30" t="n">
        <v>41.9975707745492</v>
      </c>
      <c r="G10" s="31" t="n">
        <v>45.1981435201714</v>
      </c>
      <c r="H10" s="28" t="n">
        <v>3.20057274562218</v>
      </c>
      <c r="I10" s="24" t="s">
        <v>16</v>
      </c>
    </row>
    <row r="11" customFormat="false" ht="12.75" hidden="false" customHeight="false" outlineLevel="0" collapsed="false">
      <c r="A11" s="25" t="s">
        <v>17</v>
      </c>
      <c r="B11" s="32" t="n">
        <v>13.8395989952287</v>
      </c>
      <c r="C11" s="32" t="n">
        <v>14.1962538053766</v>
      </c>
      <c r="D11" s="29" t="n">
        <v>0.356654810147841</v>
      </c>
      <c r="E11" s="20"/>
      <c r="F11" s="33" t="n">
        <v>14.5226537216828</v>
      </c>
      <c r="G11" s="31" t="n">
        <v>14.9359257622625</v>
      </c>
      <c r="H11" s="32" t="n">
        <v>0.41327204057964</v>
      </c>
      <c r="I11" s="24" t="s">
        <v>18</v>
      </c>
      <c r="BZ11" s="2"/>
    </row>
    <row r="12" customFormat="false" ht="12.75" hidden="false" customHeight="false" outlineLevel="0" collapsed="false">
      <c r="A12" s="25" t="s">
        <v>19</v>
      </c>
      <c r="B12" s="32" t="n">
        <v>18.3</v>
      </c>
      <c r="C12" s="32" t="n">
        <v>19.8</v>
      </c>
      <c r="D12" s="29" t="n">
        <v>1.5</v>
      </c>
      <c r="E12" s="34"/>
      <c r="F12" s="33" t="n">
        <v>15.9151329182596</v>
      </c>
      <c r="G12" s="31" t="n">
        <v>19.699092709642</v>
      </c>
      <c r="H12" s="32" t="n">
        <v>3.78395979138237</v>
      </c>
      <c r="I12" s="24"/>
    </row>
    <row r="13" customFormat="false" ht="12.75" hidden="false" customHeight="false" outlineLevel="0" collapsed="false">
      <c r="A13" s="25" t="s">
        <v>20</v>
      </c>
      <c r="B13" s="32" t="n">
        <v>13.9</v>
      </c>
      <c r="C13" s="32" t="n">
        <v>14</v>
      </c>
      <c r="D13" s="29" t="n">
        <v>0.0999999999999996</v>
      </c>
      <c r="E13" s="20"/>
      <c r="F13" s="33" t="n">
        <v>23.4014101628981</v>
      </c>
      <c r="G13" s="31" t="n">
        <v>23.2701867526535</v>
      </c>
      <c r="H13" s="32" t="n">
        <v>-0.13122341024463</v>
      </c>
      <c r="I13" s="24" t="s">
        <v>18</v>
      </c>
    </row>
    <row r="14" customFormat="false" ht="12.75" hidden="false" customHeight="false" outlineLevel="0" collapsed="false">
      <c r="A14" s="25" t="s">
        <v>21</v>
      </c>
      <c r="B14" s="32" t="n">
        <v>67.7824128968515</v>
      </c>
      <c r="C14" s="32" t="n">
        <v>70.1257060249003</v>
      </c>
      <c r="D14" s="29" t="n">
        <v>2.3432931280488</v>
      </c>
      <c r="E14" s="20"/>
      <c r="F14" s="33" t="n">
        <v>64.0335794477597</v>
      </c>
      <c r="G14" s="31" t="n">
        <v>69.4965003386769</v>
      </c>
      <c r="H14" s="32" t="n">
        <v>5.46292089091723</v>
      </c>
      <c r="I14" s="24" t="s">
        <v>16</v>
      </c>
    </row>
    <row r="15" customFormat="false" ht="12.75" hidden="false" customHeight="false" outlineLevel="0" collapsed="false">
      <c r="A15" s="25" t="s">
        <v>22</v>
      </c>
      <c r="B15" s="32" t="n">
        <v>27.2804202602221</v>
      </c>
      <c r="C15" s="32" t="n">
        <v>24.8764485383721</v>
      </c>
      <c r="D15" s="29" t="n">
        <v>-2.40397172185004</v>
      </c>
      <c r="E15" s="20"/>
      <c r="F15" s="33" t="n">
        <v>34.6920198240113</v>
      </c>
      <c r="G15" s="31" t="n">
        <v>29.6003612553624</v>
      </c>
      <c r="H15" s="32" t="n">
        <v>-5.09165856864894</v>
      </c>
      <c r="I15" s="24" t="s">
        <v>9</v>
      </c>
    </row>
    <row r="16" customFormat="false" ht="12.75" hidden="false" customHeight="false" outlineLevel="0" collapsed="false">
      <c r="A16" s="25" t="s">
        <v>23</v>
      </c>
      <c r="B16" s="32" t="n">
        <v>4.93716684292642</v>
      </c>
      <c r="C16" s="32" t="n">
        <v>4.99784543672766</v>
      </c>
      <c r="D16" s="29" t="n">
        <v>0.0606785938012342</v>
      </c>
      <c r="E16" s="20"/>
      <c r="F16" s="33" t="n">
        <v>1.27440072822899</v>
      </c>
      <c r="G16" s="31" t="n">
        <v>0.903138405960714</v>
      </c>
      <c r="H16" s="32" t="n">
        <v>-0.371262322268274</v>
      </c>
      <c r="I16" s="24" t="s">
        <v>18</v>
      </c>
    </row>
    <row r="17" customFormat="false" ht="12.75" hidden="false" customHeight="false" outlineLevel="0" collapsed="false">
      <c r="A17" s="25" t="s">
        <v>24</v>
      </c>
      <c r="B17" s="28" t="n">
        <v>70.8</v>
      </c>
      <c r="C17" s="28" t="n">
        <v>72.1</v>
      </c>
      <c r="D17" s="29" t="n">
        <v>1.3</v>
      </c>
      <c r="E17" s="20"/>
      <c r="F17" s="30" t="n">
        <v>70.2647229093206</v>
      </c>
      <c r="G17" s="31" t="n">
        <v>70.4120630949899</v>
      </c>
      <c r="H17" s="28" t="n">
        <v>0.147340185669364</v>
      </c>
      <c r="I17" s="24" t="s">
        <v>18</v>
      </c>
    </row>
    <row r="18" customFormat="false" ht="12.75" hidden="false" customHeight="false" outlineLevel="0" collapsed="false">
      <c r="A18" s="25" t="s">
        <v>25</v>
      </c>
      <c r="B18" s="32" t="n">
        <v>44.3</v>
      </c>
      <c r="C18" s="32" t="n">
        <v>43.9</v>
      </c>
      <c r="D18" s="29" t="n">
        <v>-0.399999999999999</v>
      </c>
      <c r="E18" s="20"/>
      <c r="F18" s="33" t="n">
        <v>34.6555618294749</v>
      </c>
      <c r="G18" s="31" t="n">
        <v>23.2077764277035</v>
      </c>
      <c r="H18" s="32" t="n">
        <v>-11.4477854017714</v>
      </c>
      <c r="I18" s="24" t="s">
        <v>9</v>
      </c>
    </row>
    <row r="19" customFormat="false" ht="12.75" hidden="false" customHeight="false" outlineLevel="0" collapsed="false">
      <c r="A19" s="25" t="s">
        <v>26</v>
      </c>
      <c r="B19" s="32" t="n">
        <v>84.6</v>
      </c>
      <c r="C19" s="32" t="n">
        <v>85.3</v>
      </c>
      <c r="D19" s="29" t="n">
        <v>0.700000000000003</v>
      </c>
      <c r="E19" s="20"/>
      <c r="F19" s="33" t="n">
        <v>84.2050235879128</v>
      </c>
      <c r="G19" s="31" t="n">
        <v>84.3825422365245</v>
      </c>
      <c r="H19" s="32" t="n">
        <v>0.177518648611752</v>
      </c>
      <c r="I19" s="24" t="s">
        <v>18</v>
      </c>
    </row>
    <row r="20" customFormat="false" ht="12.75" hidden="false" customHeight="false" outlineLevel="0" collapsed="false">
      <c r="A20" s="25" t="s">
        <v>27</v>
      </c>
      <c r="B20" s="32" t="n">
        <v>48.1</v>
      </c>
      <c r="C20" s="32" t="n">
        <v>53.2</v>
      </c>
      <c r="D20" s="29" t="n">
        <v>5.1</v>
      </c>
      <c r="E20" s="20"/>
      <c r="F20" s="33" t="n">
        <v>42.7637111090349</v>
      </c>
      <c r="G20" s="31" t="n">
        <v>48.5183862906105</v>
      </c>
      <c r="H20" s="32" t="n">
        <v>5.75467518157565</v>
      </c>
      <c r="I20" s="24" t="s">
        <v>16</v>
      </c>
    </row>
    <row r="21" customFormat="false" ht="12.75" hidden="false" customHeight="false" outlineLevel="0" collapsed="false">
      <c r="A21" s="25" t="s">
        <v>28</v>
      </c>
      <c r="B21" s="18" t="n">
        <v>16597.7</v>
      </c>
      <c r="C21" s="18" t="n">
        <v>24602.7</v>
      </c>
      <c r="D21" s="19" t="n">
        <v>48.2295739771173</v>
      </c>
      <c r="E21" s="34"/>
      <c r="F21" s="35" t="n">
        <v>37.75</v>
      </c>
      <c r="G21" s="22" t="n">
        <v>130.2</v>
      </c>
      <c r="H21" s="23" t="n">
        <v>244.900662251656</v>
      </c>
      <c r="I21" s="24" t="s">
        <v>9</v>
      </c>
    </row>
    <row r="22" customFormat="false" ht="12.75" hidden="false" customHeight="false" outlineLevel="0" collapsed="false">
      <c r="A22" s="25" t="s">
        <v>29</v>
      </c>
      <c r="B22" s="32" t="n">
        <v>7</v>
      </c>
      <c r="C22" s="32" t="n">
        <v>11.7</v>
      </c>
      <c r="D22" s="29" t="n">
        <v>4.7</v>
      </c>
      <c r="E22" s="20"/>
      <c r="F22" s="33" t="n">
        <v>3.75575177216764</v>
      </c>
      <c r="G22" s="31" t="n">
        <v>12.8149606299213</v>
      </c>
      <c r="H22" s="32" t="n">
        <v>9.05920885775362</v>
      </c>
      <c r="I22" s="24" t="s">
        <v>9</v>
      </c>
    </row>
    <row r="23" customFormat="false" ht="12.75" hidden="false" customHeight="false" outlineLevel="0" collapsed="false">
      <c r="A23" s="25" t="s">
        <v>30</v>
      </c>
      <c r="B23" s="32" t="n">
        <v>15.575</v>
      </c>
      <c r="C23" s="32" t="n">
        <v>22.6</v>
      </c>
      <c r="D23" s="29" t="n">
        <v>7.025</v>
      </c>
      <c r="E23" s="20"/>
      <c r="F23" s="33" t="n">
        <v>9.85743380855397</v>
      </c>
      <c r="G23" s="31" t="n">
        <v>39.2670157068063</v>
      </c>
      <c r="H23" s="32" t="n">
        <v>29.4095818982523</v>
      </c>
      <c r="I23" s="24" t="s">
        <v>9</v>
      </c>
    </row>
    <row r="24" customFormat="false" ht="12.75" hidden="false" customHeight="false" outlineLevel="0" collapsed="false">
      <c r="A24" s="25" t="s">
        <v>31</v>
      </c>
      <c r="B24" s="32" t="n">
        <v>2.40692177323966</v>
      </c>
      <c r="C24" s="32" t="n">
        <v>4.53989939687664</v>
      </c>
      <c r="D24" s="29" t="n">
        <v>2.13297762363698</v>
      </c>
      <c r="E24" s="20"/>
      <c r="F24" s="33" t="n">
        <v>0.98782678108162</v>
      </c>
      <c r="G24" s="31" t="n">
        <v>6.42716535433071</v>
      </c>
      <c r="H24" s="32" t="n">
        <v>5.43933857324909</v>
      </c>
      <c r="I24" s="24" t="s">
        <v>9</v>
      </c>
    </row>
    <row r="25" customFormat="false" ht="12.75" hidden="false" customHeight="false" outlineLevel="0" collapsed="false">
      <c r="A25" s="36" t="s">
        <v>32</v>
      </c>
      <c r="B25" s="37" t="n">
        <v>7.24217505877792</v>
      </c>
      <c r="C25" s="37" t="n">
        <v>9.92255838921449</v>
      </c>
      <c r="D25" s="38" t="n">
        <v>2.68038333043657</v>
      </c>
      <c r="E25" s="20"/>
      <c r="F25" s="39" t="n">
        <v>3.41614906832298</v>
      </c>
      <c r="G25" s="40" t="n">
        <v>9.11300121506683</v>
      </c>
      <c r="H25" s="37" t="n">
        <v>5.69685214674385</v>
      </c>
      <c r="I25" s="41" t="s">
        <v>9</v>
      </c>
    </row>
    <row r="26" customFormat="false" ht="12.75" hidden="false" customHeight="false" outlineLevel="0" collapsed="false">
      <c r="A26" s="42" t="s">
        <v>33</v>
      </c>
      <c r="B26" s="43"/>
      <c r="C26" s="43"/>
      <c r="D26" s="43"/>
      <c r="E26" s="44"/>
      <c r="F26" s="43"/>
      <c r="G26" s="43"/>
      <c r="H26" s="43"/>
      <c r="I26" s="45"/>
    </row>
    <row r="27" customFormat="false" ht="12.75" hidden="false" customHeight="false" outlineLevel="0" collapsed="false">
      <c r="A27" s="17" t="s">
        <v>7</v>
      </c>
      <c r="B27" s="46" t="n">
        <v>239836.7</v>
      </c>
      <c r="C27" s="46" t="n">
        <v>241993.7</v>
      </c>
      <c r="D27" s="47" t="n">
        <v>0.899361940853922</v>
      </c>
      <c r="E27" s="20"/>
      <c r="F27" s="48" t="n">
        <v>1055.15</v>
      </c>
      <c r="G27" s="49" t="n">
        <v>1070.438</v>
      </c>
      <c r="H27" s="50" t="n">
        <v>1.44889352224801</v>
      </c>
      <c r="I27" s="51"/>
    </row>
    <row r="28" customFormat="false" ht="12.75" hidden="false" customHeight="false" outlineLevel="0" collapsed="false">
      <c r="A28" s="25" t="s">
        <v>8</v>
      </c>
      <c r="B28" s="26" t="n">
        <v>165135.2</v>
      </c>
      <c r="C28" s="26" t="n">
        <v>164715.7</v>
      </c>
      <c r="D28" s="19" t="n">
        <v>-0.254034270101101</v>
      </c>
      <c r="E28" s="20"/>
      <c r="F28" s="52" t="n">
        <v>746.556</v>
      </c>
      <c r="G28" s="22" t="n">
        <v>727.5</v>
      </c>
      <c r="H28" s="23" t="n">
        <v>-2.55252117724592</v>
      </c>
      <c r="I28" s="24" t="s">
        <v>9</v>
      </c>
    </row>
    <row r="29" customFormat="false" ht="12.75" hidden="false" customHeight="false" outlineLevel="0" collapsed="false">
      <c r="A29" s="25" t="s">
        <v>10</v>
      </c>
      <c r="B29" s="18" t="n">
        <v>121976.5</v>
      </c>
      <c r="C29" s="18" t="n">
        <v>118668.6</v>
      </c>
      <c r="D29" s="19" t="n">
        <v>-2.71191581985055</v>
      </c>
      <c r="E29" s="20"/>
      <c r="F29" s="35" t="n">
        <v>550.65</v>
      </c>
      <c r="G29" s="22" t="n">
        <v>475.7</v>
      </c>
      <c r="H29" s="23" t="n">
        <v>-13.6111867792609</v>
      </c>
      <c r="I29" s="24" t="s">
        <v>9</v>
      </c>
    </row>
    <row r="30" customFormat="false" ht="12.75" hidden="false" customHeight="false" outlineLevel="0" collapsed="false">
      <c r="A30" s="25" t="s">
        <v>11</v>
      </c>
      <c r="B30" s="18" t="n">
        <v>119532.3</v>
      </c>
      <c r="C30" s="18" t="n">
        <v>115898.7</v>
      </c>
      <c r="D30" s="19" t="n">
        <v>-3.03984780682711</v>
      </c>
      <c r="E30" s="20"/>
      <c r="F30" s="35" t="n">
        <v>547.975</v>
      </c>
      <c r="G30" s="22" t="n">
        <v>474</v>
      </c>
      <c r="H30" s="23" t="n">
        <v>-13.4997034536247</v>
      </c>
      <c r="I30" s="24" t="s">
        <v>9</v>
      </c>
    </row>
    <row r="31" customFormat="false" ht="12.75" hidden="false" customHeight="false" outlineLevel="0" collapsed="false">
      <c r="A31" s="25" t="s">
        <v>12</v>
      </c>
      <c r="B31" s="28" t="n">
        <v>77.925</v>
      </c>
      <c r="C31" s="28" t="n">
        <v>75.2</v>
      </c>
      <c r="D31" s="29" t="n">
        <v>-2.72499999999999</v>
      </c>
      <c r="E31" s="20"/>
      <c r="F31" s="30" t="n">
        <v>80</v>
      </c>
      <c r="G31" s="31" t="n">
        <v>68.5131617008967</v>
      </c>
      <c r="H31" s="53" t="n">
        <v>-11.4868382991033</v>
      </c>
      <c r="I31" s="24" t="s">
        <v>9</v>
      </c>
    </row>
    <row r="32" customFormat="false" ht="12.75" hidden="false" customHeight="false" outlineLevel="0" collapsed="false">
      <c r="A32" s="25" t="s">
        <v>13</v>
      </c>
      <c r="B32" s="28" t="n">
        <v>40.3</v>
      </c>
      <c r="C32" s="28" t="n">
        <v>36.2</v>
      </c>
      <c r="D32" s="29" t="n">
        <v>-4.09999999999999</v>
      </c>
      <c r="E32" s="20"/>
      <c r="F32" s="30" t="n">
        <v>33.2615715823466</v>
      </c>
      <c r="G32" s="31" t="n">
        <v>12.7058823529412</v>
      </c>
      <c r="H32" s="28" t="n">
        <v>-20.5556892294054</v>
      </c>
      <c r="I32" s="24" t="s">
        <v>9</v>
      </c>
    </row>
    <row r="33" customFormat="false" ht="12.75" hidden="false" customHeight="false" outlineLevel="0" collapsed="false">
      <c r="A33" s="25" t="s">
        <v>14</v>
      </c>
      <c r="B33" s="28" t="n">
        <v>86.85</v>
      </c>
      <c r="C33" s="28" t="n">
        <v>83.6</v>
      </c>
      <c r="D33" s="29" t="n">
        <v>-3.25</v>
      </c>
      <c r="E33" s="20"/>
      <c r="F33" s="30" t="n">
        <v>89.2943426615663</v>
      </c>
      <c r="G33" s="31" t="n">
        <v>77.3887240356083</v>
      </c>
      <c r="H33" s="28" t="n">
        <v>-11.905618625958</v>
      </c>
      <c r="I33" s="24" t="s">
        <v>9</v>
      </c>
    </row>
    <row r="34" customFormat="false" ht="12.75" hidden="false" customHeight="false" outlineLevel="0" collapsed="false">
      <c r="A34" s="25" t="s">
        <v>15</v>
      </c>
      <c r="B34" s="28" t="n">
        <v>54.975</v>
      </c>
      <c r="C34" s="28" t="n">
        <v>57.1</v>
      </c>
      <c r="D34" s="29" t="n">
        <v>2.12500000000001</v>
      </c>
      <c r="E34" s="20"/>
      <c r="F34" s="30" t="n">
        <v>56.4733000384172</v>
      </c>
      <c r="G34" s="31" t="n">
        <v>52.5547445255475</v>
      </c>
      <c r="H34" s="28" t="n">
        <v>-3.91855551286976</v>
      </c>
      <c r="I34" s="24" t="s">
        <v>9</v>
      </c>
    </row>
    <row r="35" customFormat="false" ht="12.75" hidden="false" customHeight="false" outlineLevel="0" collapsed="false">
      <c r="A35" s="25" t="s">
        <v>17</v>
      </c>
      <c r="B35" s="28" t="n">
        <v>17.5091103614221</v>
      </c>
      <c r="C35" s="28" t="n">
        <v>17.8693437017037</v>
      </c>
      <c r="D35" s="29" t="n">
        <v>0.360233340281656</v>
      </c>
      <c r="E35" s="20"/>
      <c r="F35" s="30" t="n">
        <v>17.3827776787306</v>
      </c>
      <c r="G35" s="31" t="n">
        <v>17.8263611519865</v>
      </c>
      <c r="H35" s="28" t="n">
        <v>0.443583473255934</v>
      </c>
      <c r="I35" s="24" t="s">
        <v>18</v>
      </c>
    </row>
    <row r="36" customFormat="false" ht="12.75" hidden="false" customHeight="false" outlineLevel="0" collapsed="false">
      <c r="A36" s="25" t="s">
        <v>19</v>
      </c>
      <c r="B36" s="28" t="n">
        <v>7.8</v>
      </c>
      <c r="C36" s="28" t="n">
        <v>9.3</v>
      </c>
      <c r="D36" s="29" t="n">
        <v>1.5</v>
      </c>
      <c r="E36" s="20"/>
      <c r="F36" s="30" t="n">
        <v>3.86639710893607</v>
      </c>
      <c r="G36" s="31" t="n">
        <v>5.35163006081345</v>
      </c>
      <c r="H36" s="28" t="n">
        <v>1.5</v>
      </c>
      <c r="I36" s="24"/>
    </row>
    <row r="37" customFormat="false" ht="12.75" hidden="false" customHeight="false" outlineLevel="0" collapsed="false">
      <c r="A37" s="25" t="s">
        <v>20</v>
      </c>
      <c r="B37" s="28" t="n">
        <v>13.1</v>
      </c>
      <c r="C37" s="28" t="n">
        <v>13.6</v>
      </c>
      <c r="D37" s="29" t="n">
        <v>0.5</v>
      </c>
      <c r="E37" s="20"/>
      <c r="F37" s="30" t="n">
        <v>19.0560602703302</v>
      </c>
      <c r="G37" s="31" t="n">
        <v>19.1008246874169</v>
      </c>
      <c r="H37" s="28" t="n">
        <v>0</v>
      </c>
      <c r="I37" s="24" t="s">
        <v>18</v>
      </c>
    </row>
    <row r="38" customFormat="false" ht="12.75" hidden="false" customHeight="false" outlineLevel="0" collapsed="false">
      <c r="A38" s="25" t="s">
        <v>21</v>
      </c>
      <c r="B38" s="28" t="n">
        <v>56.3586731835162</v>
      </c>
      <c r="C38" s="28" t="n">
        <v>59.0196839205156</v>
      </c>
      <c r="D38" s="29" t="n">
        <v>2.66101073699934</v>
      </c>
      <c r="E38" s="20"/>
      <c r="F38" s="30" t="n">
        <v>49.6103896103896</v>
      </c>
      <c r="G38" s="31" t="n">
        <v>54.5091444187513</v>
      </c>
      <c r="H38" s="28" t="n">
        <v>4.8987548083617</v>
      </c>
      <c r="I38" s="24" t="s">
        <v>16</v>
      </c>
    </row>
    <row r="39" customFormat="false" ht="12.75" hidden="false" customHeight="false" outlineLevel="0" collapsed="false">
      <c r="A39" s="25" t="s">
        <v>22</v>
      </c>
      <c r="B39" s="28" t="n">
        <v>38.1417241484594</v>
      </c>
      <c r="C39" s="28" t="n">
        <v>35.214256420205</v>
      </c>
      <c r="D39" s="29" t="n">
        <v>-2.92746772825441</v>
      </c>
      <c r="E39" s="20"/>
      <c r="F39" s="30" t="n">
        <v>48.7940630797774</v>
      </c>
      <c r="G39" s="31" t="n">
        <v>44.292621400042</v>
      </c>
      <c r="H39" s="28" t="n">
        <v>-4.50144167973532</v>
      </c>
      <c r="I39" s="24" t="s">
        <v>9</v>
      </c>
    </row>
    <row r="40" customFormat="false" ht="12.75" hidden="false" customHeight="false" outlineLevel="0" collapsed="false">
      <c r="A40" s="25" t="s">
        <v>23</v>
      </c>
      <c r="B40" s="28" t="n">
        <v>5.49960266802439</v>
      </c>
      <c r="C40" s="28" t="n">
        <v>5.76605965927945</v>
      </c>
      <c r="D40" s="29" t="n">
        <v>0.266456991255061</v>
      </c>
      <c r="E40" s="20"/>
      <c r="F40" s="30" t="n">
        <v>1.61410018552876</v>
      </c>
      <c r="G40" s="31" t="n">
        <v>1.17721252890477</v>
      </c>
      <c r="H40" s="28" t="n">
        <v>-0.436887656623985</v>
      </c>
      <c r="I40" s="24" t="s">
        <v>18</v>
      </c>
      <c r="L40" s="54"/>
      <c r="M40" s="55"/>
    </row>
    <row r="41" customFormat="false" ht="12.75" hidden="false" customHeight="false" outlineLevel="0" collapsed="false">
      <c r="A41" s="25" t="s">
        <v>24</v>
      </c>
      <c r="B41" s="28" t="n">
        <v>77.9</v>
      </c>
      <c r="C41" s="28" t="n">
        <v>78.4</v>
      </c>
      <c r="D41" s="29" t="n">
        <v>0.5</v>
      </c>
      <c r="E41" s="20"/>
      <c r="F41" s="30" t="n">
        <v>78.8420796721426</v>
      </c>
      <c r="G41" s="31" t="n">
        <v>65.1546391752577</v>
      </c>
      <c r="H41" s="28" t="n">
        <v>-13.6874404968848</v>
      </c>
      <c r="I41" s="24" t="s">
        <v>9</v>
      </c>
      <c r="L41" s="54"/>
      <c r="M41" s="55"/>
    </row>
    <row r="42" customFormat="false" ht="12.75" hidden="false" customHeight="false" outlineLevel="0" collapsed="false">
      <c r="A42" s="25" t="s">
        <v>25</v>
      </c>
      <c r="B42" s="28" t="n">
        <v>47.8</v>
      </c>
      <c r="C42" s="28" t="n">
        <v>46.9</v>
      </c>
      <c r="D42" s="29" t="n">
        <v>-0.899999999999999</v>
      </c>
      <c r="E42" s="20"/>
      <c r="F42" s="30" t="n">
        <v>37.1367061356297</v>
      </c>
      <c r="G42" s="31" t="n">
        <v>21.8823529411765</v>
      </c>
      <c r="H42" s="28" t="n">
        <v>-15.2543531944532</v>
      </c>
      <c r="I42" s="24" t="s">
        <v>9</v>
      </c>
      <c r="L42" s="54"/>
      <c r="M42" s="55"/>
    </row>
    <row r="43" customFormat="false" ht="12.75" hidden="false" customHeight="false" outlineLevel="0" collapsed="false">
      <c r="A43" s="25" t="s">
        <v>26</v>
      </c>
      <c r="B43" s="28" t="n">
        <v>92</v>
      </c>
      <c r="C43" s="28" t="n">
        <v>91.8</v>
      </c>
      <c r="D43" s="29" t="n">
        <v>-0.200000000000003</v>
      </c>
      <c r="E43" s="20"/>
      <c r="F43" s="30" t="n">
        <v>92.2438091403262</v>
      </c>
      <c r="G43" s="31" t="n">
        <v>88.8427299703264</v>
      </c>
      <c r="H43" s="28" t="n">
        <v>-3.40107916999975</v>
      </c>
      <c r="I43" s="24" t="s">
        <v>9</v>
      </c>
      <c r="L43" s="54"/>
      <c r="M43" s="55"/>
    </row>
    <row r="44" customFormat="false" ht="12.75" hidden="false" customHeight="false" outlineLevel="0" collapsed="false">
      <c r="A44" s="25" t="s">
        <v>27</v>
      </c>
      <c r="B44" s="28" t="n">
        <v>57.9</v>
      </c>
      <c r="C44" s="28" t="n">
        <v>61.7</v>
      </c>
      <c r="D44" s="29" t="n">
        <v>3.8</v>
      </c>
      <c r="E44" s="20"/>
      <c r="F44" s="30" t="n">
        <v>57.4529389166347</v>
      </c>
      <c r="G44" s="31" t="n">
        <v>57.2262773722628</v>
      </c>
      <c r="H44" s="28" t="n">
        <v>-0.226661544371886</v>
      </c>
      <c r="I44" s="24" t="s">
        <v>18</v>
      </c>
      <c r="L44" s="56"/>
      <c r="M44" s="55"/>
    </row>
    <row r="45" customFormat="false" ht="12.75" hidden="false" customHeight="false" outlineLevel="0" collapsed="false">
      <c r="A45" s="25" t="s">
        <v>28</v>
      </c>
      <c r="B45" s="57" t="n">
        <v>8590.825</v>
      </c>
      <c r="C45" s="57" t="n">
        <v>13180.3</v>
      </c>
      <c r="D45" s="19" t="n">
        <v>53.4229832408412</v>
      </c>
      <c r="E45" s="34"/>
      <c r="F45" s="58" t="n">
        <v>19.55</v>
      </c>
      <c r="G45" s="22" t="n">
        <v>72.1</v>
      </c>
      <c r="H45" s="23" t="n">
        <v>268.797953964194</v>
      </c>
      <c r="I45" s="24" t="s">
        <v>9</v>
      </c>
      <c r="L45" s="54"/>
      <c r="M45" s="55"/>
    </row>
    <row r="46" customFormat="false" ht="12.75" hidden="false" customHeight="false" outlineLevel="0" collapsed="false">
      <c r="A46" s="25" t="s">
        <v>29</v>
      </c>
      <c r="B46" s="31" t="n">
        <v>6.575</v>
      </c>
      <c r="C46" s="31" t="n">
        <v>11.6</v>
      </c>
      <c r="D46" s="29" t="n">
        <v>5.025</v>
      </c>
      <c r="E46" s="20"/>
      <c r="F46" s="59" t="n">
        <v>3.42862153630305</v>
      </c>
      <c r="G46" s="31" t="n">
        <v>13.161737860533</v>
      </c>
      <c r="H46" s="31" t="n">
        <v>9.73311632422999</v>
      </c>
      <c r="I46" s="24" t="s">
        <v>9</v>
      </c>
      <c r="L46" s="54"/>
      <c r="M46" s="55"/>
    </row>
    <row r="47" customFormat="false" ht="12.75" hidden="false" customHeight="false" outlineLevel="0" collapsed="false">
      <c r="A47" s="25" t="s">
        <v>30</v>
      </c>
      <c r="B47" s="31" t="n">
        <v>15.575</v>
      </c>
      <c r="C47" s="31" t="n">
        <v>22.8</v>
      </c>
      <c r="D47" s="29" t="n">
        <v>7.225</v>
      </c>
      <c r="E47" s="20"/>
      <c r="F47" s="59" t="n">
        <v>10.4347826086957</v>
      </c>
      <c r="G47" s="31" t="n">
        <v>41.9354838709677</v>
      </c>
      <c r="H47" s="31" t="n">
        <v>31.5007012622721</v>
      </c>
      <c r="I47" s="24" t="s">
        <v>9</v>
      </c>
      <c r="L47" s="54"/>
      <c r="M47" s="55"/>
    </row>
    <row r="48" customFormat="false" ht="12.75" hidden="false" customHeight="false" outlineLevel="0" collapsed="false">
      <c r="A48" s="25" t="s">
        <v>31</v>
      </c>
      <c r="B48" s="31" t="n">
        <v>2.24364811410512</v>
      </c>
      <c r="C48" s="31" t="n">
        <v>4.51842647151398</v>
      </c>
      <c r="D48" s="29" t="n">
        <v>2.27477835740887</v>
      </c>
      <c r="E48" s="20"/>
      <c r="F48" s="59" t="n">
        <v>0.782918149466192</v>
      </c>
      <c r="G48" s="31" t="n">
        <v>6.60825118656444</v>
      </c>
      <c r="H48" s="31" t="n">
        <v>5.82533303709825</v>
      </c>
      <c r="I48" s="24" t="s">
        <v>9</v>
      </c>
    </row>
    <row r="49" customFormat="false" ht="12.75" hidden="false" customHeight="false" outlineLevel="0" collapsed="false">
      <c r="A49" s="36" t="s">
        <v>32</v>
      </c>
      <c r="B49" s="40" t="n">
        <v>7.93383547481908</v>
      </c>
      <c r="C49" s="40" t="n">
        <v>10.6880683307806</v>
      </c>
      <c r="D49" s="38" t="n">
        <v>2.75423285596151</v>
      </c>
      <c r="E49" s="20"/>
      <c r="F49" s="60" t="n">
        <v>3.8751345532831</v>
      </c>
      <c r="G49" s="40" t="n">
        <v>9.17647058823529</v>
      </c>
      <c r="H49" s="40" t="n">
        <v>5.30133603495219</v>
      </c>
      <c r="I49" s="41" t="s">
        <v>9</v>
      </c>
    </row>
    <row r="50" customFormat="false" ht="12.75" hidden="false" customHeight="false" outlineLevel="0" collapsed="false">
      <c r="A50" s="42" t="s">
        <v>34</v>
      </c>
      <c r="B50" s="43"/>
      <c r="C50" s="43"/>
      <c r="D50" s="43"/>
      <c r="E50" s="44"/>
      <c r="F50" s="43"/>
      <c r="G50" s="43"/>
      <c r="H50" s="43"/>
      <c r="I50" s="45"/>
    </row>
    <row r="51" customFormat="false" ht="12.75" hidden="false" customHeight="false" outlineLevel="0" collapsed="false">
      <c r="A51" s="17" t="s">
        <v>7</v>
      </c>
      <c r="B51" s="46" t="n">
        <v>251612</v>
      </c>
      <c r="C51" s="46" t="n">
        <v>253141.6</v>
      </c>
      <c r="D51" s="47" t="n">
        <v>0.607920130995353</v>
      </c>
      <c r="E51" s="20"/>
      <c r="F51" s="48" t="n">
        <v>1101.962</v>
      </c>
      <c r="G51" s="49" t="n">
        <v>1122.655</v>
      </c>
      <c r="H51" s="50" t="n">
        <v>1.87783244794284</v>
      </c>
      <c r="I51" s="51"/>
    </row>
    <row r="52" customFormat="false" ht="12.75" hidden="false" customHeight="false" outlineLevel="0" collapsed="false">
      <c r="A52" s="25" t="s">
        <v>8</v>
      </c>
      <c r="B52" s="26" t="n">
        <v>165952.5</v>
      </c>
      <c r="C52" s="26" t="n">
        <v>165090.1</v>
      </c>
      <c r="D52" s="19" t="n">
        <v>-0.519666772118526</v>
      </c>
      <c r="E52" s="20"/>
      <c r="F52" s="52" t="n">
        <v>733.92</v>
      </c>
      <c r="G52" s="22" t="n">
        <v>711.6</v>
      </c>
      <c r="H52" s="23" t="n">
        <v>-3.04120340091562</v>
      </c>
      <c r="I52" s="24" t="s">
        <v>9</v>
      </c>
    </row>
    <row r="53" customFormat="false" ht="12.75" hidden="false" customHeight="false" outlineLevel="0" collapsed="false">
      <c r="A53" s="25" t="s">
        <v>10</v>
      </c>
      <c r="B53" s="18" t="n">
        <v>99331.6</v>
      </c>
      <c r="C53" s="18" t="n">
        <v>98967.7</v>
      </c>
      <c r="D53" s="19" t="n">
        <v>-0.366348674540646</v>
      </c>
      <c r="E53" s="20"/>
      <c r="F53" s="35" t="n">
        <v>416.75</v>
      </c>
      <c r="G53" s="22" t="n">
        <v>410.1</v>
      </c>
      <c r="H53" s="23" t="n">
        <v>-1.59568086382723</v>
      </c>
      <c r="I53" s="24" t="s">
        <v>9</v>
      </c>
    </row>
    <row r="54" s="61" customFormat="true" ht="12.75" hidden="false" customHeight="false" outlineLevel="0" collapsed="false">
      <c r="A54" s="25" t="s">
        <v>11</v>
      </c>
      <c r="B54" s="18" t="n">
        <v>97844.8</v>
      </c>
      <c r="C54" s="18" t="n">
        <v>97261.1</v>
      </c>
      <c r="D54" s="19" t="n">
        <v>-0.596556996386113</v>
      </c>
      <c r="E54" s="20"/>
      <c r="F54" s="35" t="n">
        <v>415.6</v>
      </c>
      <c r="G54" s="22" t="n">
        <v>409.1</v>
      </c>
      <c r="H54" s="23" t="n">
        <v>-1.56400384985564</v>
      </c>
      <c r="I54" s="24" t="s">
        <v>9</v>
      </c>
      <c r="J54" s="1"/>
    </row>
    <row r="55" s="61" customFormat="true" ht="12.75" hidden="false" customHeight="false" outlineLevel="0" collapsed="false">
      <c r="A55" s="25" t="s">
        <v>12</v>
      </c>
      <c r="B55" s="28" t="n">
        <v>62.825</v>
      </c>
      <c r="C55" s="28" t="n">
        <v>62.6</v>
      </c>
      <c r="D55" s="29" t="n">
        <v>-0.225000000000001</v>
      </c>
      <c r="E55" s="20"/>
      <c r="F55" s="30" t="n">
        <v>61.8</v>
      </c>
      <c r="G55" s="31" t="n">
        <v>60.5329385640266</v>
      </c>
      <c r="H55" s="53" t="n">
        <v>-1.26706143597336</v>
      </c>
      <c r="I55" s="24" t="s">
        <v>9</v>
      </c>
      <c r="J55" s="1"/>
    </row>
    <row r="56" customFormat="false" ht="12.75" hidden="false" customHeight="false" outlineLevel="0" collapsed="false">
      <c r="A56" s="25" t="s">
        <v>13</v>
      </c>
      <c r="B56" s="28" t="n">
        <v>34.425</v>
      </c>
      <c r="C56" s="28" t="n">
        <v>31.7</v>
      </c>
      <c r="D56" s="29" t="n">
        <v>-2.725</v>
      </c>
      <c r="E56" s="20"/>
      <c r="F56" s="30" t="n">
        <v>28.9910979228487</v>
      </c>
      <c r="G56" s="31" t="n">
        <v>15.5974842767296</v>
      </c>
      <c r="H56" s="28" t="n">
        <v>-13.3936136461191</v>
      </c>
      <c r="I56" s="24" t="s">
        <v>9</v>
      </c>
    </row>
    <row r="57" customFormat="false" ht="12.75" hidden="false" customHeight="false" outlineLevel="0" collapsed="false">
      <c r="A57" s="25" t="s">
        <v>14</v>
      </c>
      <c r="B57" s="28" t="n">
        <v>72.025</v>
      </c>
      <c r="C57" s="28" t="n">
        <v>71.3</v>
      </c>
      <c r="D57" s="29" t="n">
        <v>-0.724999999999994</v>
      </c>
      <c r="E57" s="20"/>
      <c r="F57" s="30" t="n">
        <v>72.8532285581347</v>
      </c>
      <c r="G57" s="31" t="n">
        <v>69.9938637758233</v>
      </c>
      <c r="H57" s="28" t="n">
        <v>-2.85936478231146</v>
      </c>
      <c r="I57" s="24" t="s">
        <v>9</v>
      </c>
    </row>
    <row r="58" customFormat="false" ht="12.75" hidden="false" customHeight="false" outlineLevel="0" collapsed="false">
      <c r="A58" s="25" t="s">
        <v>15</v>
      </c>
      <c r="B58" s="28" t="n">
        <v>36.825</v>
      </c>
      <c r="C58" s="28" t="n">
        <v>42.3</v>
      </c>
      <c r="D58" s="29" t="n">
        <v>5.47499999999999</v>
      </c>
      <c r="E58" s="20"/>
      <c r="F58" s="30" t="n">
        <v>28.2933042212518</v>
      </c>
      <c r="G58" s="31" t="n">
        <v>38.1551362683438</v>
      </c>
      <c r="H58" s="28" t="n">
        <v>9.861832047092</v>
      </c>
      <c r="I58" s="24" t="s">
        <v>16</v>
      </c>
    </row>
    <row r="59" customFormat="false" ht="12.75" hidden="false" customHeight="false" outlineLevel="0" collapsed="false">
      <c r="A59" s="25" t="s">
        <v>17</v>
      </c>
      <c r="B59" s="28" t="n">
        <v>9.33298164934422</v>
      </c>
      <c r="C59" s="28" t="n">
        <v>9.71892849889409</v>
      </c>
      <c r="D59" s="29" t="n">
        <v>0.385946849549867</v>
      </c>
      <c r="E59" s="20"/>
      <c r="F59" s="30" t="n">
        <v>11.4734866259972</v>
      </c>
      <c r="G59" s="31" t="n">
        <v>11.4362350646184</v>
      </c>
      <c r="H59" s="28" t="n">
        <v>-0.0372515613787989</v>
      </c>
      <c r="I59" s="24" t="s">
        <v>18</v>
      </c>
    </row>
    <row r="60" customFormat="false" ht="12.75" hidden="false" customHeight="false" outlineLevel="0" collapsed="false">
      <c r="A60" s="25" t="s">
        <v>19</v>
      </c>
      <c r="B60" s="28" t="n">
        <v>31.2</v>
      </c>
      <c r="C60" s="28" t="n">
        <v>32.3</v>
      </c>
      <c r="D60" s="29" t="n">
        <v>1.1</v>
      </c>
      <c r="E60" s="20"/>
      <c r="F60" s="30" t="n">
        <v>35.784986588422</v>
      </c>
      <c r="G60" s="31" t="n">
        <v>41.144503167207</v>
      </c>
      <c r="H60" s="28" t="n">
        <v>5.35951657878502</v>
      </c>
      <c r="I60" s="24"/>
    </row>
    <row r="61" customFormat="false" ht="12.75" hidden="false" customHeight="false" outlineLevel="0" collapsed="false">
      <c r="A61" s="25" t="s">
        <v>20</v>
      </c>
      <c r="B61" s="28" t="n">
        <v>14.8</v>
      </c>
      <c r="C61" s="28" t="n">
        <v>14.4</v>
      </c>
      <c r="D61" s="29" t="n">
        <v>-0.4</v>
      </c>
      <c r="E61" s="20"/>
      <c r="F61" s="30" t="n">
        <v>27.9727891156463</v>
      </c>
      <c r="G61" s="31" t="n">
        <v>26.4872521246459</v>
      </c>
      <c r="H61" s="28" t="n">
        <v>-1.48553699100037</v>
      </c>
      <c r="I61" s="24" t="s">
        <v>9</v>
      </c>
    </row>
    <row r="62" customFormat="false" ht="12.75" hidden="false" customHeight="false" outlineLevel="0" collapsed="false">
      <c r="A62" s="25" t="s">
        <v>21</v>
      </c>
      <c r="B62" s="28" t="n">
        <v>81.7869780823415</v>
      </c>
      <c r="C62" s="28" t="n">
        <v>83.4050233178966</v>
      </c>
      <c r="D62" s="29" t="n">
        <v>1.61804523555514</v>
      </c>
      <c r="E62" s="20"/>
      <c r="F62" s="30" t="n">
        <v>85.597695631301</v>
      </c>
      <c r="G62" s="31" t="n">
        <v>86.8408203125</v>
      </c>
      <c r="H62" s="28" t="n">
        <v>1.24312468119898</v>
      </c>
      <c r="I62" s="24" t="s">
        <v>16</v>
      </c>
    </row>
    <row r="63" customFormat="false" ht="12.75" hidden="false" customHeight="false" outlineLevel="0" collapsed="false">
      <c r="A63" s="25" t="s">
        <v>22</v>
      </c>
      <c r="B63" s="28" t="n">
        <v>13.9653501504272</v>
      </c>
      <c r="C63" s="28" t="n">
        <v>12.5156673476198</v>
      </c>
      <c r="D63" s="29" t="n">
        <v>-1.44968280280742</v>
      </c>
      <c r="E63" s="20"/>
      <c r="F63" s="30" t="n">
        <v>13.7061929908785</v>
      </c>
      <c r="G63" s="31" t="n">
        <v>12.5732421875</v>
      </c>
      <c r="H63" s="28" t="n">
        <v>-1.13295080337854</v>
      </c>
      <c r="I63" s="24" t="s">
        <v>9</v>
      </c>
    </row>
    <row r="64" customFormat="false" ht="12.75" hidden="false" customHeight="false" outlineLevel="0" collapsed="false">
      <c r="A64" s="25" t="s">
        <v>23</v>
      </c>
      <c r="B64" s="28" t="n">
        <v>4.24767176723135</v>
      </c>
      <c r="C64" s="28" t="n">
        <v>4.07930933448363</v>
      </c>
      <c r="D64" s="29" t="n">
        <v>-0.168362432747721</v>
      </c>
      <c r="E64" s="20"/>
      <c r="F64" s="30" t="n">
        <v>0.672107537205953</v>
      </c>
      <c r="G64" s="31" t="n">
        <v>0.5859375</v>
      </c>
      <c r="H64" s="28" t="n">
        <v>-0.0861700372059531</v>
      </c>
      <c r="I64" s="24" t="s">
        <v>18</v>
      </c>
    </row>
    <row r="65" customFormat="false" ht="12.75" hidden="false" customHeight="false" outlineLevel="0" collapsed="false">
      <c r="A65" s="25" t="s">
        <v>24</v>
      </c>
      <c r="B65" s="28" t="n">
        <v>63.7</v>
      </c>
      <c r="C65" s="28" t="n">
        <v>65.8</v>
      </c>
      <c r="D65" s="29" t="n">
        <v>2.09999999999999</v>
      </c>
      <c r="E65" s="20"/>
      <c r="F65" s="30" t="n">
        <v>61.508738345918</v>
      </c>
      <c r="G65" s="31" t="n">
        <v>65.6408094435076</v>
      </c>
      <c r="H65" s="28" t="n">
        <v>4.13207109758962</v>
      </c>
      <c r="I65" s="24" t="s">
        <v>16</v>
      </c>
    </row>
    <row r="66" customFormat="false" ht="12.75" hidden="false" customHeight="false" outlineLevel="0" collapsed="false">
      <c r="A66" s="25" t="s">
        <v>25</v>
      </c>
      <c r="B66" s="28" t="n">
        <v>40.8</v>
      </c>
      <c r="C66" s="28" t="n">
        <v>40.9</v>
      </c>
      <c r="D66" s="29" t="n">
        <v>0.100000000000001</v>
      </c>
      <c r="E66" s="20"/>
      <c r="F66" s="30" t="n">
        <v>31.9584569732938</v>
      </c>
      <c r="G66" s="31" t="n">
        <v>24.6540880503145</v>
      </c>
      <c r="H66" s="28" t="n">
        <v>-7.3043689229793</v>
      </c>
      <c r="I66" s="24" t="s">
        <v>9</v>
      </c>
    </row>
    <row r="67" customFormat="false" ht="12.75" hidden="false" customHeight="false" outlineLevel="0" collapsed="false">
      <c r="A67" s="25" t="s">
        <v>26</v>
      </c>
      <c r="B67" s="28" t="n">
        <v>77.3</v>
      </c>
      <c r="C67" s="28" t="n">
        <v>78.8</v>
      </c>
      <c r="D67" s="29" t="n">
        <v>1.5</v>
      </c>
      <c r="E67" s="20"/>
      <c r="F67" s="30" t="n">
        <v>75.9447862275759</v>
      </c>
      <c r="G67" s="31" t="n">
        <v>79.7913683779914</v>
      </c>
      <c r="H67" s="28" t="n">
        <v>3.84658215041556</v>
      </c>
      <c r="I67" s="24" t="s">
        <v>16</v>
      </c>
    </row>
    <row r="68" customFormat="false" ht="12.75" hidden="false" customHeight="false" outlineLevel="0" collapsed="false">
      <c r="A68" s="25" t="s">
        <v>27</v>
      </c>
      <c r="B68" s="28" t="n">
        <v>38.8</v>
      </c>
      <c r="C68" s="28" t="n">
        <v>45.3</v>
      </c>
      <c r="D68" s="29" t="n">
        <v>6.5</v>
      </c>
      <c r="E68" s="20"/>
      <c r="F68" s="30" t="n">
        <v>28.8573508005822</v>
      </c>
      <c r="G68" s="31" t="n">
        <v>40.1816911250874</v>
      </c>
      <c r="H68" s="28" t="n">
        <v>11.3243403245051</v>
      </c>
      <c r="I68" s="24" t="s">
        <v>16</v>
      </c>
    </row>
    <row r="69" customFormat="false" ht="13.5" hidden="false" customHeight="false" outlineLevel="0" collapsed="false">
      <c r="A69" s="25" t="s">
        <v>28</v>
      </c>
      <c r="B69" s="62" t="n">
        <v>8006.875</v>
      </c>
      <c r="C69" s="62" t="n">
        <v>11422.4</v>
      </c>
      <c r="D69" s="19" t="n">
        <v>42.6574037936149</v>
      </c>
      <c r="E69" s="34"/>
      <c r="F69" s="63" t="n">
        <v>18.175</v>
      </c>
      <c r="G69" s="22" t="n">
        <v>58</v>
      </c>
      <c r="H69" s="23" t="n">
        <v>219.119669876204</v>
      </c>
      <c r="I69" s="24" t="s">
        <v>9</v>
      </c>
    </row>
    <row r="70" customFormat="false" ht="13.5" hidden="false" customHeight="false" outlineLevel="0" collapsed="false">
      <c r="A70" s="25" t="s">
        <v>29</v>
      </c>
      <c r="B70" s="31" t="n">
        <v>7.5</v>
      </c>
      <c r="C70" s="31" t="n">
        <v>11.8</v>
      </c>
      <c r="D70" s="29" t="n">
        <v>4.3</v>
      </c>
      <c r="E70" s="20"/>
      <c r="F70" s="59" t="n">
        <v>4.17888141633615</v>
      </c>
      <c r="G70" s="31" t="n">
        <v>12.3905148472549</v>
      </c>
      <c r="H70" s="31" t="n">
        <v>8.21163343091871</v>
      </c>
      <c r="I70" s="24" t="s">
        <v>9</v>
      </c>
    </row>
    <row r="71" customFormat="false" ht="12.75" hidden="false" customHeight="false" outlineLevel="0" collapsed="false">
      <c r="A71" s="25" t="s">
        <v>30</v>
      </c>
      <c r="B71" s="31" t="n">
        <v>15.55</v>
      </c>
      <c r="C71" s="31" t="n">
        <v>22.3</v>
      </c>
      <c r="D71" s="29" t="n">
        <v>6.75</v>
      </c>
      <c r="E71" s="20"/>
      <c r="F71" s="59" t="n">
        <v>9.28505106778087</v>
      </c>
      <c r="G71" s="31" t="n">
        <v>36.734693877551</v>
      </c>
      <c r="H71" s="31" t="n">
        <v>27.4496428097702</v>
      </c>
      <c r="I71" s="24" t="s">
        <v>9</v>
      </c>
    </row>
    <row r="72" customFormat="false" ht="12.75" hidden="false" customHeight="false" outlineLevel="0" collapsed="false">
      <c r="A72" s="25" t="s">
        <v>31</v>
      </c>
      <c r="B72" s="64" t="n">
        <v>2.61081243235475</v>
      </c>
      <c r="C72" s="64" t="n">
        <v>4.57350867514388</v>
      </c>
      <c r="D72" s="29" t="n">
        <v>1.96269624278912</v>
      </c>
      <c r="E72" s="20"/>
      <c r="F72" s="65" t="n">
        <v>1.24971597364235</v>
      </c>
      <c r="G72" s="31" t="n">
        <v>6.23798333689383</v>
      </c>
      <c r="H72" s="31" t="n">
        <v>4.98826736325147</v>
      </c>
      <c r="I72" s="24" t="s">
        <v>9</v>
      </c>
    </row>
    <row r="73" customFormat="false" ht="12.75" hidden="false" customHeight="false" outlineLevel="0" collapsed="false">
      <c r="A73" s="36" t="s">
        <v>32</v>
      </c>
      <c r="B73" s="40" t="n">
        <v>6.5247290157416</v>
      </c>
      <c r="C73" s="40" t="n">
        <v>9.12514463537512</v>
      </c>
      <c r="D73" s="38" t="n">
        <v>2.60041561963352</v>
      </c>
      <c r="E73" s="20"/>
      <c r="F73" s="60" t="n">
        <v>2.9673590504451</v>
      </c>
      <c r="G73" s="40" t="n">
        <v>9.05660377358491</v>
      </c>
      <c r="H73" s="40" t="n">
        <v>6.0892447231398</v>
      </c>
      <c r="I73" s="41" t="s">
        <v>9</v>
      </c>
    </row>
    <row r="74" customFormat="false" ht="12.75" hidden="false" customHeight="false" outlineLevel="0" collapsed="false">
      <c r="A74" s="55"/>
      <c r="B74" s="55"/>
      <c r="C74" s="55"/>
      <c r="D74" s="55"/>
      <c r="E74" s="66"/>
      <c r="F74" s="55"/>
      <c r="G74" s="55"/>
      <c r="H74" s="55"/>
      <c r="I74" s="67"/>
    </row>
    <row r="75" customFormat="false" ht="12.75" hidden="false" customHeight="false" outlineLevel="0" collapsed="false">
      <c r="A75" s="68" t="s">
        <v>35</v>
      </c>
      <c r="B75" s="55"/>
      <c r="C75" s="55"/>
      <c r="D75" s="55"/>
      <c r="E75" s="66"/>
      <c r="F75" s="55"/>
      <c r="G75" s="55"/>
      <c r="H75" s="55"/>
      <c r="I75" s="67"/>
    </row>
    <row r="76" customFormat="false" ht="12.75" hidden="false" customHeight="false" outlineLevel="0" collapsed="false">
      <c r="A76" s="69" t="s">
        <v>36</v>
      </c>
      <c r="B76" s="4"/>
      <c r="C76" s="4"/>
      <c r="D76" s="4"/>
      <c r="E76" s="5"/>
      <c r="F76" s="4"/>
      <c r="G76" s="4"/>
      <c r="H76" s="4"/>
      <c r="I76" s="6"/>
    </row>
    <row r="1524" customFormat="false" ht="12.75" hidden="false" customHeight="false" outlineLevel="0" collapsed="false">
      <c r="B1524" s="2" t="s">
        <v>37</v>
      </c>
    </row>
  </sheetData>
  <mergeCells count="1">
    <mergeCell ref="H2:I2"/>
  </mergeCells>
  <conditionalFormatting sqref="I4:I73">
    <cfRule type="cellIs" priority="2" operator="equal" aboveAverage="0" equalAverage="0" bottom="0" percent="0" rank="0" text="" dxfId="0">
      <formula>"K"</formula>
    </cfRule>
  </conditionalFormatting>
  <conditionalFormatting sqref="I3:I73">
    <cfRule type="cellIs" priority="3" operator="equal" aboveAverage="0" equalAverage="0" bottom="0" percent="0" rank="0" text="" dxfId="1">
      <formula>"L"</formula>
    </cfRule>
    <cfRule type="cellIs" priority="4" operator="equal" aboveAverage="0" equalAverage="0" bottom="0" percent="0" rank="0" text="" dxfId="2">
      <formula>"J"</formula>
    </cfRule>
  </conditionalFormatting>
  <conditionalFormatting sqref="H3:H73">
    <cfRule type="expression" priority="5" aboveAverage="0" equalAverage="0" bottom="0" percent="0" rank="0" text="" dxfId="3">
      <formula>I3="J"</formula>
    </cfRule>
    <cfRule type="expression" priority="6" aboveAverage="0" equalAverage="0" bottom="0" percent="0" rank="0" text="" dxfId="4">
      <formula>I3="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3:59:35Z</dcterms:created>
  <dc:creator>Jose Antonio</dc:creator>
  <dc:description/>
  <dc:language>en-US</dc:language>
  <cp:lastModifiedBy>Iñaki Valencia Zurbano</cp:lastModifiedBy>
  <dcterms:modified xsi:type="dcterms:W3CDTF">2014-04-03T13:07:06Z</dcterms:modified>
  <cp:revision>0</cp:revision>
  <dc:subject/>
  <dc:title/>
</cp:coreProperties>
</file>