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0726773696282"/>
          <c:y val="0.0673211781206171"/>
          <c:w val="0.437680941459563"/>
          <c:h val="0.9182639862864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2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Grafico!$B$1:$B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638004286198"/>
          <c:y val="0.0840735546205392"/>
          <c:w val="0.050419220212806"/>
          <c:h val="0.49750662303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112932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10440" y="0"/>
        <a:ext cx="95745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alata</cp:lastModifiedBy>
  <dcterms:modified xsi:type="dcterms:W3CDTF">2009-02-09T15:33:50Z</dcterms:modified>
  <cp:revision>0</cp:revision>
  <dc:subject/>
  <dc:title/>
</cp:coreProperties>
</file>