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stado:</t>
  </si>
  <si>
    <t xml:space="preserve">Ámbito:</t>
  </si>
  <si>
    <t xml:space="preserve">T.H.:</t>
  </si>
  <si>
    <t xml:space="preserve"> </t>
  </si>
  <si>
    <t xml:space="preserve">Municipio:</t>
  </si>
  <si>
    <t xml:space="preserve">Fecha Desde:</t>
  </si>
  <si>
    <t xml:space="preserve">Fecha Hasta:</t>
  </si>
  <si>
    <t xml:space="preserve">Dificultad:</t>
  </si>
  <si>
    <t xml:space="preserve">Estado Consultas</t>
  </si>
  <si>
    <t xml:space="preserve">Nº Consultas</t>
  </si>
  <si>
    <t xml:space="preserve">Porcenta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512139325511"/>
          <c:y val="0.0827489481065919"/>
          <c:w val="0.421961478857649"/>
          <c:h val="0.7020004429024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9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Grafico!$B$1:$B$9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428529259833"/>
          <c:y val="0.0348416623606703"/>
          <c:w val="0.363183528890857"/>
          <c:h val="0.76821436480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0068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0" y="0"/>
        <a:ext cx="97563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 t="s">
        <v>3</v>
      </c>
      <c r="C3" s="1" t="s">
        <v>4</v>
      </c>
      <c r="D3" s="2"/>
    </row>
    <row r="5" customFormat="false" ht="12.75" hidden="false" customHeight="false" outlineLevel="0" collapsed="false">
      <c r="A5" s="1" t="s">
        <v>5</v>
      </c>
      <c r="B5" s="2"/>
      <c r="C5" s="1" t="s">
        <v>6</v>
      </c>
      <c r="D5" s="2"/>
    </row>
    <row r="7" customFormat="false" ht="12.75" hidden="false" customHeight="false" outlineLevel="0" collapsed="false">
      <c r="A7" s="1" t="s">
        <v>7</v>
      </c>
      <c r="B7" s="2"/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0</v>
      </c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onge</cp:lastModifiedBy>
  <dcterms:modified xsi:type="dcterms:W3CDTF">2008-12-29T12:48:55Z</dcterms:modified>
  <cp:revision>0</cp:revision>
  <dc:subject/>
  <dc:title/>
</cp:coreProperties>
</file>