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2" firstSheet="0" activeTab="1"/>
  </bookViews>
  <sheets>
    <sheet name="a_Contents" sheetId="1" state="visible" r:id="rId2"/>
    <sheet name="b_Guidelines and conditions" sheetId="2" state="visible" r:id="rId3"/>
    <sheet name="A_MPversions" sheetId="3" state="visible" r:id="rId4"/>
    <sheet name="B_Operator&amp;Inst.ID" sheetId="4" state="visible" r:id="rId5"/>
    <sheet name="C_InstallationDescription" sheetId="5" state="visible" r:id="rId6"/>
    <sheet name="D_CalculationBasedApproaches" sheetId="6" state="visible" r:id="rId7"/>
    <sheet name="E_SourceStreams" sheetId="7" state="visible" r:id="rId8"/>
    <sheet name="F_MeasurementBasedApproaches" sheetId="8" state="visible" r:id="rId9"/>
    <sheet name="G_Fall-backApproach" sheetId="9" state="visible" r:id="rId10"/>
    <sheet name="H_N2O" sheetId="10" state="visible" r:id="rId11"/>
    <sheet name="I_PFC" sheetId="11" state="visible" r:id="rId12"/>
    <sheet name="J_Transferred CO2" sheetId="12" state="visible" r:id="rId13"/>
    <sheet name="K_ManagementControl" sheetId="13" state="visible" r:id="rId14"/>
    <sheet name="L_MS specific content" sheetId="14" state="visible" r:id="rId15"/>
    <sheet name="UBA_Parameters" sheetId="15" state="hidden" r:id="rId16"/>
    <sheet name="MSParameters" sheetId="16" state="hidden" r:id="rId17"/>
    <sheet name="EUwideConstants" sheetId="17" state="hidden" r:id="rId18"/>
    <sheet name="Translations" sheetId="18" state="hidden" r:id="rId19"/>
    <sheet name="VersionDocumentation" sheetId="19" state="hidden" r:id="rId20"/>
  </sheets>
  <definedNames>
    <definedName function="false" hidden="false" localSheetId="0" name="_xlnm.Print_Area" vbProcedure="false">a_Contents!$A$1:$I$71</definedName>
    <definedName function="false" hidden="false" localSheetId="2" name="_xlnm.Print_Area" vbProcedure="false">A_MPversions!$B$5:$N$47</definedName>
    <definedName function="false" hidden="false" localSheetId="1" name="_xlnm.Print_Area" vbProcedure="false">'b_Guidelines and conditions'!$A$4:$L$114</definedName>
    <definedName function="false" hidden="false" localSheetId="3" name="_xlnm.Print_Area" vbProcedure="false">'B_Operator&amp;Inst.ID'!$A$5:$N$67</definedName>
    <definedName function="false" hidden="false" localSheetId="4" name="_xlnm.Print_Area" vbProcedure="false">C_InstallationDescription!$B$5:$N$261</definedName>
    <definedName function="false" hidden="false" localSheetId="5" name="_xlnm.Print_Area" vbProcedure="false">D_CalculationBasedApproaches!$B$5:$N$258</definedName>
    <definedName function="false" hidden="false" localSheetId="6" name="_xlnm.Print_Area" vbProcedure="false">E_SourceStreams!$B$5:$N$848</definedName>
    <definedName function="false" hidden="false" localSheetId="7" name="_xlnm.Print_Area" vbProcedure="false">F_MeasurementBasedApproaches!$B$5:$N$547</definedName>
    <definedName function="false" hidden="false" localSheetId="8" name="_xlnm.Print_Area" vbProcedure="false">'G_Fall-backApproach'!$B$5:$N$84</definedName>
    <definedName function="false" hidden="false" localSheetId="9" name="_xlnm.Print_Area" vbProcedure="false">H_N2O!$B$5:$N$113</definedName>
    <definedName function="false" hidden="false" localSheetId="10" name="_xlnm.Print_Area" vbProcedure="false">I_PFC!$B$5:$O$498</definedName>
    <definedName function="false" hidden="false" localSheetId="11" name="_xlnm.Print_Area" vbProcedure="false">'J_Transferred CO2'!$B$5:$O$237</definedName>
    <definedName function="false" hidden="false" localSheetId="12" name="_xlnm.Print_Area" vbProcedure="false">K_ManagementControl!$B$5:$O$266</definedName>
    <definedName function="false" hidden="false" localSheetId="13" name="_xlnm.Print_Area" vbProcedure="false">'L_MS specific content'!$A$4:$M$36</definedName>
    <definedName function="false" hidden="false" localSheetId="18" name="_xlnm.Print_Area" vbProcedure="false">VersionDocumentation!$A$1:$E$88</definedName>
    <definedName function="false" hidden="false" name="ActivityDataTiers" vbProcedure="false">EUwideConstants!$A$170:$A$175</definedName>
    <definedName function="false" hidden="false" name="AnalysisFrequency" vbProcedure="false">EUwideConstants!$A$107:$A$114</definedName>
    <definedName function="false" hidden="false" name="AnnexIActivities" vbProcedure="false">EUwideConstants!$A$60:$A$87</definedName>
    <definedName function="false" hidden="false" name="BiomassTiers" vbProcedure="false">EUwideConstants!$A$158:$A$161</definedName>
    <definedName function="false" hidden="false" name="CarbonContentTiers" vbProcedure="false">EUwideConstants!$A$195:$A$200</definedName>
    <definedName function="false" hidden="false" name="CNTR_ActivityListActivities" vbProcedure="false">C_InstallationDescription!$Y$56:$Y$60</definedName>
    <definedName function="false" hidden="false" name="CNTR_ActivityListAx" vbProcedure="false">C_InstallationDescription!$X$56:$X$61</definedName>
    <definedName function="false" hidden="false" name="CNTR_Category" vbProcedure="false">C_InstallationDescription!$I$68</definedName>
    <definedName function="false" hidden="false" name="CNTR_CheckPFC" vbProcedure="false">C_InstallationDescription!$Z$191:$Z$201</definedName>
    <definedName function="false" hidden="false" name="CNTR_EmissionPointsListEPx" vbProcedure="false">C_InstallationDescription!$W$138:$W$148</definedName>
    <definedName function="false" hidden="false" name="CNTR_InformationSourceListISx" vbProcedure="false">D_CalculationBasedApproaches!$W$108:$W$123</definedName>
    <definedName function="false" hidden="false" name="CNTR_InstHasCalculation" vbProcedure="false">C_InstallationDescription!$I$94</definedName>
    <definedName function="false" hidden="false" name="CNTR_InstHasFallBack" vbProcedure="false">C_InstallationDescription!$I$96</definedName>
    <definedName function="false" hidden="false" name="CNTR_InstHasMeasurement" vbProcedure="false">C_InstallationDescription!$I$95</definedName>
    <definedName function="false" hidden="false" name="CNTR_InstHasN2O" vbProcedure="false">C_InstallationDescription!$I$97</definedName>
    <definedName function="false" hidden="false" name="CNTR_InstHasPFC" vbProcedure="false">C_InstallationDescription!$I$98</definedName>
    <definedName function="false" hidden="false" name="CNTR_InstHasTransferredCO2" vbProcedure="false">C_InstallationDescription!$I$99</definedName>
    <definedName function="false" hidden="false" name="CNTR_LaboratoriesListLCx" vbProcedure="false">F_MeasurementBasedApproaches!$W$103:$W$118</definedName>
    <definedName function="false" hidden="false" name="CNTR_LaboratoriesListLx" vbProcedure="false">D_CalculationBasedApproaches!$W$138:$W$153</definedName>
    <definedName function="false" hidden="false" name="CNTR_ListPFCmethods" vbProcedure="false">I_PFC!$U$50:$U$55</definedName>
    <definedName function="false" hidden="false" name="CNTR_ListRelevantSections" vbProcedure="false">C_InstallationDescription!$I$94:$I$99</definedName>
    <definedName function="false" hidden="false" name="CNTR_MeasurementInstrumentListMIx" vbProcedure="false">D_CalculationBasedApproaches!$V$66:$V$87</definedName>
    <definedName function="false" hidden="false" name="CNTR_MeasurementInstrumentListMx" vbProcedure="false">F_MeasurementBasedApproaches!$V$64:$V$85</definedName>
    <definedName function="false" hidden="false" name="CNTR_PipelineApproach" vbProcedure="false">'J_Transferred CO2'!$P$82</definedName>
    <definedName function="false" hidden="false" name="CNTR_SmallEmitter" vbProcedure="false">C_InstallationDescription!$I$70</definedName>
    <definedName function="false" hidden="false" name="CNTR_SourceStreamListSx" vbProcedure="false">C_InstallationDescription!$W$113:$W$123</definedName>
    <definedName function="false" hidden="false" name="CNTR_TierList" vbProcedure="false">EUwideConstants!$D$606:$D$611</definedName>
    <definedName function="false" hidden="false" name="CNTR_TierListColumn" vbProcedure="false">EUwideConstants!$C$606:$C$611</definedName>
    <definedName function="false" hidden="false" name="CNTR_TotalEmissions" vbProcedure="false">C_InstallationDescription!$I$67</definedName>
    <definedName function="false" hidden="false" name="ConversionFactorTiers" vbProcedure="false">EUwideConstants!$A$164:$A$167</definedName>
    <definedName function="false" hidden="false" name="EFTiers" vbProcedure="false">EUwideConstants!$A$186:$A$192</definedName>
    <definedName function="false" hidden="false" name="EFUnits" vbProcedure="false">EUwideConstants!$A$208:$A$211</definedName>
    <definedName function="false" hidden="false" name="EUconst_ActivityDeterminationMethod" vbProcedure="false">EUwideConstants!$B$23:$C$23</definedName>
    <definedName function="false" hidden="false" name="EUconst_AnnexIList" vbProcedure="false">EUwideConstants!$B$221:$B$248</definedName>
    <definedName function="false" hidden="false" name="EUConst_AnnexIListGHG" vbProcedure="false">EUwideConstants!$I$221:$I$248</definedName>
    <definedName function="false" hidden="false" name="EUconst_CEMSHighestTier" vbProcedure="false">EUwideConstants!$N$591</definedName>
    <definedName function="false" hidden="false" name="EUconst_CEMSHighestTiers" vbProcedure="false">EUwideConstants!$N$591:$N$593</definedName>
    <definedName function="false" hidden="false" name="EUconst_CEMSMinimumTier" vbProcedure="false">EUwideConstants!$G$591</definedName>
    <definedName function="false" hidden="false" name="EUconst_CEMSMinimumTiers" vbProcedure="false">EUwideConstants!$G$591:$G$593</definedName>
    <definedName function="false" hidden="false" name="EUconst_CEMSTiers" vbProcedure="false">EUwideConstants!$E$628:$E$629</definedName>
    <definedName function="false" hidden="false" name="EUconst_CEMSTiersMsg" vbProcedure="false">EUwideConstants!$F$628:$F$629</definedName>
    <definedName function="false" hidden="false" name="EUconst_CEMSType" vbProcedure="false">EUwideConstants!$B$50:$D$50</definedName>
    <definedName function="false" hidden="false" name="EUconst_CNTR_ActivityData" vbProcedure="false">EUwideConstants!$B$6</definedName>
    <definedName function="false" hidden="false" name="EUconst_CNTR_BiomassContent" vbProcedure="false">EUwideConstants!$B$10</definedName>
    <definedName function="false" hidden="false" name="EUconst_CNTR_CarbonContent" vbProcedure="false">EUwideConstants!$B$9</definedName>
    <definedName function="false" hidden="false" name="EUconst_CNTR_CEMS" vbProcedure="false">EUwideConstants!$B$18</definedName>
    <definedName function="false" hidden="false" name="EUconst_CNTR_ConversionFactor" vbProcedure="false">EUwideConstants!$B$12</definedName>
    <definedName function="false" hidden="false" name="EUconst_CNTR_EF" vbProcedure="false">EUwideConstants!$B$8</definedName>
    <definedName function="false" hidden="false" name="EUconst_CNTR_NCV" vbProcedure="false">EUwideConstants!$B$7</definedName>
    <definedName function="false" hidden="false" name="EUconst_CNTR_NoSmallEmitter" vbProcedure="false">EUwideConstants!$B$17</definedName>
    <definedName function="false" hidden="false" name="EUconst_CNTR_OxidationFactor" vbProcedure="false">EUwideConstants!$B$11</definedName>
    <definedName function="false" hidden="false" name="EUconst_CNTR_SmallEmitter" vbProcedure="false">EUwideConstants!$B$16</definedName>
    <definedName function="false" hidden="false" name="EUconst_CNTR_SourceCategory" vbProcedure="false">EUwideConstants!$B$13</definedName>
    <definedName function="false" hidden="false" name="EUconst_CNTR_SourceStreamClass" vbProcedure="false">EUwideConstants!$B$15</definedName>
    <definedName function="false" hidden="false" name="EUconst_CNTR_SourceStreamName" vbProcedure="false">EUwideConstants!$B$14</definedName>
    <definedName function="false" hidden="false" name="EUconst_CO2TransferTypes" vbProcedure="false">EUwideConstants!$B$52:$F$52</definedName>
    <definedName function="false" hidden="false" name="EUConst_CombustionList" vbProcedure="false">EUwideConstants!$O$255:$O$261</definedName>
    <definedName function="false" hidden="false" name="EUconst_ERR_CheckEstimatedEmissions" vbProcedure="false">EUwideConstants!$B$39</definedName>
    <definedName function="false" hidden="false" name="EUconst_ERR_NoN2OSmallEmitters" vbProcedure="false">EUwideConstants!$B$36</definedName>
    <definedName function="false" hidden="false" name="EUconst_ERR_ThreshholdDeminimis" vbProcedure="false">EUwideConstants!$B$37</definedName>
    <definedName function="false" hidden="false" name="EUconst_ERR_ThreshholdMinor" vbProcedure="false">EUwideConstants!$B$38</definedName>
    <definedName function="false" hidden="false" name="EUconst_Fuel" vbProcedure="false">EUwideConstants!$B$3</definedName>
    <definedName function="false" hidden="false" name="EUconst_FurtherGuidancePoint1" vbProcedure="false">EUwideConstants!$B$24</definedName>
    <definedName function="false" hidden="false" name="EUconst_MassBalance" vbProcedure="false">EUwideConstants!$B$5</definedName>
    <definedName function="false" hidden="false" name="EUconst_MeasurementPoint" vbProcedure="false">EUwideConstants!$B$21</definedName>
    <definedName function="false" hidden="false" name="Euconst_MPReferenceDateTypes" vbProcedure="false">EUwideConstants!$B$43:$G$43</definedName>
    <definedName function="false" hidden="false" name="EUconst_MsgEnterThisSection" vbProcedure="false">EUwideConstants!$B$32</definedName>
    <definedName function="false" hidden="false" name="EUconst_MsgGoOn" vbProcedure="false">EUwideConstants!$B$33</definedName>
    <definedName function="false" hidden="false" name="EUconst_MsgNextSheet" vbProcedure="false">EUwideConstants!$B$31</definedName>
    <definedName function="false" hidden="false" name="EUconst_MsgSmallEmitters" vbProcedure="false">EUwideConstants!$B$34</definedName>
    <definedName function="false" hidden="false" name="EUconst_MsgTierActivityLevel" vbProcedure="false">EUwideConstants!$B$29</definedName>
    <definedName function="false" hidden="false" name="EUconst_MsgTierCKD" vbProcedure="false">EUwideConstants!$B$30</definedName>
    <definedName function="false" hidden="false" name="EUconst_MSlist" vbProcedure="false">EUwideConstants!$B$41:$AF$41</definedName>
    <definedName function="false" hidden="false" name="EUconst_MSlistISOcodes" vbProcedure="false">EUwideConstants!$B$42:$AF$42</definedName>
    <definedName function="false" hidden="false" name="EUconst_NA" vbProcedure="false">EUwideConstants!$B$25</definedName>
    <definedName function="false" hidden="false" name="EUconst_NotApplicable" vbProcedure="false">EUwideConstants!$B$28</definedName>
    <definedName function="false" hidden="false" name="EUconst_NoTier" vbProcedure="false">EUwideConstants!$B$35</definedName>
    <definedName function="false" hidden="false" name="EUconst_NotRelevant" vbProcedure="false">EUwideConstants!$B$27</definedName>
    <definedName function="false" hidden="false" name="EUconst_OwnerInstrument" vbProcedure="false">EUwideConstants!$B$22:$C$22</definedName>
    <definedName function="false" hidden="false" name="EUconst_PipelineApproaches" vbProcedure="false">EUwideConstants!$B$54:$C$54</definedName>
    <definedName function="false" hidden="false" name="EUconst_ProcessCarbonate" vbProcedure="false">EUwideConstants!$B$4</definedName>
    <definedName function="false" hidden="false" name="EUconst_ProcessPFC" vbProcedure="false">EUwideConstants!$B$51</definedName>
    <definedName function="false" hidden="false" name="EUconst_Relevant" vbProcedure="false">EUwideConstants!$B$26</definedName>
    <definedName function="false" hidden="false" name="EUConst_RelSectionCalc" vbProcedure="false">EUwideConstants!$B$44</definedName>
    <definedName function="false" hidden="false" name="EUConst_RelSectionCCS" vbProcedure="false">EUwideConstants!$B$49</definedName>
    <definedName function="false" hidden="false" name="EUConst_RelSectionFallback" vbProcedure="false">EUwideConstants!$B$46</definedName>
    <definedName function="false" hidden="false" name="EUConst_RelSectionMeasure" vbProcedure="false">EUwideConstants!$B$45</definedName>
    <definedName function="false" hidden="false" name="EUConst_RelSectionN2O" vbProcedure="false">EUwideConstants!$B$47</definedName>
    <definedName function="false" hidden="false" name="EUConst_RelSectionPFC" vbProcedure="false">EUwideConstants!$B$48</definedName>
    <definedName function="false" hidden="false" name="EUconst_SmallEmiSouStream" vbProcedure="false">EUwideConstants!$E$614:$E$625</definedName>
    <definedName function="false" hidden="false" name="EUconst_SmallEmiSouStreamMsg" vbProcedure="false">EUwideConstants!$F$614:$F$625</definedName>
    <definedName function="false" hidden="false" name="Euconst_SourceStream" vbProcedure="false">EUwideConstants!$B$20</definedName>
    <definedName function="false" hidden="false" name="EUConst_TierActivityListNames" vbProcedure="false">EUwideConstants!$O$255:$O$296</definedName>
    <definedName function="false" hidden="false" name="EUconst_TransCO2Approach" vbProcedure="false">EUwideConstants!$B$53:$D$53</definedName>
    <definedName function="false" hidden="false" name="EUconst_TrueFalse" vbProcedure="false">EUwideConstants!$B$2:$C$2</definedName>
    <definedName function="false" hidden="false" name="Euconst_VersionTracking" vbProcedure="false">EUwideConstants!$B$40:$C$40</definedName>
    <definedName function="false" hidden="false" name="JUMP_14" vbProcedure="false">I_PFC!$C$10</definedName>
    <definedName function="false" hidden="false" name="JUMP_15" vbProcedure="false">I_PFC!$C$63</definedName>
    <definedName function="false" hidden="false" name="JUMP_16" vbProcedure="false">I_PFC!$C$441</definedName>
    <definedName function="false" hidden="false" name="JUMP_6d" vbProcedure="false">C_InstallationDescription!$D$154</definedName>
    <definedName function="false" hidden="false" name="JUMP_7a" vbProcedure="false">D_CalculationBasedApproaches!$D$15</definedName>
    <definedName function="false" hidden="false" name="JUMP_7b" vbProcedure="false">D_CalculationBasedApproaches!$D$48</definedName>
    <definedName function="false" hidden="false" name="JUMP_7d" vbProcedure="false">D_CalculationBasedApproaches!$D$97</definedName>
    <definedName function="false" hidden="false" name="JUMP_7e" vbProcedure="false">D_CalculationBasedApproaches!$D$129</definedName>
    <definedName function="false" hidden="false" name="JUMP_7f" vbProcedure="false">D_CalculationBasedApproaches!$D$159</definedName>
    <definedName function="false" hidden="false" name="JUMP_A_1" vbProcedure="false">A_MPversions!$C$8</definedName>
    <definedName function="false" hidden="false" name="JUMP_A_Bottom" vbProcedure="false">A_MPversions!$F$52</definedName>
    <definedName function="false" hidden="false" name="JUMP_a_Content" vbProcedure="false">a_Contents!$A$1</definedName>
    <definedName function="false" hidden="false" name="JUMP_A_Top" vbProcedure="false">A_MPversions!$C$6</definedName>
    <definedName function="false" hidden="false" name="JUMP_B_2" vbProcedure="false">'B_Operator&amp;Inst.ID'!$C$8</definedName>
    <definedName function="false" hidden="false" name="JUMP_B_3" vbProcedure="false">'B_Operator&amp;Inst.ID'!$C$21</definedName>
    <definedName function="false" hidden="false" name="JUMP_B_4" vbProcedure="false">'B_Operator&amp;Inst.ID'!$C$44</definedName>
    <definedName function="false" hidden="false" name="JUMP_B_Bottom" vbProcedure="false">'B_Operator&amp;Inst.ID'!$F$68</definedName>
    <definedName function="false" hidden="false" name="JUMP_b_Guidelines_Top" vbProcedure="false">'b_Guidelines and conditions'!$A$5</definedName>
    <definedName function="false" hidden="false" name="JUMP_b_Guidlines_Bottom" vbProcedure="false">'b_Guidelines and conditions'!$D$117</definedName>
    <definedName function="false" hidden="false" name="JUMP_B_Top" vbProcedure="false">'B_Operator&amp;Inst.ID'!$C$6</definedName>
    <definedName function="false" hidden="false" name="JUMP_C_5" vbProcedure="false">C_InstallationDescription!$C$8</definedName>
    <definedName function="false" hidden="false" name="JUMP_C_6" vbProcedure="false">C_InstallationDescription!$C$86</definedName>
    <definedName function="false" hidden="false" name="JUMP_C_6a" vbProcedure="false">C_InstallationDescription!$D$88</definedName>
    <definedName function="false" hidden="false" name="JUMP_C_6b" vbProcedure="false">C_InstallationDescription!$D$103</definedName>
    <definedName function="false" hidden="false" name="JUMP_C_6e" vbProcedure="false">C_InstallationDescription!$D$179</definedName>
    <definedName function="false" hidden="false" name="JUMP_C_6g" vbProcedure="false">C_InstallationDescription!$D$241</definedName>
    <definedName function="false" hidden="false" name="JUMP_C_Bottom" vbProcedure="false">C_InstallationDescription!$F$263</definedName>
    <definedName function="false" hidden="false" name="JUMP_C_Top" vbProcedure="false">C_InstallationDescription!$C$6</definedName>
    <definedName function="false" hidden="false" name="JUMP_D_7" vbProcedure="false">D_CalculationBasedApproaches!$D$10</definedName>
    <definedName function="false" hidden="false" name="JUMP_D_Bottom" vbProcedure="false">D_CalculationBasedApproaches!$F$260</definedName>
    <definedName function="false" hidden="false" name="JUMP_D_Top" vbProcedure="false">D_CalculationBasedApproaches!$C$6</definedName>
    <definedName function="false" hidden="false" name="JUMP_E_1" vbProcedure="false">E_SourceStreams!$C$19</definedName>
    <definedName function="false" hidden="false" name="JUMP_E_6" vbProcedure="false">E_SourceStreams!$C$480</definedName>
    <definedName function="false" hidden="false" name="JUMP_E_8" vbProcedure="false">E_SourceStreams!$C$10</definedName>
    <definedName function="false" hidden="false" name="JUMP_E_Bottom" vbProcedure="false">E_SourceStreams!$F$851</definedName>
    <definedName function="false" hidden="false" name="JUMP_E_Top" vbProcedure="false">E_SourceStreams!$C$6</definedName>
    <definedName function="false" hidden="false" name="JUMP_F_1" vbProcedure="false">#REF!</definedName>
    <definedName function="false" hidden="false" name="JUMP_F_10" vbProcedure="false">F_MeasurementBasedApproaches!$C$125</definedName>
    <definedName function="false" hidden="false" name="JUMP_F_11" vbProcedure="false">F_MeasurementBasedApproaches!$C$474</definedName>
    <definedName function="false" hidden="false" name="JUMP_F_2" vbProcedure="false">E_SourceStreams!$C$184</definedName>
    <definedName function="false" hidden="false" name="JUMP_F_3" vbProcedure="false">E_SourceStreams!$C$258</definedName>
    <definedName function="false" hidden="false" name="JUMP_F_4" vbProcedure="false">E_SourceStreams!$C$332</definedName>
    <definedName function="false" hidden="false" name="JUMP_F_5" vbProcedure="false">E_SourceStreams!$C$406</definedName>
    <definedName function="false" hidden="false" name="JUMP_F_9" vbProcedure="false">F_MeasurementBasedApproaches!$C$10</definedName>
    <definedName function="false" hidden="false" name="JUMP_F_Bottom" vbProcedure="false">F_MeasurementBasedApproaches!$F$549</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86</definedName>
    <definedName function="false" hidden="false" name="JUMP_G_Top" vbProcedure="false">'G_Fall-backApproach'!$B$6</definedName>
    <definedName function="false" hidden="false" name="JUMP_H_13" vbProcedure="false">H_N2O!$C$10</definedName>
    <definedName function="false" hidden="false" name="JUMP_H_Bottom" vbProcedure="false">H_N2O!$F$116</definedName>
    <definedName function="false" hidden="false" name="JUMP_H_Top" vbProcedure="false">H_N2O!$B$6</definedName>
    <definedName function="false" hidden="false" name="JUMP_I_Bottom" vbProcedure="false">I_PFC!$F$500</definedName>
    <definedName function="false" hidden="false" name="JUMP_I_Top" vbProcedure="false">I_PFC!$B$6</definedName>
    <definedName function="false" hidden="false" name="JUMP_J_17" vbProcedure="false">'J_Transferred CO2'!$C$10</definedName>
    <definedName function="false" hidden="false" name="JUMP_J_18" vbProcedure="false">'J_Transferred CO2'!$C$80</definedName>
    <definedName function="false" hidden="false" name="JUMP_J_19" vbProcedure="false">'J_Transferred CO2'!$C$177</definedName>
    <definedName function="false" hidden="false" name="JUMP_J_Bottom" vbProcedure="false">'J_Transferred CO2'!$F$239</definedName>
    <definedName function="false" hidden="false" name="JUMP_J_Top" vbProcedure="false">'J_Transferred CO2'!$B$6</definedName>
    <definedName function="false" hidden="false" name="JUMP_K_14" vbProcedure="false">K_ManagementControl!$C$10</definedName>
    <definedName function="false" hidden="false" name="JUMP_K_15" vbProcedure="false">K_ManagementControl!$C$64</definedName>
    <definedName function="false" hidden="false" name="JUMP_K_16" vbProcedure="false">K_ManagementControl!$C$86</definedName>
    <definedName function="false" hidden="false" name="JUMP_K_17" vbProcedure="false">K_ManagementControl!$C$196</definedName>
    <definedName function="false" hidden="false" name="JUMP_K_18" vbProcedure="false">K_ManagementControl!$C$212</definedName>
    <definedName function="false" hidden="false" name="JUMP_K_19" vbProcedure="false">K_ManagementControl!$C$230</definedName>
    <definedName function="false" hidden="false" name="JUMP_K_Bottom" vbProcedure="false">K_ManagementControl!$F$268</definedName>
    <definedName function="false" hidden="false" name="JUMP_K_Top" vbProcedure="false">K_ManagementControl!$C$6</definedName>
    <definedName function="false" hidden="false" name="JUMP_L_26" vbProcedure="false">'L_MS specific content'!$B$7</definedName>
    <definedName function="false" hidden="false" name="JUMP_L_Top" vbProcedure="false">'L_MS specific content'!$A$5</definedName>
    <definedName function="false" hidden="false" name="MeasurementTiers" vbProcedure="false">EUwideConstants!$A$148:$A$151</definedName>
    <definedName function="false" hidden="false" name="MeteringDevices" vbProcedure="false">EUwideConstants!$A$132:$A$145</definedName>
    <definedName function="false" hidden="false" name="NCVTiers" vbProcedure="false">EUwideConstants!$A$178:$A$183</definedName>
    <definedName function="false" hidden="false" name="NCVUnits" vbProcedure="false">EUwideConstants!$A$203:$A$205</definedName>
    <definedName function="false" hidden="false" name="OperationType" vbProcedure="false">EUwideConstants!$A$117:$A$119</definedName>
    <definedName function="false" hidden="false" name="PctUnits" vbProcedure="false">EUwideConstants!$A$214:$A$215</definedName>
    <definedName function="false" hidden="false" name="PFCCellTypes" vbProcedure="false">EUwideConstants!$A$126:$A$129</definedName>
    <definedName function="false" hidden="false" name="PFCMethods" vbProcedure="false">EUwideConstants!$A$122:$A$123</definedName>
    <definedName function="false" hidden="false" name="PFCTiers" vbProcedure="false">EUwideConstants!$A$154:$A$155</definedName>
    <definedName function="false" hidden="false" name="SourceCategory" vbProcedure="false">EUwideConstants!$A$97:$A$99</definedName>
    <definedName function="false" hidden="false" name="SourceCategoryCEMS" vbProcedure="false">EUwideConstants!$A$102:$A$103</definedName>
    <definedName function="false" hidden="false" name="SpecifiedEmissions2" vbProcedure="false">EUwideConstants!$A$90:$A$94</definedName>
    <definedName function="false" hidden="false" localSheetId="6" name="Excel_BuiltIn__FilterDatabase" vbProcedure="false">E_SourceStreams!$A$6:$W$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4</xdr:row>
                <xdr:rowOff>62</xdr:rowOff>
              </xdr:from>
              <xdr:to>
                <xdr:col>2</xdr:col>
                <xdr:colOff>10</xdr:colOff>
                <xdr:row>88</xdr:row>
                <xdr:rowOff>24</xdr:rowOff>
              </xdr:to>
            </anchor>
          </commentPr>
        </mc:Choice>
        <mc:Fallback/>
      </mc:AlternateContent>
    </comment>
  </commentList>
</comments>
</file>

<file path=xl/sharedStrings.xml><?xml version="1.0" encoding="utf-8"?>
<sst xmlns="http://schemas.openxmlformats.org/spreadsheetml/2006/main" count="3311" uniqueCount="1763">
  <si>
    <t xml:space="preserve">(a)</t>
  </si>
  <si>
    <t xml:space="preserve">(b)</t>
  </si>
  <si>
    <t xml:space="preserve">(c)</t>
  </si>
  <si>
    <t xml:space="preserve">(d)</t>
  </si>
  <si>
    <t xml:space="preserve">ausblenden</t>
  </si>
  <si>
    <t xml:space="preserve">HIDE_Example</t>
  </si>
  <si>
    <t xml:space="preserve">presentado a la autoridad competente</t>
  </si>
  <si>
    <t xml:space="preserve">Primera versión del plan de seguimiento</t>
  </si>
  <si>
    <t xml:space="preserve">Apartado 5a. Descripición de la instalación y sus actividades.                                                                                                                   Apartado 7b. Especificación y ubicación de los sistemas de medición.                                                                                                                                               Apartado 22f. Control de los procesos externalizados.             </t>
  </si>
  <si>
    <t xml:space="preserve">ADD_MPVersion</t>
  </si>
  <si>
    <t xml:space="preserve">Departamento de Medio Ambiente y Política Territorial de Gobierno Vasco</t>
  </si>
  <si>
    <t xml:space="preserve">España</t>
  </si>
  <si>
    <t xml:space="preserve">(c) </t>
  </si>
  <si>
    <t xml:space="preserve">COMINTER TISÚ, S.L.</t>
  </si>
  <si>
    <t xml:space="preserve">(e)</t>
  </si>
  <si>
    <t xml:space="preserve">i.</t>
  </si>
  <si>
    <t xml:space="preserve">COMINTER TISU, S.L. – fábrica de Hernani</t>
  </si>
  <si>
    <t xml:space="preserve">ii.</t>
  </si>
  <si>
    <t xml:space="preserve">Hernani</t>
  </si>
  <si>
    <t xml:space="preserve">iii.</t>
  </si>
  <si>
    <t xml:space="preserve">iv.</t>
  </si>
  <si>
    <t xml:space="preserve">Bª de la Florida, 156 </t>
  </si>
  <si>
    <t xml:space="preserve">Gipuzkoa</t>
  </si>
  <si>
    <t xml:space="preserve">v.</t>
  </si>
  <si>
    <t xml:space="preserve">vi.</t>
  </si>
  <si>
    <t xml:space="preserve">vii.</t>
  </si>
  <si>
    <t xml:space="preserve">D.</t>
  </si>
  <si>
    <t xml:space="preserve">José Ángel </t>
  </si>
  <si>
    <t xml:space="preserve">Tames Ibarguren</t>
  </si>
  <si>
    <t xml:space="preserve">Responsable de Producción</t>
  </si>
  <si>
    <t xml:space="preserve">600 82 61 92</t>
  </si>
  <si>
    <t xml:space="preserve">jose.tames@cominterpaper.com</t>
  </si>
  <si>
    <t xml:space="preserve">La actividad principal de la empresa COMINTER TISU S.L.es la fabricación de papel tisú. Con una capacidad superior a 20 t/día, está clasificada como 17 según el anexo I de la ley 13/2010.
La materia prima de la que se parte es pura celulosa virgen, que debidamente procesada, alimenta a la máquina de fabricación de papel. 
La celulosa se desintegra con agua en el pulper y se descarga a una tina de almacenaje hasta una concentración del 3 al 5%. Esta pasta preparada, pasa por un proceso de depurado y refinado que ayuda a desfibrarla.
A continuación, la pasta pasa a la “máquina de papel” donde se transforma en hoja de papel la cual se enrolla en grandes bobinas.
La máquina de fabricación de papel consta de una caja distribuidora que reparte uniformemente la pasta sobre una tela de formación. Seguidamente, mediante un conjunto de bombas de vacío, se elimina de la hoja de papel la máxima cantidad de agua. A continuación, la hoja pasa sobre un cilindro secador a una presión de hasta 10 bar (el vapor necesario para trabajar a esta presión se consigue mediante una caldera de generación de vapor) y por una campana de secado que puede llegar hasta 450ºC de temperatura. Finalmente la hoja de papel se enrolla en la pope en forma de bobinas de gran tamaño.
Las fuentes que originan las emisiones se encuentran en el quemador de gas de la caldera de vapor (FOCO 1) y en el quemador de gas de la campana de secado de la máquina (FOCO 3). La instalación tiene una única entrada de Gas Natural controlada por un contador. 
</t>
  </si>
  <si>
    <t xml:space="preserve">Para la realización de estas actividades cuenta con los siguientes equipos de combustión:</t>
  </si>
  <si>
    <t xml:space="preserve">         Caldera de vapor BABCOCK BWS E80 de 5,497 MWt</t>
  </si>
  <si>
    <t xml:space="preserve">         Máquina de papel MILLTECH de 2,65 MWt</t>
  </si>
  <si>
    <t xml:space="preserve">         Bomba contraincendios  MWM de 75 KW</t>
  </si>
  <si>
    <t xml:space="preserve">(b) </t>
  </si>
  <si>
    <t xml:space="preserve">Diagrama de proceso - COMINTER TISU, S.L. - oct 2014</t>
  </si>
  <si>
    <t xml:space="preserve">-</t>
  </si>
  <si>
    <t xml:space="preserve">Sorting</t>
  </si>
  <si>
    <t xml:space="preserve">A01</t>
  </si>
  <si>
    <t xml:space="preserve">A02</t>
  </si>
  <si>
    <t xml:space="preserve">A1</t>
  </si>
  <si>
    <t xml:space="preserve">Fabricación de papel o cartón</t>
  </si>
  <si>
    <t xml:space="preserve">&gt; 20</t>
  </si>
  <si>
    <t xml:space="preserve">t/día</t>
  </si>
  <si>
    <t xml:space="preserve">A2</t>
  </si>
  <si>
    <t xml:space="preserve">A3</t>
  </si>
  <si>
    <t xml:space="preserve">A4</t>
  </si>
  <si>
    <t xml:space="preserve">A5</t>
  </si>
  <si>
    <t xml:space="preserve">(d) </t>
  </si>
  <si>
    <t xml:space="preserve">t CO2e</t>
  </si>
  <si>
    <t xml:space="preserve">Check N2O</t>
  </si>
  <si>
    <t xml:space="preserve">Check &gt;=25000 / Contradiction</t>
  </si>
  <si>
    <t xml:space="preserve">(f) </t>
  </si>
  <si>
    <t xml:space="preserve">make grey?</t>
  </si>
  <si>
    <t xml:space="preserve">S01</t>
  </si>
  <si>
    <t xml:space="preserve">S02</t>
  </si>
  <si>
    <t xml:space="preserve">S03</t>
  </si>
  <si>
    <t xml:space="preserve">S1</t>
  </si>
  <si>
    <t xml:space="preserve">Caldera de vapor BABCOCK BWS E80 de 5,497 MWt</t>
  </si>
  <si>
    <t xml:space="preserve">A1: Fabricación de papel o cartón</t>
  </si>
  <si>
    <t xml:space="preserve">S2</t>
  </si>
  <si>
    <t xml:space="preserve">Máquina de papel MILLTECH de 2,65 MWt</t>
  </si>
  <si>
    <t xml:space="preserve">S3</t>
  </si>
  <si>
    <t xml:space="preserve">Bomba contraincendios  MWM de 75 KW</t>
  </si>
  <si>
    <t xml:space="preserve">S4</t>
  </si>
  <si>
    <t xml:space="preserve">S5</t>
  </si>
  <si>
    <t xml:space="preserve">S6</t>
  </si>
  <si>
    <t xml:space="preserve">S7</t>
  </si>
  <si>
    <t xml:space="preserve">S8</t>
  </si>
  <si>
    <t xml:space="preserve">S9</t>
  </si>
  <si>
    <t xml:space="preserve">S10</t>
  </si>
  <si>
    <t xml:space="preserve">ADD_EmissionSource</t>
  </si>
  <si>
    <t xml:space="preserve">EP01</t>
  </si>
  <si>
    <t xml:space="preserve">S102, S03</t>
  </si>
  <si>
    <t xml:space="preserve">CO2</t>
  </si>
  <si>
    <t xml:space="preserve">EP02</t>
  </si>
  <si>
    <t xml:space="preserve">EP1</t>
  </si>
  <si>
    <t xml:space="preserve">EP2</t>
  </si>
  <si>
    <t xml:space="preserve">EP3</t>
  </si>
  <si>
    <t xml:space="preserve">EP4</t>
  </si>
  <si>
    <t xml:space="preserve">EP5</t>
  </si>
  <si>
    <t xml:space="preserve">EP6</t>
  </si>
  <si>
    <t xml:space="preserve">EP7</t>
  </si>
  <si>
    <t xml:space="preserve">EP8</t>
  </si>
  <si>
    <t xml:space="preserve">EP9</t>
  </si>
  <si>
    <t xml:space="preserve">EP10</t>
  </si>
  <si>
    <t xml:space="preserve">ADD_EmissionPoint</t>
  </si>
  <si>
    <t xml:space="preserve">Jump Address:</t>
  </si>
  <si>
    <t xml:space="preserve">ABS</t>
  </si>
  <si>
    <t xml:space="preserve">minor</t>
  </si>
  <si>
    <t xml:space="preserve">M01</t>
  </si>
  <si>
    <t xml:space="preserve">M1</t>
  </si>
  <si>
    <t xml:space="preserve">LIMIT</t>
  </si>
  <si>
    <t xml:space="preserve">M2</t>
  </si>
  <si>
    <t xml:space="preserve">M3</t>
  </si>
  <si>
    <t xml:space="preserve">M4</t>
  </si>
  <si>
    <t xml:space="preserve">M5</t>
  </si>
  <si>
    <t xml:space="preserve">ADD_MeasurementPoint</t>
  </si>
  <si>
    <t xml:space="preserve">F01</t>
  </si>
  <si>
    <t xml:space="preserve">F02</t>
  </si>
  <si>
    <t xml:space="preserve">CNTR_CheckPFC</t>
  </si>
  <si>
    <t xml:space="preserve">F1</t>
  </si>
  <si>
    <t xml:space="preserve">Gas natural</t>
  </si>
  <si>
    <t xml:space="preserve">Combustión: Otros combustibles líquidos y gaseosos</t>
  </si>
  <si>
    <t xml:space="preserve">S1 y S2</t>
  </si>
  <si>
    <t xml:space="preserve">F2</t>
  </si>
  <si>
    <t xml:space="preserve">Gasóleo</t>
  </si>
  <si>
    <t xml:space="preserve">Combustión: Combustibles comerciales estándar</t>
  </si>
  <si>
    <t xml:space="preserve">S3: Bomba contraincendios  MWM de 75 KW</t>
  </si>
  <si>
    <t xml:space="preserve">F3</t>
  </si>
  <si>
    <t xml:space="preserve">F4</t>
  </si>
  <si>
    <t xml:space="preserve">F5</t>
  </si>
  <si>
    <t xml:space="preserve">F6</t>
  </si>
  <si>
    <t xml:space="preserve">F7</t>
  </si>
  <si>
    <t xml:space="preserve">F8</t>
  </si>
  <si>
    <t xml:space="preserve">F9</t>
  </si>
  <si>
    <t xml:space="preserve">F10</t>
  </si>
  <si>
    <t xml:space="preserve">ADD_SourceStream</t>
  </si>
  <si>
    <t xml:space="preserve">(f)</t>
  </si>
  <si>
    <t xml:space="preserve">has entry?</t>
  </si>
  <si>
    <t xml:space="preserve">de-minimis</t>
  </si>
  <si>
    <t xml:space="preserve">Primario</t>
  </si>
  <si>
    <t xml:space="preserve">De minimis</t>
  </si>
  <si>
    <t xml:space="preserve">SUM</t>
  </si>
  <si>
    <t xml:space="preserve">error?</t>
  </si>
  <si>
    <t xml:space="preserve">(g)</t>
  </si>
  <si>
    <t xml:space="preserve">S011</t>
  </si>
  <si>
    <t xml:space="preserve">ADD_ActivitiesExcluded</t>
  </si>
  <si>
    <t xml:space="preserve">End</t>
  </si>
  <si>
    <t xml:space="preserve">source stream</t>
  </si>
  <si>
    <t xml:space="preserve">source stream name</t>
  </si>
  <si>
    <t xml:space="preserve">Make grey?</t>
  </si>
  <si>
    <t xml:space="preserve">Para el Cálculo de emisiones  se empleará la fórmula de cálculo indicada en el Artículo 24 del Reglamento 601/2012, apartado 1:</t>
  </si>
  <si>
    <t xml:space="preserve">"Con la metodología normalizada, el titular deberá calcular las emisiones de combustión de cada flujo fuente multiplicando los datos de la actividad relativos a la cantidad de combustible</t>
  </si>
  <si>
    <t xml:space="preserve">quemado, expresados en forma de terajulios y basados en el valor calorífico neto (VCN), por el factor de emisión correspondiente, expresado en forma de toneladas de CO2 por</t>
  </si>
  <si>
    <t xml:space="preserve">terajulio (t CO2/TJ), coherente con el uso del VCN, y por el factor de oxidación correspondiente"</t>
  </si>
  <si>
    <t xml:space="preserve">Emisiones de CO2 = Datos de la actividad * Factor de emisión * Factor de oxidación</t>
  </si>
  <si>
    <t xml:space="preserve">Donde los datos de la actividad se calculan en basea al consumo de combustible y su valor calorífico neto:</t>
  </si>
  <si>
    <t xml:space="preserve">Datos de actividad = Flujo de combustible * Valor calorífico neto</t>
  </si>
  <si>
    <t xml:space="preserve">A continuación se indica la fuente de datos, para el cálculo del flujo de combustible en cada caso:</t>
  </si>
  <si>
    <t xml:space="preserve"> -  Gas natural: el consumo de combustible se obtiene de las facturas del suministrador / comercializadora de gas natural y los factores de cálculo del último inventario nacional</t>
  </si>
  <si>
    <t xml:space="preserve"> -  Gasóleo: el consumo de combustible se obtiene a través de una estimación prudente en base a consumos horarios y tiempo de funcionamiento  y los factores de cálculo del último     inventario nacional</t>
  </si>
  <si>
    <t xml:space="preserve">MI01</t>
  </si>
  <si>
    <t xml:space="preserve">UBA RM-27</t>
  </si>
  <si>
    <t xml:space="preserve">Nm³/h</t>
  </si>
  <si>
    <t xml:space="preserve">MI02</t>
  </si>
  <si>
    <t xml:space="preserve">WB-342</t>
  </si>
  <si>
    <t xml:space="preserve">Kg</t>
  </si>
  <si>
    <t xml:space="preserve">MI1</t>
  </si>
  <si>
    <t xml:space="preserve">Contador de turbina - ACTARIS FLUXS 2100 TZ - G400  DN100 - Nº Serie:    80 - 08000078</t>
  </si>
  <si>
    <t xml:space="preserve">ERM</t>
  </si>
  <si>
    <t xml:space="preserve">m3/h</t>
  </si>
  <si>
    <t xml:space="preserve">&lt; 0,3</t>
  </si>
  <si>
    <t xml:space="preserve">MI2</t>
  </si>
  <si>
    <t xml:space="preserve">Instrumento electrónico de conversión volumétrica (EVCI) - ACTARIS MINICOR 210 - Nº Serie:    EP 29087</t>
  </si>
  <si>
    <t xml:space="preserve">Temp_ ºC   /    presión_ bar</t>
  </si>
  <si>
    <t xml:space="preserve">&lt; 0,5</t>
  </si>
  <si>
    <t xml:space="preserve">MI3</t>
  </si>
  <si>
    <t xml:space="preserve">MI4</t>
  </si>
  <si>
    <t xml:space="preserve">MI5</t>
  </si>
  <si>
    <t xml:space="preserve">MI6</t>
  </si>
  <si>
    <t xml:space="preserve">MI7</t>
  </si>
  <si>
    <t xml:space="preserve">MI8</t>
  </si>
  <si>
    <t xml:space="preserve">MI9</t>
  </si>
  <si>
    <t xml:space="preserve">MI10</t>
  </si>
  <si>
    <t xml:space="preserve">ADD_MeasurementInstrument</t>
  </si>
  <si>
    <t xml:space="preserve">IS01</t>
  </si>
  <si>
    <t xml:space="preserve">IS02</t>
  </si>
  <si>
    <t xml:space="preserve">IS03</t>
  </si>
  <si>
    <t xml:space="preserve">IS1</t>
  </si>
  <si>
    <t xml:space="preserve">Inventario nacional de gases de efecto invernadero reportado por España a la Convención Marco de las Naciones Unidas, y actualizado anualmente.</t>
  </si>
  <si>
    <t xml:space="preserve">IS2</t>
  </si>
  <si>
    <t xml:space="preserve">IS3</t>
  </si>
  <si>
    <t xml:space="preserve">IS4</t>
  </si>
  <si>
    <t xml:space="preserve">IS5</t>
  </si>
  <si>
    <t xml:space="preserve">IS6</t>
  </si>
  <si>
    <t xml:space="preserve">IS7</t>
  </si>
  <si>
    <t xml:space="preserve">IS8</t>
  </si>
  <si>
    <t xml:space="preserve">IS9</t>
  </si>
  <si>
    <t xml:space="preserve">IS10</t>
  </si>
  <si>
    <t xml:space="preserve">IS11</t>
  </si>
  <si>
    <t xml:space="preserve">IS12</t>
  </si>
  <si>
    <t xml:space="preserve">IS13</t>
  </si>
  <si>
    <t xml:space="preserve">IS14</t>
  </si>
  <si>
    <t xml:space="preserve">IS15</t>
  </si>
  <si>
    <t xml:space="preserve">ADD_InformationSources</t>
  </si>
  <si>
    <t xml:space="preserve">L01</t>
  </si>
  <si>
    <t xml:space="preserve">L02</t>
  </si>
  <si>
    <t xml:space="preserve">L1</t>
  </si>
  <si>
    <t xml:space="preserve">L2</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ADD_Laboratories</t>
  </si>
  <si>
    <t xml:space="preserve">(h)</t>
  </si>
  <si>
    <t xml:space="preserve">(i)</t>
  </si>
  <si>
    <t xml:space="preserve">(j)</t>
  </si>
  <si>
    <t xml:space="preserve">Garantía de la calidad de los equipos de medida empleados en los procesos que se llevan a cabo en la instalación</t>
  </si>
  <si>
    <t xml:space="preserve">PROCEDIMIENTO DE GESTIÓN Y CONTROL DEL CO2. - Apartado 3.6</t>
  </si>
  <si>
    <t xml:space="preserve">No procede</t>
  </si>
  <si>
    <t xml:space="preserve">Se comprobará que todos los dispositivos de medición del combustible utilizado hayan sido calibrados periódicamente conforme a la legislación vigente para poder asegurar el nivel de incertidumbre para los datos de actividad (consumo de gas natural).
</t>
  </si>
  <si>
    <t xml:space="preserve">Para su comprobación, la instalación mantendrá actualizado el registro de seguimiento de equipos de medida de gas natural adjunto al procedimiento.</t>
  </si>
  <si>
    <t xml:space="preserve">Soporte informático</t>
  </si>
  <si>
    <t xml:space="preserve">No procede (unidades de red normales)</t>
  </si>
  <si>
    <t xml:space="preserve">Further procedure added by the operator</t>
  </si>
  <si>
    <r>
      <rPr>
        <u val="single"/>
        <sz val="8"/>
        <rFont val="Arial"/>
        <family val="2"/>
      </rPr>
      <t xml:space="preserve">Title</t>
    </r>
    <r>
      <rPr>
        <sz val="8"/>
        <rFont val="Arial"/>
        <family val="2"/>
      </rPr>
      <t xml:space="preserve"> of procedure</t>
    </r>
  </si>
  <si>
    <t xml:space="preserve">Annex I 2(e)</t>
  </si>
  <si>
    <r>
      <rPr>
        <u val="single"/>
        <sz val="8"/>
        <rFont val="Arial"/>
        <family val="2"/>
      </rPr>
      <t xml:space="preserve">Reference</t>
    </r>
    <r>
      <rPr>
        <sz val="8"/>
        <rFont val="Arial"/>
        <family val="2"/>
      </rPr>
      <t xml:space="preserve"> for procedure</t>
    </r>
  </si>
  <si>
    <r>
      <rPr>
        <u val="single"/>
        <sz val="8"/>
        <rFont val="Arial"/>
        <family val="2"/>
      </rPr>
      <t xml:space="preserve">Diagram reference</t>
    </r>
    <r>
      <rPr>
        <sz val="8"/>
        <rFont val="Arial"/>
        <family val="2"/>
      </rPr>
      <t xml:space="preserve"> (where applicable)</t>
    </r>
  </si>
  <si>
    <r>
      <rPr>
        <u val="single"/>
        <sz val="8"/>
        <rFont val="Arial"/>
        <family val="2"/>
      </rPr>
      <t xml:space="preserve">Brief description</t>
    </r>
    <r>
      <rPr>
        <sz val="8"/>
        <rFont val="Arial"/>
        <family val="2"/>
      </rPr>
      <t xml:space="preserve"> of procedure    </t>
    </r>
  </si>
  <si>
    <r>
      <rPr>
        <u val="single"/>
        <sz val="8"/>
        <rFont val="Arial"/>
        <family val="2"/>
      </rPr>
      <t xml:space="preserve">Post</t>
    </r>
    <r>
      <rPr>
        <sz val="8"/>
        <rFont val="Arial"/>
        <family val="2"/>
      </rPr>
      <t xml:space="preserve"> or </t>
    </r>
    <r>
      <rPr>
        <u val="single"/>
        <sz val="8"/>
        <rFont val="Arial"/>
        <family val="2"/>
      </rPr>
      <t xml:space="preserve">department</t>
    </r>
    <r>
      <rPr>
        <sz val="8"/>
        <rFont val="Arial"/>
        <family val="2"/>
      </rPr>
      <t xml:space="preserve"> responsible for the procedure and for any data generated</t>
    </r>
  </si>
  <si>
    <r>
      <rPr>
        <u val="single"/>
        <sz val="8"/>
        <rFont val="Arial"/>
        <family val="2"/>
      </rPr>
      <t xml:space="preserve">Location</t>
    </r>
    <r>
      <rPr>
        <sz val="8"/>
        <rFont val="Arial"/>
        <family val="2"/>
      </rPr>
      <t xml:space="preserve"> where records are kept</t>
    </r>
  </si>
  <si>
    <r>
      <rPr>
        <u val="single"/>
        <sz val="8"/>
        <rFont val="Arial"/>
        <family val="2"/>
      </rPr>
      <t xml:space="preserve">Name of IT system</t>
    </r>
    <r>
      <rPr>
        <sz val="8"/>
        <rFont val="Arial"/>
        <family val="2"/>
      </rPr>
      <t xml:space="preserve"> used (where applicable).</t>
    </r>
  </si>
  <si>
    <r>
      <rPr>
        <sz val="8"/>
        <rFont val="Arial"/>
        <family val="2"/>
      </rPr>
      <t xml:space="preserve">List of </t>
    </r>
    <r>
      <rPr>
        <u val="single"/>
        <sz val="8"/>
        <rFont val="Arial"/>
        <family val="2"/>
      </rPr>
      <t xml:space="preserve">EN</t>
    </r>
    <r>
      <rPr>
        <sz val="8"/>
        <rFont val="Arial"/>
        <family val="2"/>
      </rPr>
      <t xml:space="preserve"> or other </t>
    </r>
    <r>
      <rPr>
        <u val="single"/>
        <sz val="8"/>
        <rFont val="Arial"/>
        <family val="2"/>
      </rPr>
      <t xml:space="preserve">standards</t>
    </r>
    <r>
      <rPr>
        <sz val="8"/>
        <rFont val="Arial"/>
        <family val="2"/>
      </rPr>
      <t xml:space="preserve"> applied (where relevant)</t>
    </r>
  </si>
  <si>
    <t xml:space="preserve">ADD_Procedure</t>
  </si>
  <si>
    <t xml:space="preserve">end</t>
  </si>
  <si>
    <t xml:space="preserve">Check source stream category</t>
  </si>
  <si>
    <t xml:space="preserve">auto</t>
  </si>
  <si>
    <t xml:space="preserve">manual</t>
  </si>
  <si>
    <t xml:space="preserve">Continuo</t>
  </si>
  <si>
    <t xml:space="preserve">Titular</t>
  </si>
  <si>
    <t xml:space="preserve">a.</t>
  </si>
  <si>
    <t xml:space="preserve">b.</t>
  </si>
  <si>
    <t xml:space="preserve">c.</t>
  </si>
  <si>
    <t xml:space="preserve">MI1: Contador de turbina</t>
  </si>
  <si>
    <t xml:space="preserve">MI2: Instrumento electrónico de conversión volumétrica (EVCI)</t>
  </si>
  <si>
    <t xml:space="preserve">MI03</t>
  </si>
  <si>
    <t xml:space="preserve">El consumo de gas natural se obtiene de los datos registrados en un contador de turbina (m3) y del corrector PT asociado (Nm3)</t>
  </si>
  <si>
    <t xml:space="preserve">&lt; 2%</t>
  </si>
  <si>
    <t xml:space="preserve">Sujetos al control metrológico legal nacional --&gt; errores máximos de funcionamiento admisibles</t>
  </si>
  <si>
    <t xml:space="preserve">full text tier</t>
  </si>
  <si>
    <t xml:space="preserve">cond. form.</t>
  </si>
  <si>
    <t xml:space="preserve">2a</t>
  </si>
  <si>
    <t xml:space="preserve">2a/2b</t>
  </si>
  <si>
    <t xml:space="preserve">default value or lab</t>
  </si>
  <si>
    <t xml:space="preserve">n.a.</t>
  </si>
  <si>
    <t xml:space="preserve">GJ/1000Nm³</t>
  </si>
  <si>
    <t xml:space="preserve">IS1: Inventario nacional de gases de efecto invernadero reportado por España a la Convención Marco de las Naciones Unidas, y actualizado anualmente.</t>
  </si>
  <si>
    <t xml:space="preserve">tCO2/TJ</t>
  </si>
  <si>
    <t xml:space="preserve">%</t>
  </si>
  <si>
    <t xml:space="preserve">74.1</t>
  </si>
  <si>
    <t xml:space="preserve">t CO2 / TJ</t>
  </si>
  <si>
    <t xml:space="preserve">El consumo de gasoil se calcula a partir de las horas de funcionamiento de los dispositivos y el consumo nominal por hora dado por el </t>
  </si>
  <si>
    <t xml:space="preserve">fabricante en las especificaciones técnicas de los equipos.</t>
  </si>
  <si>
    <t xml:space="preserve">Sin nivel</t>
  </si>
  <si>
    <t xml:space="preserve">Fuente de mínimis</t>
  </si>
  <si>
    <t xml:space="preserve">GJ/t</t>
  </si>
  <si>
    <t xml:space="preserve">Flujo fuente de mínimis</t>
  </si>
  <si>
    <t xml:space="preserve">ADD_CompleteSourceStream</t>
  </si>
  <si>
    <t xml:space="preserve">MM01</t>
  </si>
  <si>
    <t xml:space="preserve">g CO2/m2</t>
  </si>
  <si>
    <t xml:space="preserve">MM02</t>
  </si>
  <si>
    <t xml:space="preserve">MM1</t>
  </si>
  <si>
    <t xml:space="preserve">MM2</t>
  </si>
  <si>
    <t xml:space="preserve">MM3</t>
  </si>
  <si>
    <t xml:space="preserve">MM4</t>
  </si>
  <si>
    <t xml:space="preserve">MM5</t>
  </si>
  <si>
    <t xml:space="preserve">MM6</t>
  </si>
  <si>
    <t xml:space="preserve">MM7</t>
  </si>
  <si>
    <t xml:space="preserve">MM8</t>
  </si>
  <si>
    <t xml:space="preserve">MM9</t>
  </si>
  <si>
    <t xml:space="preserve">MM10</t>
  </si>
  <si>
    <t xml:space="preserve">LC01</t>
  </si>
  <si>
    <t xml:space="preserve">LC02</t>
  </si>
  <si>
    <t xml:space="preserve">LC1</t>
  </si>
  <si>
    <t xml:space="preserve">LC2</t>
  </si>
  <si>
    <t xml:space="preserve">LC3</t>
  </si>
  <si>
    <t xml:space="preserve">LC4</t>
  </si>
  <si>
    <t xml:space="preserve">LC5</t>
  </si>
  <si>
    <t xml:space="preserve">LC6</t>
  </si>
  <si>
    <t xml:space="preserve">LC7</t>
  </si>
  <si>
    <t xml:space="preserve">LC8</t>
  </si>
  <si>
    <t xml:space="preserve">LC9</t>
  </si>
  <si>
    <t xml:space="preserve">LC10</t>
  </si>
  <si>
    <t xml:space="preserve">LC11</t>
  </si>
  <si>
    <t xml:space="preserve">LC12</t>
  </si>
  <si>
    <t xml:space="preserve">LC13</t>
  </si>
  <si>
    <t xml:space="preserve">LC14</t>
  </si>
  <si>
    <t xml:space="preserve">LC15</t>
  </si>
  <si>
    <t xml:space="preserve">xxx</t>
  </si>
  <si>
    <t xml:space="preserve">cond. Format?</t>
  </si>
  <si>
    <t xml:space="preserve">Tier def.</t>
  </si>
  <si>
    <t xml:space="preserve">ADD_CompleteMeasurementPoint</t>
  </si>
  <si>
    <t xml:space="preserve">Annex I, 4a(i)</t>
  </si>
  <si>
    <t xml:space="preserve">Article 32</t>
  </si>
  <si>
    <t xml:space="preserve">Annex I, 4a(ii)</t>
  </si>
  <si>
    <t xml:space="preserve">Annex I, 4(c )</t>
  </si>
  <si>
    <t xml:space="preserve">Annex I 4(g)</t>
  </si>
  <si>
    <t xml:space="preserve">Annex I, 4(f)</t>
  </si>
  <si>
    <t xml:space="preserve">make conditional</t>
  </si>
  <si>
    <t xml:space="preserve">Monitoring method</t>
  </si>
  <si>
    <t xml:space="preserve">ADD_AluSourceStream</t>
  </si>
  <si>
    <t xml:space="preserve">For showing/hiding examples, press the "Examples" button in the navigation area.</t>
  </si>
  <si>
    <t xml:space="preserve">The example is integrated in the first source stream.</t>
  </si>
  <si>
    <t xml:space="preserve">Method</t>
  </si>
  <si>
    <t xml:space="preserve">Stream method</t>
  </si>
  <si>
    <t xml:space="preserve">Relevant method</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ADD_CompleteAluSourceStream</t>
  </si>
  <si>
    <t xml:space="preserve">TR1</t>
  </si>
  <si>
    <t xml:space="preserve">TR2</t>
  </si>
  <si>
    <t xml:space="preserve">TR3</t>
  </si>
  <si>
    <t xml:space="preserve">TR4</t>
  </si>
  <si>
    <t xml:space="preserve">TR5</t>
  </si>
  <si>
    <t xml:space="preserve">ADD_TransferCO2Installations</t>
  </si>
  <si>
    <t xml:space="preserve">CNTR_PipelineApproach</t>
  </si>
  <si>
    <t xml:space="preserve">ND1</t>
  </si>
  <si>
    <t xml:space="preserve">ND2</t>
  </si>
  <si>
    <t xml:space="preserve">ND3</t>
  </si>
  <si>
    <t xml:space="preserve">ND4</t>
  </si>
  <si>
    <t xml:space="preserve">ND5</t>
  </si>
  <si>
    <t xml:space="preserve">ND6</t>
  </si>
  <si>
    <t xml:space="preserve">ND7</t>
  </si>
  <si>
    <t xml:space="preserve">ND8</t>
  </si>
  <si>
    <t xml:space="preserve">ND9</t>
  </si>
  <si>
    <t xml:space="preserve">ND10</t>
  </si>
  <si>
    <t xml:space="preserve">ADD_PipelineDevice</t>
  </si>
  <si>
    <t xml:space="preserve">
</t>
  </si>
  <si>
    <t xml:space="preserve">Departamento de medio ambiente</t>
  </si>
  <si>
    <t xml:space="preserve">Responsable General del seguimiento de las emisiones de CO2.
Responsable de la realización del Informe de emisiones de Gases de Efecto Invernadero.
Introducción del valor calorífico neto, factor de emisión y factor de oxidación de cada combustible / materia prima empleada en la instalación.
Cálculo de las emisiones de combustión y de proceso (entradas y salidas del balance de masas) en el archivo de seguimiento de emisiones.
Comprobación de la inscripción en la tabla de emisiones verificadas del Registro de los datos validados por el órgano autonómico competente.
Resolver las discrepancias encontradas por el órgano autonómico competente, si procede.
</t>
  </si>
  <si>
    <t xml:space="preserve">Departamento de compras</t>
  </si>
  <si>
    <t xml:space="preserve">Recepción de facturas de combustible, revisión de la factura de combustible, visto bueno de la factura de combustible, archivo de facturas en carpeta de seguimiento y contabilización del consumo de combustible.</t>
  </si>
  <si>
    <t xml:space="preserve">Departamento de mantenimiento</t>
  </si>
  <si>
    <t xml:space="preserve">Registro y calidad de los dispositivos de medición</t>
  </si>
  <si>
    <t xml:space="preserve">Responsable de producción</t>
  </si>
  <si>
    <t xml:space="preserve">Comprobación de las emisiones calculadas y del proceso.
Remisión del informe de verificado de emisiones al órgano autonómico competente antes del 28 de febrero.
Entrega de un número de derechos de emisión equivalentes al número de toneladas de CO2 validadas.
</t>
  </si>
  <si>
    <t xml:space="preserve">
</t>
  </si>
  <si>
    <t xml:space="preserve">Asignación de responsabilidades en el seguimiento y la notificación dentro de la instalación y la gestión de competencias y personal responsable</t>
  </si>
  <si>
    <t xml:space="preserve">PROCEDIMIENTO DE GESTIÓN Y CONTROL DEL CO2. - Apartado 3.1</t>
  </si>
  <si>
    <t xml:space="preserve">La empresa siempre llevará a cabo las contrataciones del personal, en base a sus conocimientos y el cargo a desarrollar en su departamento.
A cada trabajador se le deberán comunicar claramente sus responsabilidades generales, en el momento de su incorporación al centro de trabajo.
</t>
  </si>
  <si>
    <t xml:space="preserve">Todas las actividades relacionadas con el flujo de datos, serán revisadas por una segunda persona, que no haya tomado parte en el registro de dicha información.</t>
  </si>
  <si>
    <t xml:space="preserve">Evaluación de la adecuación del plan de vigilancia que cubre las medidas posibles para la mejora de la metodología de seguimiento</t>
  </si>
  <si>
    <t xml:space="preserve">PROCEDIMIENTO DE GESTIÓN Y CONTROL DEL CO2. - Apartado 3.3</t>
  </si>
  <si>
    <t xml:space="preserve">El Departamento de medio ambiente se encargará de verificar que el Plan incluye todos los flujos fuente del proceso y que además no se ha producido ningún cambio significativo en el mismo. </t>
  </si>
  <si>
    <t xml:space="preserve">Adicionalmente, se encargará de verificar el cumplimiento de los umbrales de incertidumbre para los datos de actividad y los rectificará en caso de que fuese necesario.</t>
  </si>
  <si>
    <t xml:space="preserve">El Departamento de medio ambiente, informará de cualquier cambio a la Administración y a todo el personal que tenga competencias en éste ámbito.</t>
  </si>
  <si>
    <t xml:space="preserve">Administración de las actividades de flujo de datos</t>
  </si>
  <si>
    <t xml:space="preserve">PROCEDIMIENTO DE GESTIÓN Y CONTROL DEL CO2.- Apartado 3.4</t>
  </si>
  <si>
    <t xml:space="preserve">Los datos obtenidos a nivel general en los aparatos de medida y en las facturas del proveedor, se guardarán en una hoja de cálculo, en soporte informático, que además de estar validada por control interno, será revisada por el Departamento de medio ambiente.</t>
  </si>
  <si>
    <t xml:space="preserve">Los datos de consumo de combustible, obtenidos de las facturas, serán además chequeados por la persona responsable mediante:
- Comparación con los datos registrados en otros periodos de similar actividad.
- Comprobación de que dan lugar a ratios de rendimiento de equipos razonables al ser enfrentados a las medidas de producción termo-eléctrica.
</t>
  </si>
  <si>
    <t xml:space="preserve">Asimismo, se realizará una comprobación de la adecuación de las emisiones resultantes a los valores previstos en función de la actividad desarrollada por la instalación y, en caso de discrepancias, se identificará el motivo de las mismas.</t>
  </si>
  <si>
    <t xml:space="preserve">Facturas del proveedor para el gas natural y consumo estimado para el gasóleo. Además, se tomarán los valores de VCN, factor de emisión y factor de oxidación del último inventario nacional de GEI reportado a la UNFCCC </t>
  </si>
  <si>
    <t xml:space="preserve">Fase 1: recepción de los datos de consumo y validación.</t>
  </si>
  <si>
    <t xml:space="preserve">Fase 2: carga de los datos de consumo en el archivo electrónico de seguimiento de emisiones.</t>
  </si>
  <si>
    <t xml:space="preserve">Fase 3: obtención de los factores de cálculo del último Inventario Nacional entregado por España ante la Convención Marco de las Naciones Unidas</t>
  </si>
  <si>
    <t xml:space="preserve">Fase 4: cálculo de las emisiones y comprobación de los datos utilizados para el cálculo y las operaciones realizadas.</t>
  </si>
  <si>
    <t xml:space="preserve">Evaluación de riesgo que demuestre que las actividades y procedimientos de control sean proporcionales a los riesgos identificados en la instalación</t>
  </si>
  <si>
    <t xml:space="preserve">PROCEDIMIENTO DE GESTIÓN Y CONTROL DEL CO2. - Apartado 3.5</t>
  </si>
  <si>
    <t xml:space="preserve">El sistema de control que se aplicará en la instalación para evitar otros posibles fallos, consistirá en una evaluación de riesgos inherentes del proceso de verificación de emisiones y de los riesgos para el control del titular de las instalaciones, para los que se indicarán las medidas correctoras a llevar a cabo en caso de que estos ocurran.</t>
  </si>
  <si>
    <t xml:space="preserve">PROCEDIMIENTO DE GESTIÓN Y CONTROL DEL CO2.- Apartado 3.6</t>
  </si>
  <si>
    <t xml:space="preserve">Garantizar la calidad de la tecnología de información utilizada para las actividades de flujo de datos</t>
  </si>
  <si>
    <t xml:space="preserve">PROCEDIMIENTO DE GESTIÓN Y CONTROL DEL CO2. - Apartado 3.7</t>
  </si>
  <si>
    <t xml:space="preserve">La hoja de cálculos será revisada y actualizada periódicamente por el equipo de control interno, autor de la misma, para garantizar la calidad, fiabilidad y exactitud de los cálculos realizados.</t>
  </si>
  <si>
    <t xml:space="preserve">Se realizarán copias de seguridad periódicamente, y se controlará el acceso del personal a la información almacenada en el documento.</t>
  </si>
  <si>
    <t xml:space="preserve">Garantizar la calidad de exámenes internos periódicos y validación de los datos</t>
  </si>
  <si>
    <t xml:space="preserve">PROCEDIMIENTO DE GESTIÓN Y CONTROL DEL CO2.- Apartado 3.8</t>
  </si>
  <si>
    <t xml:space="preserve">En caso de observar que una parte de las actividades del flujo de datos, o del control, no funciona correctamente, el titular deberá evaluar la validez de los datos anteriores, y determinar la causa del problema de funcionamiento, así como adoptar las medidas correctoras apropiadas.</t>
  </si>
  <si>
    <t xml:space="preserve">PROCEDIMIENTO DE GESTIÓN Y CONTROL DEL CO2. - Apartado 3.8</t>
  </si>
  <si>
    <t xml:space="preserve">Garantizar los procesos externalizados</t>
  </si>
  <si>
    <t xml:space="preserve">Cuando se externalice cualquier proceso se controlará la calidad del mismo. En el caso de las calibraciones de equipos sujetos a control metrológico legal, se asegurará que el control lo realiza una entidad acreditada para ello.</t>
  </si>
  <si>
    <t xml:space="preserve">Gestionar el mantenimiento de los registros y la documentación generada en los diversos ámbitos de la instalación</t>
  </si>
  <si>
    <t xml:space="preserve">PROCEDIMIENTO DE GESTIÓN Y CONTROL DEL CO2. - Apartado 3.9</t>
  </si>
  <si>
    <t xml:space="preserve">Para demostrar y garantizar la conformidad y poder reconstruir los datos notificados sobre emisiones, el titular conservará durante 10 años, los registros de todas las actividades de control.</t>
  </si>
  <si>
    <t xml:space="preserve">Asimismo el titular velará porque todos los documentos estén disponibles en el momento y lugar en que sean necesarios para realizar las actividades de flujo de datos, así como las actividades de control.</t>
  </si>
  <si>
    <t xml:space="preserve">No</t>
  </si>
  <si>
    <t xml:space="preserve">(a) </t>
  </si>
  <si>
    <t xml:space="preserve">Gestión y control de las emisiones de gases de efecto invernadero</t>
  </si>
  <si>
    <t xml:space="preserve">PROCEDIMIENTO DE GESTIÓN Y CONTROL DEL CO2. - Apartado 3.10</t>
  </si>
  <si>
    <t xml:space="preserve">No aplica</t>
  </si>
  <si>
    <t xml:space="preserve">La instalación presentará a la autoridad competente, a más tardar el 31 de diciembre de cada año, toda la información pertinente sobre cualquier cambio previsto o efectivo de la capacidad, nivel de actividad y del funcionamiento de su instalación. </t>
  </si>
  <si>
    <t xml:space="preserve">Please be aware that these parameters are used by the macros. Do NOT make any changes to this page!</t>
  </si>
  <si>
    <t xml:space="preserve">ID</t>
  </si>
  <si>
    <t xml:space="preserve">RefColumn</t>
  </si>
  <si>
    <t xml:space="preserve">HelpAreaColumn</t>
  </si>
  <si>
    <t xml:space="preserve">Anchor name</t>
  </si>
  <si>
    <t xml:space="preserve">Further macros attached</t>
  </si>
  <si>
    <t xml:space="preserve">ColumnStart</t>
  </si>
  <si>
    <t xml:space="preserve">ColumnEnd</t>
  </si>
  <si>
    <t xml:space="preserve">Column</t>
  </si>
  <si>
    <t xml:space="preserve"># of lines</t>
  </si>
  <si>
    <t xml:space="preserve">AddEmissionSource</t>
  </si>
  <si>
    <t xml:space="preserve">E</t>
  </si>
  <si>
    <t xml:space="preserve">T</t>
  </si>
  <si>
    <t xml:space="preserve">V</t>
  </si>
  <si>
    <t xml:space="preserve">W</t>
  </si>
  <si>
    <t xml:space="preserve">AddEmissionPoint</t>
  </si>
  <si>
    <t xml:space="preserve">AddMeasurementPoint</t>
  </si>
  <si>
    <t xml:space="preserve">AddSourceStream</t>
  </si>
  <si>
    <t xml:space="preserve">AddAluSourceStream</t>
  </si>
  <si>
    <t xml:space="preserve">S</t>
  </si>
  <si>
    <t xml:space="preserve">AddActivitiesExcluded</t>
  </si>
  <si>
    <t xml:space="preserve">A</t>
  </si>
  <si>
    <t xml:space="preserve">AddMPVersion</t>
  </si>
  <si>
    <t xml:space="preserve">AddInformationSources</t>
  </si>
  <si>
    <t xml:space="preserve">AddLaboratories</t>
  </si>
  <si>
    <t xml:space="preserve">AddMeasuringInstrSheetD</t>
  </si>
  <si>
    <t xml:space="preserve">R</t>
  </si>
  <si>
    <t xml:space="preserve">AddMeasuringInstrSheetF</t>
  </si>
  <si>
    <t xml:space="preserve">C</t>
  </si>
  <si>
    <t xml:space="preserve">D</t>
  </si>
  <si>
    <t xml:space="preserve">AddTransferCO2Installations</t>
  </si>
  <si>
    <t xml:space="preserve">AddPipelineDevices</t>
  </si>
  <si>
    <t xml:space="preserve">MS are free to use this sheet</t>
  </si>
  <si>
    <t xml:space="preserve">EUconst_TrueFals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OxidationFactor</t>
  </si>
  <si>
    <t xml:space="preserve">OxF_</t>
  </si>
  <si>
    <t xml:space="preserve">EUconst_CNTR_ConversionFactor</t>
  </si>
  <si>
    <t xml:space="preserve">ConvF_</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EnterThisSection</t>
  </si>
  <si>
    <t xml:space="preserve">EUconst_MsgGoOn</t>
  </si>
  <si>
    <t xml:space="preserve">EUconst_MsgSmallEmitters</t>
  </si>
  <si>
    <t xml:space="preserve">EUconst_NoTier</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SI</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CO2TransferTypes</t>
  </si>
  <si>
    <t xml:space="preserve">EUconst_TransCO2Approach</t>
  </si>
  <si>
    <t xml:space="preserve">EUconst_PipelineApproaches</t>
  </si>
  <si>
    <t xml:space="preserve">NCVUnits</t>
  </si>
  <si>
    <t xml:space="preserve">EFUnits</t>
  </si>
  <si>
    <t xml:space="preserve">tCO2/t</t>
  </si>
  <si>
    <t xml:space="preserve">tCO2/1000Nm³</t>
  </si>
  <si>
    <t xml:space="preserve">PctUnits</t>
  </si>
  <si>
    <t xml:space="preserve">Carbonate decomp Method A</t>
  </si>
  <si>
    <t xml:space="preserve">Carbonate decomp Method B</t>
  </si>
  <si>
    <t xml:space="preserve">B</t>
  </si>
  <si>
    <t xml:space="preserve">&lt;END of list&gt;</t>
  </si>
  <si>
    <t xml:space="preserve">Number</t>
  </si>
  <si>
    <t xml:space="preserve">TEXT (Language Version)</t>
  </si>
  <si>
    <t xml:space="preserve">PLAN  DE SEGUIMIENTO DE LAS EMISIONES ANUALES</t>
  </si>
  <si>
    <t xml:space="preserve">ÍNDICE</t>
  </si>
  <si>
    <t xml:space="preserve">Los nombres de las hojas aparecen en negrita y los de las secciones, en tipo normal.</t>
  </si>
  <si>
    <t xml:space="preserve">a_Índice</t>
  </si>
  <si>
    <t xml:space="preserve">b_Directrices y condiciones</t>
  </si>
  <si>
    <t xml:space="preserve">A. Versiones del plan de seguimiento</t>
  </si>
  <si>
    <t xml:space="preserve">Lista de versiones del plan de seguimiento</t>
  </si>
  <si>
    <t xml:space="preserve">B. Identificación de titulares e instalaciones</t>
  </si>
  <si>
    <t xml:space="preserve">Instalación</t>
  </si>
  <si>
    <t xml:space="preserve">Datos de contacto</t>
  </si>
  <si>
    <t xml:space="preserve">C. Descripción de las instalaciones</t>
  </si>
  <si>
    <t xml:space="preserve">Actividades de la instalación</t>
  </si>
  <si>
    <t xml:space="preserve">Emisiones</t>
  </si>
  <si>
    <t xml:space="preserve">D. Metodologías basadas en el cálculo</t>
  </si>
  <si>
    <t xml:space="preserve">Cálculo: Datos necesarios para completar la hoja siguiente</t>
  </si>
  <si>
    <t xml:space="preserve">E. SourceStreams (Flujos fuente)</t>
  </si>
  <si>
    <t xml:space="preserve">Detalles de los niveles aplicados a los datos de actividad y factores de cálculo</t>
  </si>
  <si>
    <t xml:space="preserve">F. Metodologías basadas en la medición</t>
  </si>
  <si>
    <r>
      <rPr>
        <sz val="10"/>
        <rFont val="Arial"/>
        <family val="2"/>
      </rPr>
      <t xml:space="preserve">Medición de emisiones de CO</t>
    </r>
    <r>
      <rPr>
        <vertAlign val="subscript"/>
        <sz val="10"/>
        <rFont val="Arial"/>
        <family val="2"/>
      </rPr>
      <t xml:space="preserve">2</t>
    </r>
    <r>
      <rPr>
        <sz val="10"/>
        <rFont val="Arial"/>
        <family val="2"/>
      </rPr>
      <t xml:space="preserve"> y N</t>
    </r>
    <r>
      <rPr>
        <vertAlign val="subscript"/>
        <sz val="10"/>
        <rFont val="Arial"/>
        <family val="2"/>
      </rPr>
      <t xml:space="preserve">2</t>
    </r>
    <r>
      <rPr>
        <sz val="10"/>
        <rFont val="Arial"/>
        <family val="2"/>
      </rPr>
      <t xml:space="preserve">O</t>
    </r>
  </si>
  <si>
    <t xml:space="preserve">Información relativa a los puntos de medición</t>
  </si>
  <si>
    <t xml:space="preserve">Gestión y procedimientos de los métodos basados en la medición</t>
  </si>
  <si>
    <t xml:space="preserve">G. Métodos alternativos</t>
  </si>
  <si>
    <t xml:space="preserve">Descripción del planteamiento alternativo</t>
  </si>
  <si>
    <r>
      <rPr>
        <b val="true"/>
        <sz val="10"/>
        <rFont val="Arial"/>
        <family val="2"/>
      </rPr>
      <t xml:space="preserve">H. Emisiones de N</t>
    </r>
    <r>
      <rPr>
        <b val="true"/>
        <vertAlign val="subscript"/>
        <sz val="10"/>
        <rFont val="Arial"/>
        <family val="2"/>
      </rPr>
      <t xml:space="preserve">2</t>
    </r>
    <r>
      <rPr>
        <b val="true"/>
        <sz val="10"/>
        <rFont val="Arial"/>
        <family val="2"/>
      </rPr>
      <t xml:space="preserve">O</t>
    </r>
  </si>
  <si>
    <r>
      <rPr>
        <sz val="10"/>
        <rFont val="Arial"/>
        <family val="2"/>
      </rPr>
      <t xml:space="preserve">Gestión y procedimientos para el seguimiento de las emisiones de N</t>
    </r>
    <r>
      <rPr>
        <vertAlign val="subscript"/>
        <sz val="10"/>
        <rFont val="Arial"/>
        <family val="2"/>
      </rPr>
      <t xml:space="preserve">2</t>
    </r>
    <r>
      <rPr>
        <sz val="10"/>
        <rFont val="Arial"/>
        <family val="2"/>
      </rPr>
      <t xml:space="preserve">O</t>
    </r>
  </si>
  <si>
    <t xml:space="preserve">I. Determinación de emisiones de PFC procedente de la producción de aluminio primario</t>
  </si>
  <si>
    <t xml:space="preserve">Determinación de las emisiones de PFC</t>
  </si>
  <si>
    <t xml:space="preserve">Seguimiento de flujos fuente de emisiones de PFC</t>
  </si>
  <si>
    <t xml:space="preserve">Gestión y procedimientos escritos relativos al seguimiento de PFC</t>
  </si>
  <si>
    <r>
      <rPr>
        <b val="true"/>
        <sz val="10"/>
        <rFont val="Arial"/>
        <family val="2"/>
      </rPr>
      <t xml:space="preserve">J. Determinación del CO</t>
    </r>
    <r>
      <rPr>
        <b val="true"/>
        <vertAlign val="subscript"/>
        <sz val="10"/>
        <rFont val="Arial"/>
        <family val="2"/>
      </rPr>
      <t xml:space="preserve">2</t>
    </r>
    <r>
      <rPr>
        <b val="true"/>
        <sz val="10"/>
        <rFont val="Arial"/>
        <family val="2"/>
      </rPr>
      <t xml:space="preserve"> transferido o inherente</t>
    </r>
  </si>
  <si>
    <r>
      <rPr>
        <sz val="10"/>
        <rFont val="Arial"/>
        <family val="2"/>
      </rPr>
      <t xml:space="preserve">Determinación del CO</t>
    </r>
    <r>
      <rPr>
        <vertAlign val="subscript"/>
        <sz val="10"/>
        <rFont val="Arial"/>
        <family val="2"/>
      </rPr>
      <t xml:space="preserve">2</t>
    </r>
    <r>
      <rPr>
        <sz val="10"/>
        <rFont val="Arial"/>
        <family val="2"/>
      </rPr>
      <t xml:space="preserve"> transferido e inherente</t>
    </r>
  </si>
  <si>
    <r>
      <rPr>
        <sz val="10"/>
        <rFont val="Arial"/>
        <family val="2"/>
      </rPr>
      <t xml:space="preserve">Información pertinente sobre las redes de gasoductos utilizadas en el transporte de CO</t>
    </r>
    <r>
      <rPr>
        <vertAlign val="subscript"/>
        <sz val="10"/>
        <rFont val="Arial"/>
        <family val="2"/>
      </rPr>
      <t xml:space="preserve">2</t>
    </r>
  </si>
  <si>
    <r>
      <rPr>
        <sz val="10"/>
        <rFont val="Arial"/>
        <family val="2"/>
      </rPr>
      <t xml:space="preserve">Información pertinente sobre las instalaciones de almacenamiento geológico de CO</t>
    </r>
    <r>
      <rPr>
        <vertAlign val="subscript"/>
        <sz val="10"/>
        <rFont val="Arial"/>
        <family val="2"/>
      </rPr>
      <t xml:space="preserve">2</t>
    </r>
  </si>
  <si>
    <t xml:space="preserve">K. Gestión y control</t>
  </si>
  <si>
    <t xml:space="preserve">Gestión</t>
  </si>
  <si>
    <t xml:space="preserve">Actividades de flujo de datos</t>
  </si>
  <si>
    <t xml:space="preserve">Actividades de control</t>
  </si>
  <si>
    <t xml:space="preserve">Lista de definiciones y abreviaturas utilizadas</t>
  </si>
  <si>
    <t xml:space="preserve">Información adicional</t>
  </si>
  <si>
    <t xml:space="preserve">Cambios operativos</t>
  </si>
  <si>
    <t xml:space="preserve">L. Información adicional específica del Estado miembro:</t>
  </si>
  <si>
    <t xml:space="preserve">Observaciones</t>
  </si>
  <si>
    <t xml:space="preserve">Información sobre este fichero:</t>
  </si>
  <si>
    <t xml:space="preserve">Este plan de seguimiento lo ha presentado:</t>
  </si>
  <si>
    <t xml:space="preserve">Nombre de la instalación:</t>
  </si>
  <si>
    <t xml:space="preserve">Identificador único de la instalación:</t>
  </si>
  <si>
    <t xml:space="preserve">Número de versión de este plan de seguimiento:</t>
  </si>
  <si>
    <t xml:space="preserve">Si su autoridad competente le exige la entrega de una copia del plan de seguimiento en papel, firmada, utilice el siguiente espacio para la firma:</t>
  </si>
  <si>
    <t xml:space="preserve">Fecha</t>
  </si>
  <si>
    <t xml:space="preserve">Nombre y firma del responsable legal</t>
  </si>
  <si>
    <t xml:space="preserve">Información sobre la versión de la plantilla:</t>
  </si>
  <si>
    <t xml:space="preserve">Plantilla proporcionada por:</t>
  </si>
  <si>
    <t xml:space="preserve">Fecha de publicación:</t>
  </si>
  <si>
    <t xml:space="preserve">Versión lingüística:</t>
  </si>
  <si>
    <t xml:space="preserve">Nombre del fichero de referencia:</t>
  </si>
  <si>
    <t xml:space="preserve">b.
Guide-lines (Directrices)</t>
  </si>
  <si>
    <t xml:space="preserve">Área de navegación:</t>
  </si>
  <si>
    <t xml:space="preserve">Índice</t>
  </si>
  <si>
    <t xml:space="preserve">Hoja anterior</t>
  </si>
  <si>
    <t xml:space="preserve">Hoja siguiente</t>
  </si>
  <si>
    <t xml:space="preserve">Principio de hoja</t>
  </si>
  <si>
    <t xml:space="preserve">Final de hoja</t>
  </si>
  <si>
    <t xml:space="preserve">ORIENTACIONES Y CONDICIONES</t>
  </si>
  <si>
    <t xml:space="preserve">La Directiva 2003/87/CE (en lo sucesivo, «Directiva RCDE UE) exige a los titulares de instalaciones incluidas en el régimen de comercio de derechos de emisión de gases de efecto invernadero de la Unión (RCDE UE) poseer un permiso de emisión de gases de efecto invernadero válido expedido por la autoridad competente, realizar un seguimiento e informar sobre sus emisiones, así como garantizar que tales informes sean verificados por un verificador independiente y acreditado.</t>
  </si>
  <si>
    <t xml:space="preserve">La Directiva puede descargarse de:</t>
  </si>
  <si>
    <t xml:space="preserve">http://eur-lex.europa.eu/LexUriServ/LexUriServ.do?uri=CONSLEG:2003L0087:20090625:ES:PDF</t>
  </si>
  <si>
    <t xml:space="preserve">El Reglamento sobre seguimiento y notificación [Reglamento (UE) nº 601/2012 de la Comisión, de 21 de junio de 2012, en lo sucesivo, «RSN»], define requisitos adicionales en materia de seguimiento y de notificación. El RSN puede descargarse de:</t>
  </si>
  <si>
    <t xml:space="preserve">http://eur-lex.europa.eu/LexUriServ/LexUriServ.do?uri=OJ:L:2012:181:0030:0104:ES:PDF</t>
  </si>
  <si>
    <t xml:space="preserve">El artículo 12 del RSN establece requisitos específicos sobre el contenido y la presentación del plan de seguimiento y sus actualizaciones. Ese artículo describe la importancia del plan de seguimiento del modo siguiente:</t>
  </si>
  <si>
    <t xml:space="preserve">El plan de seguimiento estará formado por una documentación pormenorizada, completa y clara de la metodología de seguimiento de un titular de instalaciones o un operador de aeronaves concreto, y deberá contener como mínimo los elementos indicados en el anexo I.</t>
  </si>
  <si>
    <t xml:space="preserve">Además, según su artículo 74, apartado 1:</t>
  </si>
  <si>
    <t xml:space="preserve">Los Estados miembros podrán exigir al titular de instalaciones u operador de aeronaves el uso de plantillas electrónicas o de formatos específicos de ficheros para la presentación de los planes de seguimiento y de las modificaciones de los mismos, así como para la presentación de los informes anuales de emisiones, de los informes de datos sobre toneladas-kilómetro, de los informes de verificación y de los informes de mejora.
Las plantillas o especificaciones de formato de ficheros establecidas por los Estados miembros deberán incluir como mínimo la información contenida en las plantillas o especificaciones electrónicas correspondientes publicadas por la Comisión.</t>
  </si>
  <si>
    <t xml:space="preserve">Este fichero constituye la citada plantilla de planes de seguimiento de instalaciones desarrollada por los servicios de la Comisión e incluye los requisitos definidos en el anexo I y otros datos necesarios para ayudar al titular a demostrar el cumplimiento del RSN.
En determinadas condiciones que se describen a continuación, puede haber sido modificado en cierta medida por la autoridad competente de los Estados miembros.</t>
  </si>
  <si>
    <t xml:space="preserve">Además, el RSN (artículo 13) permite a los Estados miembros desarrollar planes de seguimiento simplificados y normalizados para instalaciones «sencillas».</t>
  </si>
  <si>
    <t xml:space="preserve">Sin perjuicio de lo dispuesto en el artículo 12, apartado 3, los Estados miembros podrán autorizar a los titulares de instalaciones u operadores de aeronaves a aplicar planes de seguimiento normalizados o simplificados.
A tal efecto, los Estados miembros podrán publicar plantillas de estos planes de seguimiento que incluyan la descripción del flujo de datos y procedimientos de control mencionados en los artículos 57 y 58, sobre la base de las plantillas y directrices publicadas por la Comisión.</t>
  </si>
  <si>
    <t xml:space="preserve">Según el documento de orientación nº 1 de la Comisión («Orientación general para instalaciones»), deberán facilitarse dichas plantillas normalizadas añadiendo textos estándar donde corresponda en la presente plantilla.</t>
  </si>
  <si>
    <t xml:space="preserve">Si su instalación puede optar a dicho plan de seguimiento simplificado o normalizado de conformidad con los requisitos establecidos en el documento de orientación nº 1, compruebe a través de su autoridad competente o de su sitio web si su Estado miembro ofrece tales plantillas simplificadas.</t>
  </si>
  <si>
    <t xml:space="preserve">Todos los documentos de orientación de la Comisión sobre el Reglamento de seguimiento y notificación pueden consultarse en:</t>
  </si>
  <si>
    <t xml:space="preserve">http://ec.europa.eu/clima/policies/ets/monitoring/index_en.htm</t>
  </si>
  <si>
    <t xml:space="preserve">Antes de hacer uso de este fichero:</t>
  </si>
  <si>
    <t xml:space="preserve">Lea detenidamente las instrucciones que figuran a continuación para cumplimentar esta plantilla.</t>
  </si>
  <si>
    <t xml:space="preserve">Indique la Autoridad competente (AC) responsable de su instalación en el Estado miembro en el que esta esté situada (puede haber más de una AC por Estado miembro). Tenga en cuenta que, en este caso, por «Estado miembro» se entiende todos los Estados que participan en el RCDE UE y no solo los Estados miembros de la UE.</t>
  </si>
  <si>
    <t xml:space="preserve">Compruebe el sitio web de la AC o póngase en contacto directamente con esta para determinar si dispone de la versión correcta de la plantilla. La versión de la plantilla (en particular, el nombre del archivo de referencia) se indica claramente en la portada del presente fichero.</t>
  </si>
  <si>
    <t xml:space="preserve">Algunos Estados miembros pueden exigirle que utilice un sistema alternativo, a saber, formularios por Internet en lugar de una hoja de cálculo. Compruebe los requisitos de su Estado miembro. En ese caso, la AC le facilitará más información.</t>
  </si>
  <si>
    <r>
      <rPr>
        <sz val="10"/>
        <color rgb="FF333399"/>
        <rFont val="Arial"/>
        <family val="2"/>
      </rPr>
      <t xml:space="preserve">Debe remitir el presente plan de seguimiento</t>
    </r>
    <r>
      <rPr>
        <sz val="10"/>
        <rFont val="Arial"/>
        <family val="2"/>
      </rPr>
      <t xml:space="preserve"> </t>
    </r>
    <r>
      <rPr>
        <sz val="10"/>
        <color rgb="FF333399"/>
        <rFont val="Arial"/>
        <family val="2"/>
      </rPr>
      <t xml:space="preserve">a su autoridad competente, a la siguiente dirección:</t>
    </r>
  </si>
  <si>
    <t xml:space="preserve">El Estado miembro debe indicar la dirección completa</t>
  </si>
  <si>
    <t xml:space="preserve">La AC puede ponerse en contacto con usted para debatir modificaciones de su plan de seguimiento a fin de garantizar la exactitud y fiabilidad de los procesos de seguimiento y notificación de las emisiones anuales, de acuerdo con los requisitos generales y específicos del RSN. No obstante lo dispuesto en el artículo 16, apartado 1, del RMS, al recibir la notificación de la aprobación de la AC, usted utilizará la versión aprobada más reciente del plan de seguimiento como metodología oportuna de cara a determinar las emisiones anuales y a realizar las actividades de adquisición y tratamiento de datos, junto con las actividades de control. Por otra parte, dicho plan de seguimiento se utilizará como referencia para la verificación del informe anual de emisiones.</t>
  </si>
  <si>
    <t xml:space="preserve">Debe notificar sin demora a la AC cualquier propuesta de modificación significativa del plan de seguimiento. Cualquier cambio significativo en su metodología de seguimiento esta sujeto a la aprobación de la AC, tal como se establece en los artículos 14 y 15 del RSN. En caso de que quepa suponer razonablemente (de conformidad con el artículo 15) que unas actualizaciones necesarias del plan de seguimiento no son significativas, puede notificárselas a la AC conjuntamente, una vez al año, con arreglo al plazo especificado en ese mismo artículo (previo acuerdo de la autoridad competente).</t>
  </si>
  <si>
    <t xml:space="preserve">Debe crear y mantener registros de todas las modificaciones del plan de seguimiento de conformidad con el artículo 16 del RNS.</t>
  </si>
  <si>
    <t xml:space="preserve">Póngase en contacto con su AC si necesita ayuda para completar su plan de seguimiento. Algunos Estados miembros han elaborado documentos de orientación que podrían serle de utilidad.</t>
  </si>
  <si>
    <r>
      <rPr>
        <b val="true"/>
        <sz val="10"/>
        <color rgb="FF333399"/>
        <rFont val="Arial"/>
        <family val="2"/>
      </rPr>
      <t xml:space="preserve">Declaración de confidencialidad. </t>
    </r>
    <r>
      <rPr>
        <sz val="10"/>
        <color rgb="FF333399"/>
        <rFont val="Arial"/>
        <family val="2"/>
      </rPr>
      <t xml:space="preserve">Los datos contenidos en la presente solicitud pueden estar sujetos a las condiciones de acceso público a la información, incluidas las disposiciones de la Directiva 2003/4/CE, relativa al acceso del público a la información medioambiental. Si considera que la información que presente en relación con su solicitud debe ser tratada como confidencial por motivos comerciales, póngalo en conocimiento de la AC correspondiente. Asimismo, le informamos que, con arreglo a las disposiciones de la Directiva 2003/4/CE, la AC podría verse obligada a divulgar información, aun cuando el solicitante pida que se preserve su confidencialidad.</t>
    </r>
  </si>
  <si>
    <t xml:space="preserve">Fuentes de información:</t>
  </si>
  <si>
    <t xml:space="preserve">Sitios web de la UE:</t>
  </si>
  <si>
    <t xml:space="preserve">Legislación de la UE:</t>
  </si>
  <si>
    <t xml:space="preserve">http://eur-lex.europa.eu/es/index.htm</t>
  </si>
  <si>
    <t xml:space="preserve">RCDE UE general:</t>
  </si>
  <si>
    <t xml:space="preserve">http://ec.europa.eu/clima/policies/ets/index_en.htm</t>
  </si>
  <si>
    <t xml:space="preserve">Seguimiento y notificación en el RCDE UE:</t>
  </si>
  <si>
    <t xml:space="preserve">Otros sitios web:</t>
  </si>
  <si>
    <t xml:space="preserve">&lt;a completar por el Estado miembro&gt;</t>
  </si>
  <si>
    <t xml:space="preserve">Servicio de asistencia:</t>
  </si>
  <si>
    <t xml:space="preserve">&lt;lo prestará el Estado miembro, si procede&gt;</t>
  </si>
  <si>
    <t xml:space="preserve">Cómo utilizar este fichero:</t>
  </si>
  <si>
    <t xml:space="preserve">La presente plantilla se ha elaborado con el fin de recoger el contenido mínimo del plan de seguimiento exigido por el RNS. Los titulares, por consiguiente, deben remitirse a los requisitos adicionales del RNS y del Estado miembro (si los hubiere) a la hora de cumplimentarlo.</t>
  </si>
  <si>
    <r>
      <rPr>
        <sz val="10"/>
        <color rgb="FF333399"/>
        <rFont val="Arial"/>
        <family val="2"/>
      </rPr>
      <t xml:space="preserve">Se recomienda que recorra el fichero desde el principio hasta el final. Hay algunas funciones que le guiarán en su recorrido y que dependen de la entrada previa de datos, como el cambio de color de las casillas cuando no es necesario introducir ningún dato (véanse los códigos de colores </t>
    </r>
    <r>
      <rPr>
        <i val="true"/>
        <sz val="10"/>
        <color rgb="FF333399"/>
        <rFont val="Arial"/>
        <family val="2"/>
      </rPr>
      <t xml:space="preserve">infra</t>
    </r>
    <r>
      <rPr>
        <sz val="10"/>
        <color rgb="FF333399"/>
        <rFont val="Arial"/>
        <family val="2"/>
      </rPr>
      <t xml:space="preserve">).</t>
    </r>
  </si>
  <si>
    <t xml:space="preserve">En algunos campos se puede elegir entre datos predefinidos. Para seleccionar una opción de una «lista desplegable», haga clic con el ratón en la flecha que aparece en el borde derecho de la casilla o pulse «Alt-CursorAbajo» cuando haya seleccionado la casilla. En algunos campos puede introducir su propio texto aunque haya una lista desplegable; esto es así cuando la lista contiene entradas vacías.</t>
  </si>
  <si>
    <t xml:space="preserve">Códigos de colores y fuentes:</t>
  </si>
  <si>
    <t xml:space="preserve">Texto negro en negrita:</t>
  </si>
  <si>
    <t xml:space="preserve">Se trata de texto facilitado por la plantilla de la Comisión. Debe mantenerse tal cual.</t>
  </si>
  <si>
    <t xml:space="preserve">Texto más pequeño en cursiva:</t>
  </si>
  <si>
    <t xml:space="preserve">Este texto facilita explicaciones complementarias. Los Estados miembros podrán añadir explicaciones adicionales en sus versiones específicas de la plantilla.</t>
  </si>
  <si>
    <t xml:space="preserve">Los campos en amarillo son de cumplimentación obligatoria. No obstante, si el aspecto abordado no es pertinente para la instalación, no es necesario rellenarlos.</t>
  </si>
  <si>
    <t xml:space="preserve">Los campos en amarillo claro son optativos.</t>
  </si>
  <si>
    <t xml:space="preserve">Los campos en verde muestran resultados calculados automáticamente. El texto en rojo indica mensajes de error (faltan datos, etc.).</t>
  </si>
  <si>
    <t xml:space="preserve">Los campos sombreados indican que, al haberse introducido datos en otro campo, no es necesario hacerlo aquí.</t>
  </si>
  <si>
    <t xml:space="preserve">Las zonas sombreadas en gris deben rellenarlas los Estados miembros antes de publicarse la versión específica del modelo.</t>
  </si>
  <si>
    <t xml:space="preserve">Las zonas en gris claro están dedicadas a la navegación y los hipervínculos.</t>
  </si>
  <si>
    <t xml:space="preserve">Los paneles de navegación en la parte superior de cada hoja proporcionan hipervínculos para saltar rápidamente a secciones específicas. La primera línea («Índice», «Hoja anterior», «Hoja siguiente») y los puntos «Principio de hoja» y «Final de hoja» son los mismos para todas las hojas. Dependiendo de la hoja, se añaden más elementos al menú.</t>
  </si>
  <si>
    <t xml:space="preserve">Este modelo se ha bloqueado para impedir la introducción de datos fuera de los campos en amarillo. No obstante, por razones de transparencia, no se ha establecido ninguna contraseña. Esto permite ver al completo todas las fórmulas. Al usar este fichero para la introducción de datos, se recomienda tener activada la protección. La protección de las hojas solo debe desactivarse para verificar la validez de las fórmulas. Se recomienda hacerlo en un fichero separado.</t>
  </si>
  <si>
    <t xml:space="preserve">Para proteger las fórmulas frente a modificaciones no deseadas, que suelen llevar a resultados erróneos o engañosos, es extremadamente importante NO USAR LA FUNCIÓN DE CORTAR Y PEGAR.
Si quiere desplazar datos, primero CÓPIELOS y PÉGUELOS, y después borre los datos no deseados en el lugar inicial (erróneo).</t>
  </si>
  <si>
    <t xml:space="preserve">Los campos de datos no se han optimizado para formato numérico específico y otros formatos. No obstante, se ha limitado la protección de las hojas para permitirle utilizar sus propios formatos. En concreto, puede decidir usted el número de decimales mostrados. En principio, el número de decimales es independiente de la precisión del cálculo. Por norma general, debe desactivarse la opción «Precisión de pantalla» de MS Excel. Para más detalles, consulte la función de «Ayuda» de MS Excel.</t>
  </si>
  <si>
    <t xml:space="preserve">CLÁUSULA DE EXENCIÓN DE RESPONSABILIDAD: Todas las fórmulas se han elaborado con esmero y de forma exhaustiva. Con todo, no cabe descartar completamente la presencia de errores.
Como se ha señalado, se garantiza la transparencia total de la comprobación de la validez de los cálculos. Ni los autores de este fichero ni la Comisión Europea son responsables de los daños que puedan derivarse de resultados erróneos o engañosos de los cálculos facilitados.
Es responsabilidad plena del usuario de este fichero (es decir, del titular de una instalación RCDE UE) el velar por que los datos comunicados a la autoridad competente sean correctos.</t>
  </si>
  <si>
    <t xml:space="preserve">En la presente plantilla se le exige, en muchos casos, que describa la instalación, su funcionamiento y los métodos específicos que solicita para el seguimiento. En esos casos, se incluyen campos de texto que, en ocasiones, pueden resultar insuficientes para la información que desee introducir.</t>
  </si>
  <si>
    <t xml:space="preserve">En tal caso se ruega adjunte su información (texto, fórmulas, datos de referencia, diagramas y planos) como ficheros separados al enviarlos a la autoridad competente. Se le pedirá, a continuación, que proporcione la referencia de dichos ficheros. Indique, en tales situaciones, el nombre de archivo del anexo. Asimismo, es conveniente añadir a la referencia la fecha del último cambio del documento e incluir un indicador claramente legible de dicha fecha directamente en el fichero (imprimible).</t>
  </si>
  <si>
    <t xml:space="preserve">La autoridad competente puede limitar los formatos de ficheros aceptables. Asegúrese de utilizar únicamente tipos de archivos estándar como .doc, .xls, o .pdf. Para saber qué otros tipos de archivos son aceptables, póngase en contacto con la autoridad competente o consulte su sitio web.</t>
  </si>
  <si>
    <t xml:space="preserve">El presente fichero contiene macros para algunas funciones (añadir elementos a listas y mostrar/ocultar ejemplos). Aunque las macros estén desactivadas en su ordenador, podrá utilizar la plantilla, pero sin esas funciones.
Con el fin de garantizar que las macros no contengan virus, estas cuentan con firma electrónica. Consulte, en el sitio web de la Comisión o de la autoridad competente, las instrucciones sobre el control de la autenticidad del fichero de la plantilla.</t>
  </si>
  <si>
    <t xml:space="preserve">A continuación figura la orientación específica de los Estados miembros:</t>
  </si>
  <si>
    <t xml:space="preserve">A.
MP Versions (Versiones de los planes de seguimiento)</t>
  </si>
  <si>
    <t xml:space="preserve">Esta hoja sirve para localizar la versión actual del plan de seguimiento. Cada versión del plan de seguimiento debe tener un número de versión único y una fecha de referencia.</t>
  </si>
  <si>
    <t xml:space="preserve">De conformidad con los requisitos del Estado miembro, es posible que el documento, con diversas actualizaciones, sea objeto de intercambio entre la autoridad competente y el titular, o bien que el titular conserve un registro de las versiones. En cualquier caso, el titular debe mantener en sus archivos una copia de cada versión del plan de seguimiento.</t>
  </si>
  <si>
    <r>
      <rPr>
        <i val="true"/>
        <sz val="8"/>
        <color rgb="FF333399"/>
        <rFont val="Arial"/>
        <family val="2"/>
      </rPr>
      <t xml:space="preserve">El estado del plan de seguimiento en la fecha de referencia debe describirse en la columna de «estado». Entre los tipos de estado posibles se incluyen «presentado a la autoridad competente (AC)», «aprobado por la CA»,</t>
    </r>
    <r>
      <rPr>
        <i val="true"/>
        <sz val="8"/>
        <rFont val="Arial"/>
        <family val="2"/>
      </rPr>
      <t xml:space="preserve"> </t>
    </r>
    <r>
      <rPr>
        <i val="true"/>
        <sz val="8"/>
        <color rgb="FF333399"/>
        <rFont val="Arial"/>
        <family val="2"/>
      </rPr>
      <t xml:space="preserve">«proyecto de trabajo»</t>
    </r>
    <r>
      <rPr>
        <i val="true"/>
        <sz val="8"/>
        <rFont val="Arial"/>
        <family val="2"/>
      </rPr>
      <t xml:space="preserve">, </t>
    </r>
    <r>
      <rPr>
        <i val="true"/>
        <sz val="8"/>
        <color rgb="FF333399"/>
        <rFont val="Arial"/>
        <family val="2"/>
      </rPr>
      <t xml:space="preserve">etc.</t>
    </r>
  </si>
  <si>
    <t xml:space="preserve">Tenga en cuenta que el seguimiento de las emisiones de su instalación siempre debe llevarse a cabo de conformidad con la última versión aprobada del plan de seguimiento, salvo en los casos en que una actualización del plan se haya presentado a la AC y/o esté pendiente de aprobación. En virtud del artículo 16, apartado 1, en tales situaciones el seguimiento debe llevarse a cabo en paralelo, haciéndose uso del último plan de seguimiento aprobado y de la última versión del mismo presentada para aprobación.</t>
  </si>
  <si>
    <t xml:space="preserve">Para mostrar/ocultar ejemplos, pulse el botón «Ejemplos» en la zona de navegación.</t>
  </si>
  <si>
    <t xml:space="preserve">Nº de versión</t>
  </si>
  <si>
    <t xml:space="preserve">Fecha de referencia</t>
  </si>
  <si>
    <t xml:space="preserve">Estado en la fecha de referencia</t>
  </si>
  <si>
    <t xml:space="preserve">Capítulos en los que se han introducido modificaciones.
Explicación sucinta de los cambios</t>
  </si>
  <si>
    <t xml:space="preserve">Nuevo plan de seguimiento para dar cumplimiento a los requisitos del RSN.</t>
  </si>
  <si>
    <t xml:space="preserve">devuelto con observaciones</t>
  </si>
  <si>
    <t xml:space="preserve">La AC ha introducido algunas correcciones en los flujos fuente 1 y 2. Los procedimientos sobre los flujos de datos deben mejorarse antes del nuevo envío.</t>
  </si>
  <si>
    <t xml:space="preserve">Plan de seguimiento (PS) actualizado con arreglo a las propuestas de la AC. Añadido, además, un nuevo flujo fuente nº 4 (residuos de paneles de madera, contaminados con aprox. un 5 % de fracción fósil).</t>
  </si>
  <si>
    <t xml:space="preserve">aprobado por la autoridad competente.</t>
  </si>
  <si>
    <t xml:space="preserve">Aprobado sin más cambios. El titular ha recibido una copia impresa junto con el permiso actualizado que garantiza la autenticidad del contenido del fichero del PS devuelto por medios electrónicos.</t>
  </si>
  <si>
    <t xml:space="preserve">Haga clic en «+» para añadir más versiones del plan de seguimiento</t>
  </si>
  <si>
    <t xml:space="preserve">B.
ID TitularInst (Identificación del titular y de la instalación)</t>
  </si>
  <si>
    <t xml:space="preserve">Contactos</t>
  </si>
  <si>
    <t xml:space="preserve">Autoridad competente</t>
  </si>
  <si>
    <t xml:space="preserve">Estado miembro</t>
  </si>
  <si>
    <t xml:space="preserve">Número de Autorización de comercio de derechos de emisión</t>
  </si>
  <si>
    <t xml:space="preserve">prefijo Estado miembro/AC</t>
  </si>
  <si>
    <t xml:space="preserve">Nombre del titular de la instalación</t>
  </si>
  <si>
    <t xml:space="preserve">Número de versión actual del plan de seguimiento</t>
  </si>
  <si>
    <t xml:space="preserve">Nota: Este número también aparecerá en la página de portada del presente fichero.</t>
  </si>
  <si>
    <t xml:space="preserve">Nombre de la instalación y del lugar en el que se ubica:</t>
  </si>
  <si>
    <t xml:space="preserve">Denominación del lugar</t>
  </si>
  <si>
    <t xml:space="preserve">Identificador único de la instalación (como en las medidas nacionales de aplicación):</t>
  </si>
  <si>
    <t xml:space="preserve">EPRTR (opcional):</t>
  </si>
  <si>
    <t xml:space="preserve">Incluya cualquier orientación específica del Estado miembro a propósito de la denominación de las instalaciones.</t>
  </si>
  <si>
    <t xml:space="preserve">Dirección/ubicación del lugar de la instalación:</t>
  </si>
  <si>
    <t xml:space="preserve">Dirección – línea 1:</t>
  </si>
  <si>
    <t xml:space="preserve">Dirección – línea 2:</t>
  </si>
  <si>
    <t xml:space="preserve">Ciudad:</t>
  </si>
  <si>
    <t xml:space="preserve">Estado/provincia/región:</t>
  </si>
  <si>
    <t xml:space="preserve">Código postal/ZIP:</t>
  </si>
  <si>
    <t xml:space="preserve">País:</t>
  </si>
  <si>
    <t xml:space="preserve">Coordenadas de la entrada principal del lugar (opcional):</t>
  </si>
  <si>
    <t xml:space="preserve">Incluya cualquier orientación específica del Estado miembro a propósito de las coordenadas de referencia.</t>
  </si>
  <si>
    <t xml:space="preserve">¿Con quién podemos ponernos en contacto a propósito de su plan de seguimiento?</t>
  </si>
  <si>
    <t xml:space="preserve">Ello nos ayudará a disponer de alguien a quien contactar directamente para comunicarle cualquier duda sobre su plan de seguimiento. La persona que nombre debe estar autorizada para actuar en nombre del titular.</t>
  </si>
  <si>
    <t xml:space="preserve">Contacto principal:</t>
  </si>
  <si>
    <t xml:space="preserve">Título:</t>
  </si>
  <si>
    <t xml:space="preserve">Nombre:</t>
  </si>
  <si>
    <t xml:space="preserve">Apellido(s):</t>
  </si>
  <si>
    <t xml:space="preserve">Cargo:</t>
  </si>
  <si>
    <t xml:space="preserve">Nombre de la organización (si difiere del del titular):</t>
  </si>
  <si>
    <t xml:space="preserve">Nº de teléfono:</t>
  </si>
  <si>
    <t xml:space="preserve">Correo electrónico:</t>
  </si>
  <si>
    <t xml:space="preserve">Contacto alternativo:</t>
  </si>
  <si>
    <t xml:space="preserve">C.
Installation Description (Descripción de la instalación)</t>
  </si>
  <si>
    <t xml:space="preserve">Métodos de seguimiento</t>
  </si>
  <si>
    <t xml:space="preserve">Fuentes y puntos de emisión</t>
  </si>
  <si>
    <t xml:space="preserve">Puntos de medición</t>
  </si>
  <si>
    <t xml:space="preserve">Flujos fuente</t>
  </si>
  <si>
    <t xml:space="preserve">Actividades excluidas</t>
  </si>
  <si>
    <t xml:space="preserve">Utilice esta hoja para describir su instalación. La información facilitada aquí constituye la base de las indicaciones detalladas que deben introducirse en las hojas siguientes.</t>
  </si>
  <si>
    <t xml:space="preserve">En particular, los flujos fuente se describirán con más detalle en la hoja E_SourceStreams y los puntos de medición en la hoja F_MeasurementBasedApproaches.</t>
  </si>
  <si>
    <t xml:space="preserve">Descripción de la instalación y sus actividades:</t>
  </si>
  <si>
    <t xml:space="preserve">Describa someramente el lugar y la instalación e indique la ubicación de la instalación en el lugar en cuestión. La descripción debe incluir asimismo un resumen no técnico de las actividades llevadas a cabo en la instalación en el que se explique brevemente cada actividad desarrollada y las unidades técnicas utilizadas en cada una de ellas. En particular, conviene identificar y explicar también cualquier parte de la instalación que no gestione el solicitante, o bien las partes que no se consideren dentro del ámbito de aplicación del RCDE UE.</t>
  </si>
  <si>
    <t xml:space="preserve">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t>
  </si>
  <si>
    <t xml:space="preserve">Título y referencia del documento que constituye el diagrama de flujos fuente:</t>
  </si>
  <si>
    <t xml:space="preserve">Facilite un sencillo diagrama que exponga las fuentes de emisión, los flujos fuente, los puntos de muestreo y el equipo de medida/medición puede ayudar a describir las actividades. Si dispone de este diagrama, se ruega proporcione aquí una referencia (nombre de fichero, fecha) y adjunte una copia al presentar este plan de seguimiento a su autoridad competente.</t>
  </si>
  <si>
    <t xml:space="preserve">Nota: en algunos casos, la autoridad competente puede exigir específicamente ese diagrama.</t>
  </si>
  <si>
    <t xml:space="preserve">Lista de actividades con arreglo al anexo I de la Directiva RCDE UE llevadas a cabo en la instalación:</t>
  </si>
  <si>
    <t xml:space="preserve">Facilite los siguientes datos técnicos para cada actividad con arreglo al anexo I de la Directiva RCDE UE llevada a cabo en su instalación.</t>
  </si>
  <si>
    <t xml:space="preserve">Indique asimismo la capacidad de cada actividad del anexo I realizada en su instalación.</t>
  </si>
  <si>
    <t xml:space="preserve">Tenga en cuenta que, en este contexto, «capacidad» significa:</t>
  </si>
  <si>
    <t xml:space="preserve">potencia térmica nominal (para actividades cuya inclusión en el RCDE UE depende del umbral de 20 MW), que es la velocidad a la que puede quemarse el combustible a la potencia continua máxima de la instalación, multiplicada por el valor calorífico del combustible y expresado en megavatios térmicos.</t>
  </si>
  <si>
    <t xml:space="preserve">capacidad de producción de las actividades especificadas en el anexo I en las que la capacidad de producción determina la inclusión en el RCDE UE.</t>
  </si>
  <si>
    <t xml:space="preserve">Cerciórese de que los límites de la instalación son correctos y conformes al anexo I de la Directiva RCDE UE. Para más información, consulte las secciones pertinentes del documento de orientación de la Comisión sobre la interpretación del anexo I. Este documento puede hallarse en el siguiente enlace:</t>
  </si>
  <si>
    <t xml:space="preserve">http://ec.europa.eu/clima/policies/ets/docs/guidance_interpretation_en.pdf </t>
  </si>
  <si>
    <t xml:space="preserve">La lista aquí introducida estará disponible como lista desplegable en los cuadros siguientes cuando sea precisa una referencia a la actividad para la descripción de las instalaciones.</t>
  </si>
  <si>
    <t xml:space="preserve">Ref. de la actividad (A1, A2…)</t>
  </si>
  <si>
    <t xml:space="preserve">Actividades del anexo I</t>
  </si>
  <si>
    <t xml:space="preserve">Capacidad total de la actividad</t>
  </si>
  <si>
    <t xml:space="preserve">Unidades de capacidad</t>
  </si>
  <si>
    <t xml:space="preserve">GEI emitidos</t>
  </si>
  <si>
    <t xml:space="preserve">Fabricación de cemento clínker</t>
  </si>
  <si>
    <t xml:space="preserve">toneladas por día</t>
  </si>
  <si>
    <t xml:space="preserve">Combustión de combustibles</t>
  </si>
  <si>
    <t xml:space="preserve">MW(th)</t>
  </si>
  <si>
    <t xml:space="preserve">Emisiones anuales estimadas:</t>
  </si>
  <si>
    <r>
      <rPr>
        <i val="true"/>
        <sz val="8"/>
        <color rgb="FF333399"/>
        <rFont val="Arial"/>
        <family val="2"/>
      </rPr>
      <t xml:space="preserve">Introduzca las emisiones anuales medias de su instalación. Esta información es necesaria para la clasificación de la instalación de conformidad con el artículo 19 del RNS. Utilice las emisiones medias anuales verificadas correspondientes a los datos del período de comercio anterior O, si no dispone de tales datos o resultan inapropiados, una estimación prudente de las emisiones medias anuales, incluido el CO</t>
    </r>
    <r>
      <rPr>
        <i val="true"/>
        <vertAlign val="subscript"/>
        <sz val="8"/>
        <color rgb="FF333399"/>
        <rFont val="Arial"/>
        <family val="2"/>
      </rPr>
      <t xml:space="preserve">2</t>
    </r>
    <r>
      <rPr>
        <i val="true"/>
        <sz val="8"/>
        <color rgb="FF333399"/>
        <rFont val="Arial"/>
        <family val="2"/>
      </rPr>
      <t xml:space="preserve"> transferido, pero excluido el CO</t>
    </r>
    <r>
      <rPr>
        <i val="true"/>
        <vertAlign val="subscript"/>
        <sz val="8"/>
        <color rgb="FF333399"/>
        <rFont val="Arial"/>
        <family val="2"/>
      </rPr>
      <t xml:space="preserve">2</t>
    </r>
    <r>
      <rPr>
        <i val="true"/>
        <sz val="8"/>
        <color rgb="FF333399"/>
        <rFont val="Arial"/>
        <family val="2"/>
      </rPr>
      <t xml:space="preserve"> procedente de la biomasa.</t>
    </r>
  </si>
  <si>
    <t xml:space="preserve">La categoría resultante se utiliza para determinar los requisitos mínimos de nivel de la sección 8 (flujos fuente).</t>
  </si>
  <si>
    <t xml:space="preserve">Emisiones anuales estimadas</t>
  </si>
  <si>
    <t xml:space="preserve">Categoría de instalación de conformidad con el artículo 19</t>
  </si>
  <si>
    <t xml:space="preserve">¿Instalación de bajas emisiones?</t>
  </si>
  <si>
    <t xml:space="preserve">Seleccionar «VERDADERO» en este caso significa que la instalación en cuestión cumple los criterios relativos a las instalaciones de bajas emisiones con arreglo a lo definido en el artículo 47.</t>
  </si>
  <si>
    <t xml:space="preserve">Según dicho artículo, el titular puede presentar un plan de seguimiento simplificado si la instalación no lleva a cabo actividades que generen la emisión de óxido nitroso y pueda demostrarse que:</t>
  </si>
  <si>
    <r>
      <rPr>
        <i val="true"/>
        <sz val="8"/>
        <color rgb="FF333399"/>
        <rFont val="Arial"/>
        <family val="2"/>
      </rPr>
      <t xml:space="preserve">las emisiones medias anuales verificadas de dicha instalación durante el período de comercio anterior fueron inferiores a 25 000 toneladas de CO</t>
    </r>
    <r>
      <rPr>
        <i val="true"/>
        <vertAlign val="subscript"/>
        <sz val="8"/>
        <color rgb="FF333399"/>
        <rFont val="Arial"/>
        <family val="2"/>
      </rPr>
      <t xml:space="preserve">2(e) </t>
    </r>
    <r>
      <rPr>
        <i val="true"/>
        <sz val="8"/>
        <color rgb="FF333399"/>
        <rFont val="Arial"/>
        <family val="2"/>
      </rPr>
      <t xml:space="preserve">al año, o</t>
    </r>
  </si>
  <si>
    <r>
      <rPr>
        <i val="true"/>
        <sz val="8"/>
        <color rgb="FF333399"/>
        <rFont val="Arial"/>
        <family val="2"/>
      </rPr>
      <t xml:space="preserve">las emisiones de dicha instalación durante los próximos cinco años, determinadas mediante una estimación prudente, serán inferiores a 25 000 toneladas de CO</t>
    </r>
    <r>
      <rPr>
        <i val="true"/>
        <vertAlign val="subscript"/>
        <sz val="8"/>
        <color rgb="FF333399"/>
        <rFont val="Arial"/>
        <family val="2"/>
      </rPr>
      <t xml:space="preserve">2(e) </t>
    </r>
    <r>
      <rPr>
        <i val="true"/>
        <sz val="8"/>
        <color rgb="FF333399"/>
        <rFont val="Arial"/>
        <family val="2"/>
      </rPr>
      <t xml:space="preserve">al año, en caso de que las emisiones verificadas no estén disponibles o no sean aplicables. </t>
    </r>
  </si>
  <si>
    <r>
      <rPr>
        <i val="true"/>
        <sz val="8"/>
        <color rgb="FF333399"/>
        <rFont val="Arial"/>
        <family val="2"/>
      </rPr>
      <t xml:space="preserve">Nota: esos datos deben incluir el CO</t>
    </r>
    <r>
      <rPr>
        <i val="true"/>
        <vertAlign val="subscript"/>
        <sz val="8"/>
        <color rgb="FF333399"/>
        <rFont val="Arial"/>
        <family val="2"/>
      </rPr>
      <t xml:space="preserve">2</t>
    </r>
    <r>
      <rPr>
        <i val="true"/>
        <sz val="8"/>
        <color rgb="FF333399"/>
        <rFont val="Arial"/>
        <family val="2"/>
      </rPr>
      <t xml:space="preserve"> transferido, pero no el CO</t>
    </r>
    <r>
      <rPr>
        <i val="true"/>
        <vertAlign val="subscript"/>
        <sz val="8"/>
        <color rgb="FF333399"/>
        <rFont val="Arial"/>
        <family val="2"/>
      </rPr>
      <t xml:space="preserve">2</t>
    </r>
    <r>
      <rPr>
        <i val="true"/>
        <sz val="8"/>
        <color rgb="FF333399"/>
        <rFont val="Arial"/>
        <family val="2"/>
      </rPr>
      <t xml:space="preserve"> procedente de la biomasa.</t>
    </r>
  </si>
  <si>
    <t xml:space="preserve">Si su elección contradice la cifra de emisiones estimadas indicada en la letra d) anterior, un mensaje pondrá de manifiesto esta circunstancia. En ese caso, facilite una justificación apropiada a continuación.</t>
  </si>
  <si>
    <t xml:space="preserve">Si la suya es una instalación de bajas emisiones con arreglo a lo definido en el artículo 47, se aplicarán varias simplificaciones al plan de seguimiento.</t>
  </si>
  <si>
    <t xml:space="preserve">Justificación del valor estimativo</t>
  </si>
  <si>
    <t xml:space="preserve">En caso de que la información introducida sobre la pertenencia de su instalación a la categoría de bajas emisiones contradiga la introducida en la letra d), o si la cifra en cuestión no se basa en emisiones verificadas, sino en una estimación prudente, se ruega facilite una breve justificación.</t>
  </si>
  <si>
    <t xml:space="preserve">Métodos de seguimiento que se propone aplicar:</t>
  </si>
  <si>
    <t xml:space="preserve">Confirme cuál de los siguientes métodos de seguimiento se propone aplicar:</t>
  </si>
  <si>
    <t xml:space="preserve">En virtud del artículo 21, las emisiones pueden determinarse utilizando ya sea una metodología basada en el cálculo («cálculo») o una basada en la medición («medición»), salvo en el caso de que sea obligatoria la utilización de una metodología específica con arreglo a las disposiciones del RNS.</t>
  </si>
  <si>
    <t xml:space="preserve">Nota: el titular podrá, con la aprobación de la autoridad competente, combinar medición y cálculo para diferentes fuentes, siempre que garantice y demuestre que no se producen lagunas ni dobles contabilizaciones de las emisiones que deben notificarse.</t>
  </si>
  <si>
    <t xml:space="preserve">Asegúrese de no dejar vacíos estos campos, ya que la información aportada aquí condicionará el formato que le guiará a través del documento.</t>
  </si>
  <si>
    <r>
      <rPr>
        <sz val="10"/>
        <rFont val="Arial"/>
        <family val="2"/>
      </rPr>
      <t xml:space="preserve">Método de cálculo del CO</t>
    </r>
    <r>
      <rPr>
        <vertAlign val="subscript"/>
        <sz val="10"/>
        <rFont val="Arial"/>
        <family val="2"/>
      </rPr>
      <t xml:space="preserve">2</t>
    </r>
    <r>
      <rPr>
        <sz val="10"/>
        <rFont val="Arial"/>
        <family val="2"/>
      </rPr>
      <t xml:space="preserve">:</t>
    </r>
  </si>
  <si>
    <r>
      <rPr>
        <sz val="10"/>
        <rFont val="Arial"/>
        <family val="2"/>
      </rPr>
      <t xml:space="preserve">Método de medición del CO</t>
    </r>
    <r>
      <rPr>
        <vertAlign val="subscript"/>
        <sz val="10"/>
        <rFont val="Arial"/>
        <family val="2"/>
      </rPr>
      <t xml:space="preserve">2</t>
    </r>
    <r>
      <rPr>
        <sz val="10"/>
        <rFont val="Arial"/>
        <family val="2"/>
      </rPr>
      <t xml:space="preserve">:</t>
    </r>
  </si>
  <si>
    <t xml:space="preserve">Método alternativo (artículo 22):</t>
  </si>
  <si>
    <r>
      <rPr>
        <sz val="10"/>
        <rFont val="Arial"/>
        <family val="2"/>
      </rPr>
      <t xml:space="preserve">Seguimiento de emisiones de N</t>
    </r>
    <r>
      <rPr>
        <vertAlign val="subscript"/>
        <sz val="10"/>
        <rFont val="Arial"/>
        <family val="2"/>
      </rPr>
      <t xml:space="preserve">2</t>
    </r>
    <r>
      <rPr>
        <sz val="10"/>
        <rFont val="Arial"/>
        <family val="2"/>
      </rPr>
      <t xml:space="preserve">O:</t>
    </r>
  </si>
  <si>
    <t xml:space="preserve">Seguimiento de emisiones de PFC:</t>
  </si>
  <si>
    <r>
      <rPr>
        <sz val="10"/>
        <rFont val="Arial"/>
        <family val="2"/>
      </rPr>
      <t xml:space="preserve">Seguimiento de emisiones de CO</t>
    </r>
    <r>
      <rPr>
        <vertAlign val="subscript"/>
        <sz val="10"/>
        <rFont val="Arial"/>
        <family val="2"/>
      </rPr>
      <t xml:space="preserve">2</t>
    </r>
    <r>
      <rPr>
        <sz val="10"/>
        <rFont val="Arial"/>
        <family val="2"/>
      </rPr>
      <t xml:space="preserve"> transferido/inherente y CAC:</t>
    </r>
  </si>
  <si>
    <t xml:space="preserve">Asegúrese de haber cumplimentado el resto de esta hoja, los apartados correspondientes a cada método seleccionado, antes de pasar a la hoja «K_ManagementControl» (secciones 20 a 25), que es obligatoria para todas las instalaciones.</t>
  </si>
  <si>
    <t xml:space="preserve">Fuentes de emisión:</t>
  </si>
  <si>
    <t xml:space="preserve">El anexo I exige que los planes de seguimiento incluyan una descripción de la instalación y de las actividades que van a llevarse a cabo y a someterse a seguimiento, incluida una lista de fuentes de emisión y flujos fuente. La información que nos proporcione en esta plantilla debe referirse a la(s) actividad(es) del anexo I realizadas en la instalación de que se trate y deben referirse a una sola instalación. Incluya en esta sección cualquier actividad llevada a cabo en su instalación y excluya las actividades relacionadas llevadas a cabo por otros titulares.</t>
  </si>
  <si>
    <r>
      <rPr>
        <i val="true"/>
        <sz val="8"/>
        <color rgb="FF000080"/>
        <rFont val="Arial"/>
        <family val="2"/>
      </rPr>
      <t xml:space="preserve">La referencia de la actividad en la última columna está relacionada con la referencia de la actividad de la sección 5, letra c), </t>
    </r>
    <r>
      <rPr>
        <sz val="8"/>
        <color rgb="FF000080"/>
        <rFont val="Arial"/>
        <family val="2"/>
      </rPr>
      <t xml:space="preserve">supra</t>
    </r>
    <r>
      <rPr>
        <i val="true"/>
        <sz val="8"/>
        <color rgb="FF000080"/>
        <rFont val="Arial"/>
        <family val="2"/>
      </rPr>
      <t xml:space="preserve">. Cuando a una fuente de emisión le corresponde más de una actividad, indique «A1, A2», «A1 - A3» o similar, según proceda.</t>
    </r>
  </si>
  <si>
    <t xml:space="preserve">Esta lista estará disponible como lista desplegable en las siguientes letras (c, d y e), en las que es necesaria una referencia a las fuentes de emisión pertinentes.</t>
  </si>
  <si>
    <t xml:space="preserve">Ref. de la fuente de emisión
S1, S2,...</t>
  </si>
  <si>
    <t xml:space="preserve">Fuente de emisión (nombre, descripción)</t>
  </si>
  <si>
    <t xml:space="preserve">Ref. de la actividad</t>
  </si>
  <si>
    <t xml:space="preserve">Horno de cemento clínker (descarbonatización de mezcla sin refinar, combustión de combustibles)</t>
  </si>
  <si>
    <t xml:space="preserve">Caldera de carbón (combustión de combustibles)</t>
  </si>
  <si>
    <t xml:space="preserve">Caldera de carbón (descomposición de piedra caliza para el lavado de gases de salida)</t>
  </si>
  <si>
    <t xml:space="preserve">Haga clic en «+» para añadir más fuentes de emisión</t>
  </si>
  <si>
    <t xml:space="preserve">Puntos de emisión y GEI emitidos:</t>
  </si>
  <si>
    <t xml:space="preserve">Indique y describa brevemente todos los puntos de emisión pertinentes (incluidas las fuentes de emisión difusa).</t>
  </si>
  <si>
    <r>
      <rPr>
        <i val="true"/>
        <sz val="8"/>
        <color rgb="FF000080"/>
        <rFont val="Arial"/>
        <family val="2"/>
      </rPr>
      <t xml:space="preserve">Seleccione asimismo las actividades del anexo I, las fuentes de emisión y los GEI emitidos de las listas desplegables [relativas a los datos introducidos en la sección 5, letra c), </t>
    </r>
    <r>
      <rPr>
        <sz val="8"/>
        <color rgb="FF000080"/>
        <rFont val="Arial"/>
        <family val="2"/>
      </rPr>
      <t xml:space="preserve">supra</t>
    </r>
    <r>
      <rPr>
        <i val="true"/>
        <sz val="8"/>
        <color rgb="FF000080"/>
        <rFont val="Arial"/>
        <family val="2"/>
      </rPr>
      <t xml:space="preserve">]. En caso de que se vea afectada más de una actividad o fuente de emisión, indique, por ejemplo, «A1, A2».</t>
    </r>
  </si>
  <si>
    <t xml:space="preserve">Esta lista estará disponible como lista desplegable en las siguientes letras (d y e), en las que es necesaria una referencia al punto de emisión pertinente.</t>
  </si>
  <si>
    <t xml:space="preserve">Ref. del punto de emisión
EP1, EP2,...</t>
  </si>
  <si>
    <t xml:space="preserve">Descripción del punto de emisión</t>
  </si>
  <si>
    <t xml:space="preserve">Ref. de la fuente de emisión</t>
  </si>
  <si>
    <t xml:space="preserve">Chimenea 1 (caldera de carbón)</t>
  </si>
  <si>
    <t xml:space="preserve">Chimenea 2 (horno de cemento)</t>
  </si>
  <si>
    <t xml:space="preserve">Haga clic en «+» para añadir más puntos de emisión</t>
  </si>
  <si>
    <t xml:space="preserve">Puntos de medición donde se han instalado sistemas de medición continua:</t>
  </si>
  <si>
    <t xml:space="preserve">A fin de que esta plantilla proponga automáticamente categorías de fuente de emisión, es necesario indicar primero las fuentes de emisión a las que se apliquen métodos basados en la medición.</t>
  </si>
  <si>
    <r>
      <rPr>
        <i val="true"/>
        <sz val="8"/>
        <color rgb="FF000080"/>
        <rFont val="Arial"/>
        <family val="2"/>
      </rPr>
      <t xml:space="preserve">Indique y describa aquí todos los puntos de medición en que se midan los GEI por medio de sistemas de medición continua de emisiones (SMCE). Se incluyen aquí los puntos de medición localizados en los sistemas de gasoductos utilizados para el transporte de CO</t>
    </r>
    <r>
      <rPr>
        <i val="true"/>
        <vertAlign val="subscript"/>
        <sz val="8"/>
        <color rgb="FF000080"/>
        <rFont val="Arial"/>
        <family val="2"/>
      </rPr>
      <t xml:space="preserve">2</t>
    </r>
    <r>
      <rPr>
        <i val="true"/>
        <sz val="8"/>
        <color rgb="FF000080"/>
        <rFont val="Arial"/>
        <family val="2"/>
      </rPr>
      <t xml:space="preserve"> con vistas a su almacenamiento geológico.</t>
    </r>
  </si>
  <si>
    <r>
      <rPr>
        <i val="true"/>
        <sz val="8"/>
        <color rgb="FF000080"/>
        <rFont val="Arial"/>
        <family val="2"/>
      </rPr>
      <t xml:space="preserve">No tendrá que introducir datos en caso de que, en la sección 6, letra a), </t>
    </r>
    <r>
      <rPr>
        <sz val="8"/>
        <color rgb="FF000080"/>
        <rFont val="Arial"/>
        <family val="2"/>
      </rPr>
      <t xml:space="preserve">supra, </t>
    </r>
    <r>
      <rPr>
        <i val="true"/>
        <sz val="8"/>
        <color rgb="FF000080"/>
        <rFont val="Arial"/>
        <family val="2"/>
      </rPr>
      <t xml:space="preserve">haya indicado que no se ha hecho uso de ningún método basado en la medición.</t>
    </r>
  </si>
  <si>
    <t xml:space="preserve">Por cada punto de medición, indique también una estimación de las emisiones anuales correspondientes. Esta información es necesaria para determinar el nivel aplicable.</t>
  </si>
  <si>
    <r>
      <rPr>
        <i val="true"/>
        <sz val="8"/>
        <color rgb="FF000080"/>
        <rFont val="Arial"/>
        <family val="2"/>
      </rPr>
      <t xml:space="preserve">De conformidad con el artículo 41, apartado 1, puede permitirse un requisito de bajo nivel para cada fuente de emisión que emita menos de 5 000 toneladas de CO</t>
    </r>
    <r>
      <rPr>
        <i val="true"/>
        <vertAlign val="subscript"/>
        <sz val="8"/>
        <color rgb="FF000080"/>
        <rFont val="Arial"/>
        <family val="2"/>
      </rPr>
      <t xml:space="preserve">2(e) </t>
    </r>
    <r>
      <rPr>
        <i val="true"/>
        <sz val="8"/>
        <color rgb="FF000080"/>
        <rFont val="Arial"/>
        <family val="2"/>
      </rPr>
      <t xml:space="preserve">al año, o que contribuya con menos del 10 % a las emisiones totales anuales de la instalación, si esta última cantidad fuera mayor en términos de emisiones absolutas (fuente de emisión «secundaria»).</t>
    </r>
  </si>
  <si>
    <t xml:space="preserve">Todas las demás fuentes de emisión se clasificarán como «primarias».</t>
  </si>
  <si>
    <r>
      <rPr>
        <i val="true"/>
        <sz val="8"/>
        <color rgb="FF000080"/>
        <rFont val="Arial"/>
        <family val="2"/>
      </rPr>
      <t xml:space="preserve">Tales emisiones estimadas son asimismo pertinentes para categorizar los flujos fuente basados en el cálculo con arreglo a la letra f) </t>
    </r>
    <r>
      <rPr>
        <sz val="8"/>
        <color rgb="FF000080"/>
        <rFont val="Arial"/>
        <family val="2"/>
      </rPr>
      <t xml:space="preserve">infra</t>
    </r>
    <r>
      <rPr>
        <i val="true"/>
        <sz val="8"/>
        <color rgb="FF000080"/>
        <rFont val="Arial"/>
        <family val="2"/>
      </rPr>
      <t xml:space="preserve">, si se aplican métodos basados en el cálculo.</t>
    </r>
  </si>
  <si>
    <t xml:space="preserve">Ref. del punto de medición M1, M2,...</t>
  </si>
  <si>
    <t xml:space="preserve">Descripción</t>
  </si>
  <si>
    <t xml:space="preserve">Ref. del punto de emisión</t>
  </si>
  <si>
    <r>
      <rPr>
        <b val="true"/>
        <sz val="7"/>
        <rFont val="Arial"/>
        <family val="2"/>
      </rPr>
      <t xml:space="preserve">Emisiones estimadas [t CO</t>
    </r>
    <r>
      <rPr>
        <b val="true"/>
        <vertAlign val="subscript"/>
        <sz val="7"/>
        <rFont val="Arial"/>
        <family val="2"/>
      </rPr>
      <t xml:space="preserve">2(e)</t>
    </r>
    <r>
      <rPr>
        <b val="true"/>
        <sz val="7"/>
        <rFont val="Arial"/>
        <family val="2"/>
      </rPr>
      <t xml:space="preserve">/año]</t>
    </r>
  </si>
  <si>
    <t xml:space="preserve">Categoría posible</t>
  </si>
  <si>
    <t xml:space="preserve">GEI medidos</t>
  </si>
  <si>
    <t xml:space="preserve">Chimenea de caldera de carbón, plataforma de medición A</t>
  </si>
  <si>
    <t xml:space="preserve">Haga clic en «+» para añadir más puntos de medición</t>
  </si>
  <si>
    <t xml:space="preserve">Flujos fuente relevantes:</t>
  </si>
  <si>
    <r>
      <rPr>
        <i val="true"/>
        <sz val="8"/>
        <color rgb="FF000080"/>
        <rFont val="Arial"/>
        <family val="2"/>
      </rPr>
      <t xml:space="preserve">Indique todos los flujos fuente (combustible, materiales, productos, etc.) que serán objeto de seguimiento en su instalación utilizando un método basado en el cálculo (es decir,</t>
    </r>
    <r>
      <rPr>
        <i val="true"/>
        <sz val="8"/>
        <rFont val="Arial"/>
        <family val="2"/>
      </rPr>
      <t xml:space="preserve"> </t>
    </r>
    <r>
      <rPr>
        <i val="true"/>
        <sz val="8"/>
        <color rgb="FF000080"/>
        <rFont val="Arial"/>
        <family val="2"/>
      </rPr>
      <t xml:space="preserve">metodología normalizada o balance de masas). Para la definición del término «flujo fuente», consulte el documento de orientación n° 1 («General guidance for installations»). Para la definición de flujos fuente de PFC, consulte el punto 14, letra c), de la hoja «I_PFC».</t>
    </r>
  </si>
  <si>
    <t xml:space="preserve">Los flujos fuente pueden designarse de la siguiente manera: «gas natural», «fuelóleo pesado», «mezcla de cemento sin refinar», etc.</t>
  </si>
  <si>
    <t xml:space="preserve">El tipo de flujo fuente ha de entenderse como una serie de normas que debe utilizarse con arreglo al RNS. Esta clasificación determina otras obligaciones, por ejemplo, los niveles que deben aplicarse.</t>
  </si>
  <si>
    <r>
      <rPr>
        <i val="true"/>
        <sz val="8"/>
        <color rgb="FF000080"/>
        <rFont val="Arial"/>
        <family val="2"/>
      </rPr>
      <t xml:space="preserve">La lista desplegable para la selección del tipo de flujo fuente se basa en las actividades seleccionadas en la sección 5, letra c), </t>
    </r>
    <r>
      <rPr>
        <sz val="8"/>
        <color rgb="FF000080"/>
        <rFont val="Arial"/>
        <family val="2"/>
      </rPr>
      <t xml:space="preserve">supra</t>
    </r>
    <r>
      <rPr>
        <i val="true"/>
        <sz val="8"/>
        <color rgb="FF000080"/>
        <rFont val="Arial"/>
        <family val="2"/>
      </rPr>
      <t xml:space="preserve">. La entrada correspondiente es necesaria para determinar el nivel mínimo aplicable en la hoja «E_SourceStreams».</t>
    </r>
  </si>
  <si>
    <t xml:space="preserve">Para permitir que la autoridad competente comprenda plenamente el funcionamiento de su instalación, seleccione, a partir de las respectivas listas desplegables, las actividades del anexo I, las fuentes de emisión y los puntos de emisión que corresponden a cada flujo fuente. En caso de que se vea afectada más de una actividad o fuente de emisión, indique, por ejemplo, «A1, A2».</t>
  </si>
  <si>
    <t xml:space="preserve">Ref. del flujo fuente F1, F2,…</t>
  </si>
  <si>
    <t xml:space="preserve">Nombre del flujo fuente</t>
  </si>
  <si>
    <t xml:space="preserve">Tipo de flujo fuente</t>
  </si>
  <si>
    <t xml:space="preserve">Mezcla sin refinar</t>
  </si>
  <si>
    <t xml:space="preserve">Cemento clínker: Basado en los materiales de entrada del horno (método A)</t>
  </si>
  <si>
    <t xml:space="preserve">A1: Fabricación de cemento clínker</t>
  </si>
  <si>
    <t xml:space="preserve">S1: Horno de cemento clínker (descarbonatización de mezcla sin refinar, combustión de combustibles)</t>
  </si>
  <si>
    <t xml:space="preserve">EP2: Chimenea 2 (horno de cemento)</t>
  </si>
  <si>
    <t xml:space="preserve">Fuelóleo pesado</t>
  </si>
  <si>
    <t xml:space="preserve">Haga clic en «+» para añadir más flujos fuente</t>
  </si>
  <si>
    <t xml:space="preserve">Emisiones estimadas y categorías de flujo fuente:</t>
  </si>
  <si>
    <t xml:space="preserve">Indique, para cada flujo fuente (método basado en el cálculo, incluidos PFC) las emisiones estimadas y seleccione una categoría de flujo fuente apropiada.</t>
  </si>
  <si>
    <r>
      <rPr>
        <i val="true"/>
        <sz val="8"/>
        <color rgb="FF000080"/>
        <rFont val="Arial"/>
        <family val="2"/>
      </rPr>
      <t xml:space="preserve">Los datos relativos a las referencias y el nombre completo de los flujos fuente (nombre y tipo de flujo fuente) se extraerán automáticamente de la letra d) </t>
    </r>
    <r>
      <rPr>
        <sz val="8"/>
        <color rgb="FF000080"/>
        <rFont val="Arial"/>
        <family val="2"/>
      </rPr>
      <t xml:space="preserve">supra</t>
    </r>
    <r>
      <rPr>
        <i val="true"/>
        <sz val="8"/>
        <color rgb="FF000080"/>
        <rFont val="Arial"/>
        <family val="2"/>
      </rPr>
      <t xml:space="preserve">.</t>
    </r>
  </si>
  <si>
    <t xml:space="preserve">En el caso de flujos fuente extraídos de un balance de masas, las emisiones figurarán como valores negativos.</t>
  </si>
  <si>
    <r>
      <rPr>
        <i val="true"/>
        <sz val="8"/>
        <color rgb="FF000080"/>
        <rFont val="Arial"/>
        <family val="2"/>
      </rPr>
      <t xml:space="preserve">Contexto: De conformidad con el artículo 19, apartado 3, los flujos fuente pueden clasificarse como «primarios», «secundarios» o «</t>
    </r>
    <r>
      <rPr>
        <sz val="8"/>
        <color rgb="FF000080"/>
        <rFont val="Arial"/>
        <family val="2"/>
      </rPr>
      <t xml:space="preserve">de minimis</t>
    </r>
    <r>
      <rPr>
        <i val="true"/>
        <sz val="8"/>
        <color rgb="FF000080"/>
        <rFont val="Arial"/>
        <family val="2"/>
      </rPr>
      <t xml:space="preserve">».</t>
    </r>
  </si>
  <si>
    <r>
      <rPr>
        <i val="true"/>
        <sz val="8"/>
        <color rgb="FF000080"/>
        <rFont val="Arial"/>
        <family val="2"/>
      </rPr>
      <t xml:space="preserve">Los flujos fuente «secundarios» equivalen conjuntamente a menos de 5 000 toneladas anuales de CO</t>
    </r>
    <r>
      <rPr>
        <i val="true"/>
        <vertAlign val="subscript"/>
        <sz val="8"/>
        <color rgb="FF000080"/>
        <rFont val="Arial"/>
        <family val="2"/>
      </rPr>
      <t xml:space="preserve">2 </t>
    </r>
    <r>
      <rPr>
        <i val="true"/>
        <sz val="8"/>
        <color rgb="FF000080"/>
        <rFont val="Arial"/>
        <family val="2"/>
      </rPr>
      <t xml:space="preserve">al  fósil, o bien a menos del 10 %, hasta una contribución máxima anual total de 100 000 toneladas de CO</t>
    </r>
    <r>
      <rPr>
        <i val="true"/>
        <vertAlign val="subscript"/>
        <sz val="8"/>
        <color rgb="FF000080"/>
        <rFont val="Arial"/>
        <family val="2"/>
      </rPr>
      <t xml:space="preserve">2</t>
    </r>
    <r>
      <rPr>
        <i val="true"/>
        <sz val="8"/>
        <color rgb="FF000080"/>
        <rFont val="Arial"/>
        <family val="2"/>
      </rPr>
      <t xml:space="preserve"> fósil, considerándose la cifra más alta en valores absolutos.</t>
    </r>
  </si>
  <si>
    <r>
      <rPr>
        <i val="true"/>
        <sz val="8"/>
        <color rgb="FF000080"/>
        <rFont val="Arial"/>
        <family val="2"/>
      </rPr>
      <t xml:space="preserve">Los flujos fuente «</t>
    </r>
    <r>
      <rPr>
        <sz val="8"/>
        <color rgb="FF000080"/>
        <rFont val="Arial"/>
        <family val="2"/>
      </rPr>
      <t xml:space="preserve">de minimis</t>
    </r>
    <r>
      <rPr>
        <i val="true"/>
        <sz val="8"/>
        <color rgb="FF000080"/>
        <rFont val="Arial"/>
        <family val="2"/>
      </rPr>
      <t xml:space="preserve">»</t>
    </r>
    <r>
      <rPr>
        <i val="true"/>
        <sz val="8"/>
        <rFont val="Arial"/>
        <family val="2"/>
      </rPr>
      <t xml:space="preserve"> </t>
    </r>
    <r>
      <rPr>
        <i val="true"/>
        <sz val="8"/>
        <color rgb="FF000080"/>
        <rFont val="Arial"/>
        <family val="2"/>
      </rPr>
      <t xml:space="preserve">equivalen conjuntamente a menos de 1 000 toneladas anuales de CO</t>
    </r>
    <r>
      <rPr>
        <i val="true"/>
        <vertAlign val="subscript"/>
        <sz val="8"/>
        <color rgb="FF000080"/>
        <rFont val="Arial"/>
        <family val="2"/>
      </rPr>
      <t xml:space="preserve">2</t>
    </r>
    <r>
      <rPr>
        <i val="true"/>
        <sz val="8"/>
        <color rgb="FF000080"/>
        <rFont val="Arial"/>
        <family val="2"/>
      </rPr>
      <t xml:space="preserve"> fósil, o bien a menos del 2 %, hasta una contribución máxima anual total de 20 000 toneladas de CO</t>
    </r>
    <r>
      <rPr>
        <i val="true"/>
        <vertAlign val="subscript"/>
        <sz val="8"/>
        <color rgb="FF000080"/>
        <rFont val="Arial"/>
        <family val="2"/>
      </rPr>
      <t xml:space="preserve">2</t>
    </r>
    <r>
      <rPr>
        <i val="true"/>
        <sz val="8"/>
        <color rgb="FF000080"/>
        <rFont val="Arial"/>
        <family val="2"/>
      </rPr>
      <t xml:space="preserve"> fósil, considerándose la cifra más alta en valores absolutos.</t>
    </r>
  </si>
  <si>
    <r>
      <rPr>
        <i val="true"/>
        <sz val="8"/>
        <color rgb="FF000080"/>
        <rFont val="Arial"/>
        <family val="2"/>
      </rPr>
      <t xml:space="preserve">Los flujos fuente «primarios» son todos los flujos fuente no clasificados como «secundarios» o «</t>
    </r>
    <r>
      <rPr>
        <sz val="8"/>
        <color rgb="FF000080"/>
        <rFont val="Arial"/>
        <family val="2"/>
      </rPr>
      <t xml:space="preserve">de</t>
    </r>
    <r>
      <rPr>
        <i val="true"/>
        <sz val="8"/>
        <color rgb="FF000080"/>
        <rFont val="Arial"/>
        <family val="2"/>
      </rPr>
      <t xml:space="preserve"> </t>
    </r>
    <r>
      <rPr>
        <sz val="8"/>
        <color rgb="FF000080"/>
        <rFont val="Arial"/>
        <family val="2"/>
      </rPr>
      <t xml:space="preserve">minimis</t>
    </r>
    <r>
      <rPr>
        <i val="true"/>
        <sz val="8"/>
        <color rgb="FF000080"/>
        <rFont val="Arial"/>
        <family val="2"/>
      </rPr>
      <t xml:space="preserve">».</t>
    </r>
  </si>
  <si>
    <t xml:space="preserve">En el caso de los flujos fuente de balance de masas, se tendrán en cuenta los valores absolutos para la clasificación.</t>
  </si>
  <si>
    <t xml:space="preserve">Para ayudarle a seleccionar una categoría adecuada, la categoría posible se mostrará automáticamente en el campo verde en relación con cada flujo fuente.</t>
  </si>
  <si>
    <t xml:space="preserve">Tenga en cuenta que esta indicación automática solo proporciona información sobre la categoría posible para cada flujo fuente independiente. Si se supera cualquiera de los umbrales expuestos anteriormente, las categorías posibles no cambiarán, pero aparecerá un mensaje de error. En tal caso, seleccione al menos una categoría de un nivel superior.</t>
  </si>
  <si>
    <r>
      <rPr>
        <i val="true"/>
        <sz val="8"/>
        <color rgb="FF000080"/>
        <rFont val="Arial"/>
        <family val="2"/>
      </rPr>
      <t xml:space="preserve">Una vez introducidas las emisiones estimadas de todos los flujos fuente, la suma se comparará con las emisiones anuales totales indicadas en el apartado 5, letra d), </t>
    </r>
    <r>
      <rPr>
        <sz val="8"/>
        <color rgb="FF000080"/>
        <rFont val="Arial"/>
        <family val="2"/>
      </rPr>
      <t xml:space="preserve">supra</t>
    </r>
    <r>
      <rPr>
        <i val="true"/>
        <sz val="8"/>
        <color rgb="FF000080"/>
        <rFont val="Arial"/>
        <family val="2"/>
      </rPr>
      <t xml:space="preserve">. Si la suma de las emisiones estimadas difiere en más del 5 % de las emisiones anuales totales, aparecerá automáticamente un mensaje de error.</t>
    </r>
  </si>
  <si>
    <t xml:space="preserve">Nombre completo del flujo fuente (nombre + tipo)</t>
  </si>
  <si>
    <t xml:space="preserve">Categoría seleccionada</t>
  </si>
  <si>
    <t xml:space="preserve">Mezcla sin refinar, cemento clínker: basado en los materiales de entrada en el horno (método A)</t>
  </si>
  <si>
    <t xml:space="preserve">Fuelóleo pesado; combustión: otros combustibles líquidos y gaseosos</t>
  </si>
  <si>
    <t xml:space="preserve">Mensaje de error (suma de los flujos fuente secundarios):</t>
  </si>
  <si>
    <r>
      <rPr>
        <sz val="10"/>
        <rFont val="Arial"/>
        <family val="2"/>
      </rPr>
      <t xml:space="preserve">Mensaje de error (suma de los flujos fuente </t>
    </r>
    <r>
      <rPr>
        <i val="true"/>
        <sz val="10"/>
        <rFont val="Arial"/>
        <family val="2"/>
      </rPr>
      <t xml:space="preserve">de minimis</t>
    </r>
    <r>
      <rPr>
        <sz val="10"/>
        <rFont val="Arial"/>
        <family val="2"/>
      </rPr>
      <t xml:space="preserve">):</t>
    </r>
  </si>
  <si>
    <t xml:space="preserve">Mensaje de error [emisiones totales, diferencia con respecto al punto 5, letra d)]:</t>
  </si>
  <si>
    <t xml:space="preserve">Partes de instalaciones y actividades no incluidas en el RCDE UE, si procede:</t>
  </si>
  <si>
    <t xml:space="preserve">Facilite información sobre las actividades o partes de la instalación no incluidas en el RCDE UE, en caso de que el combustible o los materiales utilizados en esas actividades se contabilicen mediante dispositivos de medida que también se empleen para actividades previstas en el anexo I.</t>
  </si>
  <si>
    <r>
      <rPr>
        <i val="true"/>
        <sz val="8"/>
        <rFont val="Arial"/>
        <family val="2"/>
      </rPr>
      <t xml:space="preserve">Para más información, consulte las letras b), c) y e) </t>
    </r>
    <r>
      <rPr>
        <sz val="8"/>
        <rFont val="Arial"/>
        <family val="2"/>
      </rPr>
      <t xml:space="preserve">supra</t>
    </r>
    <r>
      <rPr>
        <i val="true"/>
        <sz val="8"/>
        <rFont val="Arial"/>
        <family val="2"/>
      </rPr>
      <t xml:space="preserve">.</t>
    </r>
  </si>
  <si>
    <t xml:space="preserve">Flujos fuente (combustibles/materiales)</t>
  </si>
  <si>
    <t xml:space="preserve">Fuentes de emisión</t>
  </si>
  <si>
    <t xml:space="preserve">Puntos de emisión</t>
  </si>
  <si>
    <t xml:space="preserve">Gas natural (de la instalación al consumidor externo)</t>
  </si>
  <si>
    <t xml:space="preserve">Varias calderas (&lt; 3MWth cada una)</t>
  </si>
  <si>
    <t xml:space="preserve">Chimenea de instalación conectada (calefacción de un hospital adyacente)</t>
  </si>
  <si>
    <t xml:space="preserve">Haga clic en «+» para añadir más actividades no sujetas al RCDE UE</t>
  </si>
  <si>
    <t xml:space="preserve">D.
Calculation Approach (Método de cálculo)</t>
  </si>
  <si>
    <t xml:space="preserve">Instrumentos de medida</t>
  </si>
  <si>
    <t xml:space="preserve">Fuentes de información</t>
  </si>
  <si>
    <t xml:space="preserve">Laboratorios</t>
  </si>
  <si>
    <t xml:space="preserve">Procedimientos</t>
  </si>
  <si>
    <t xml:space="preserve">Utilice esta hoja a fin de proporcionar la información necesaria para los métodos basados en el cálculo. La información facilitada en esta hoja se utiliza como referencia para la introducción de datos detallados en la hoja siguiente (E_SourceStreams).</t>
  </si>
  <si>
    <t xml:space="preserve">En particular, la lista de instrumentos de medida es necesaria para el seguimiento de los datos de la actividad, y la lista de fuentes de información es necesaria para los valores por defecto de los factores de cálculo de conformidad con el artículo 31; los métodos analíticos se mencionarán en caso de que se requieran análisis para los factores de cálculo.</t>
  </si>
  <si>
    <r>
      <rPr>
        <b val="true"/>
        <sz val="10"/>
        <rFont val="Arial"/>
        <family val="2"/>
      </rPr>
      <t xml:space="preserve">Descripción del método basado en el cálculo para el seguimiento de las emisiones de CO</t>
    </r>
    <r>
      <rPr>
        <b val="true"/>
        <vertAlign val="subscript"/>
        <sz val="10"/>
        <rFont val="Arial"/>
        <family val="2"/>
      </rPr>
      <t xml:space="preserve">2</t>
    </r>
    <r>
      <rPr>
        <b val="true"/>
        <sz val="10"/>
        <rFont val="Arial"/>
        <family val="2"/>
      </rPr>
      <t xml:space="preserve"> en su instalación, si procede:</t>
    </r>
  </si>
  <si>
    <r>
      <rPr>
        <i val="true"/>
        <sz val="8"/>
        <color rgb="FF000080"/>
        <rFont val="Arial"/>
        <family val="2"/>
      </rPr>
      <t xml:space="preserve">Describa de forma sucinta, en el recuadro de texto siguiente, el método de cálculo, incluidas las fórmulas, utilizado para determinar sus emisiones anuales de CO</t>
    </r>
    <r>
      <rPr>
        <i val="true"/>
        <vertAlign val="subscript"/>
        <sz val="8"/>
        <color rgb="FF000080"/>
        <rFont val="Arial"/>
        <family val="2"/>
      </rPr>
      <t xml:space="preserve">2</t>
    </r>
    <r>
      <rPr>
        <i val="true"/>
        <sz val="8"/>
        <color rgb="FF000080"/>
        <rFont val="Arial"/>
        <family val="2"/>
      </rPr>
      <t xml:space="preserve">.</t>
    </r>
  </si>
  <si>
    <t xml:space="preserve">Si la descripción es demasiado compleja (se utilizan fórmulas complejas, por ejemplo) puede ofrecer una descripción en un documento aparte, en un formato de fichero que acepte la AC. En tal caso, indique la referencia de ese fichero, con el nombre y la fecha del mismo.</t>
  </si>
  <si>
    <t xml:space="preserve">La descripción debe contener la información necesaria para comprender el modo en que la información facilitada en otras partes de esta plantilla se utiliza conjuntamente para calcular las emisiones. Puede ser tan breve como el ejemplo dado.</t>
  </si>
  <si>
    <t xml:space="preserve">En principio, el método de cálculo utilizado en esta instalación se aplica de acuerdo con la siguiente secuencia:</t>
  </si>
  <si>
    <t xml:space="preserve">a) Para cada flujo fuente, en caso de que se empleen valores por defecto para los factores de cálculo (gas natural, fuelóleo pesado y todos los flujos fuente secundarios), se procederá en primer lugar a sumar los datos de la actividad y, a continuación, se empleará la fórmula de cálculo indicada en el artículo 24, apartado 1.</t>
  </si>
  <si>
    <t xml:space="preserve">b) Para cada flujo fuente, en caso de que se empleen los resultados de análisis para los factores de cálculo (carbón, mezcla sin refinar), se utilizarán en primer lugar, en la fórmula de cálculo indicada en el artículo 24, apartado 1, los datos de la actividad y los factores de cálculo de cada lote, a los que se refieran los análisis. A continuación se sumarán las emisiones resultantes de cada lote para dar lugar al valor anual de emisiones del flujo fuente.</t>
  </si>
  <si>
    <t xml:space="preserve">c) En los casos contemplados en la letra b), se determinarán las medias ponderadas de los factores de cálculo a efectos de la notificación.</t>
  </si>
  <si>
    <t xml:space="preserve">d) Se sumarán las emisiones de todos los flujos fuente para obtener las emisiones anuales de la instalación.</t>
  </si>
  <si>
    <t xml:space="preserve">En el caso de los combustibles sólidos, se recurrirá a la medición por lotes de conformidad con el artículo 27, apartado 2. Todos los demás flujos fuente se someterán a seguimiento mediante equipos de medición continua.</t>
  </si>
  <si>
    <t xml:space="preserve">Todos los detalles sobre los flujos fuente (determinación de los datos de la actividad, determinación de los factores de cálculo) se describen en otras secciones del presente plan de seguimiento.</t>
  </si>
  <si>
    <t xml:space="preserve">Especificación y ubicación de los sistemas de medición para determinar los datos de la actividad en relación con los flujos fuente:</t>
  </si>
  <si>
    <t xml:space="preserve">Describa la especificación y la ubicación de los sistemas de medición que van a utilizarse para cada flujo fuente en que las emisiones se determinen mediante cálculo.</t>
  </si>
  <si>
    <t xml:space="preserve">En «Ubicación» debe especificar si el sistema de medición se encuentra en la instalación y cómo se identifica en el diagrama de flujo del proceso.</t>
  </si>
  <si>
    <t xml:space="preserve">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t>
  </si>
  <si>
    <t xml:space="preserve">El margen de utilización normal se refiere al margen en que el instrumento de medición en cuestión se utiliza habitualmente en su instalación.</t>
  </si>
  <si>
    <t xml:space="preserve">Debe facilitarse una descripción relativa a todos los dispositivos de medida que sean relevantes para el seguimiento de las emisiones, incluidos los subcontadores y contadores utilizados para deducir las cantidades que se utilizan fuera de los límites de la instalación. Los dispositivos de medida utilizados para la medición continua de emisiones (SMCE) se especificarán en la hoja «F_MeasurementBasedApproaches», sección 9, letra c).</t>
  </si>
  <si>
    <t xml:space="preserve">«Tipo de instrumento de medición»: seleccione el tipo apropiado a partir de la lista desplegable o introduzca un tipo más adecuado.</t>
  </si>
  <si>
    <t xml:space="preserve">La lista de instrumentos introducidos aquí estará disponible como lista desplegable para cada flujo fuente en la hoja «E_SourceStreams», letra b), cuando se exijan referencias de los instrumentos de medición empleados.</t>
  </si>
  <si>
    <t xml:space="preserve">En el caso de los caudalímetros de gas, indique el valor en Nm³/h, si se aplica la compensación p/T en el instrumento, y en m³ en estado de funcionamiento, si la compensación p/T la efectúa un instrumento distinto. En este último caso, indique asimismo esos instrumentos.</t>
  </si>
  <si>
    <t xml:space="preserve">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t>
  </si>
  <si>
    <t xml:space="preserve">Ref.</t>
  </si>
  <si>
    <t xml:space="preserve">Tipo de instrumento de medición </t>
  </si>
  <si>
    <t xml:space="preserve">Ubicación (ID interna)</t>
  </si>
  <si>
    <t xml:space="preserve">Margen de medida</t>
  </si>
  <si>
    <t xml:space="preserve">Incertidumbre
especificada
(+/-%)</t>
  </si>
  <si>
    <t xml:space="preserve">Margen de utilización normal</t>
  </si>
  <si>
    <t xml:space="preserve">unidad</t>
  </si>
  <si>
    <t xml:space="preserve">extremo inferior</t>
  </si>
  <si>
    <t xml:space="preserve">extremo superior</t>
  </si>
  <si>
    <t xml:space="preserve">Contador rotativo</t>
  </si>
  <si>
    <t xml:space="preserve">Báscula puente</t>
  </si>
  <si>
    <t xml:space="preserve">Haga clic en «+» para añadir más instrumentos de medida</t>
  </si>
  <si>
    <t xml:space="preserve">Título y referencia del documento de evaluación de los cálculos de incertidumbre:</t>
  </si>
  <si>
    <t xml:space="preserve">Presente pruebas que demuestren el cumplimiento de los niveles aplicados, de conformidad con el artículo 12. Indique las referencias a los cálculos de incertidumbre y/o los diagramas en el recuadro anterior.</t>
  </si>
  <si>
    <t xml:space="preserve">Tenga en cuenta que, de conformidad con el artículo 47, apartado 3, una instalación de bajas emisiones no tiene que presentar este documento a la AC.</t>
  </si>
  <si>
    <t xml:space="preserve">Lista de las fuentes de información para los valores por defecto de los factores de cálculo:</t>
  </si>
  <si>
    <t xml:space="preserve">Indique todas las fuentes de información pertinentes de las que procedan los valores por defecto de los factores de cálculo, de conformidad con el artículo 31.</t>
  </si>
  <si>
    <t xml:space="preserve">Suele tratarse de fuentes estáticas como, por ejemplo, el inventario nacional, el IPCC, el anexo VI del RNS, el Manual de química y física, etc.</t>
  </si>
  <si>
    <t xml:space="preserve">Solo en caso de que los valores por defecto cambien anualmente el titular especificará la fuente autorizada aplicable de ese valor mediante una fuente dinámica, como el sitio web de la AC.</t>
  </si>
  <si>
    <t xml:space="preserve">Esta lista aparecerá como lista desplegable en la hoja «E_SourceStreams» (cuadro g) para indicar las fuentes de información de los factores de cálculo de cada flujo fuente.</t>
  </si>
  <si>
    <t xml:space="preserve">Ref. de la fuente de información</t>
  </si>
  <si>
    <t xml:space="preserve">Descripción de la fuente de información</t>
  </si>
  <si>
    <t xml:space="preserve">Inventario nacional de gases de efecto invernadero, actualizado anualmente (véase http:/Dummy.address.test). Se utiliza el valor más reciente, publicado en 2011.</t>
  </si>
  <si>
    <r>
      <rPr>
        <i val="true"/>
        <sz val="8"/>
        <rFont val="Arial"/>
        <family val="2"/>
      </rPr>
      <t xml:space="preserve">Manual de química y física (</t>
    </r>
    <r>
      <rPr>
        <sz val="8"/>
        <rFont val="Arial"/>
        <family val="2"/>
      </rPr>
      <t xml:space="preserve">Handbook of Chemistry &amp; Physics</t>
    </r>
    <r>
      <rPr>
        <i val="true"/>
        <sz val="8"/>
        <rFont val="Arial"/>
        <family val="2"/>
      </rPr>
      <t xml:space="preserve">), 92ª ed., http://www.hbcpnetbase.com/</t>
    </r>
  </si>
  <si>
    <t xml:space="preserve">Análisis del valor calorífico neto y del factor de emisión del flujo fuente «fuelóleo pesado», agosto de 2011</t>
  </si>
  <si>
    <t xml:space="preserve">Haga clic en «+» para añadir más fuentes de información</t>
  </si>
  <si>
    <t xml:space="preserve">Laboratorios y métodos utilizados para los análisis de los factores de cálculo:</t>
  </si>
  <si>
    <t xml:space="preserve">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t>
  </si>
  <si>
    <t xml:space="preserve">Cuando se utilicen cromatógrafos de gases en línea o analizadores de gases, extractivos o no extractivos, deben cumplirse las disposiciones del artículo 32.</t>
  </si>
  <si>
    <t xml:space="preserve">Esta lista aparecerá como lista desplegable en la hoja «E_SourceStreams» (cuadro g) para indicar la referencia de los métodos de análisis utilizados para los factores de cálculo de cada flujo fuente.</t>
  </si>
  <si>
    <t xml:space="preserve">Ref. del laboratorio</t>
  </si>
  <si>
    <t xml:space="preserve">Nombre del laboratorio</t>
  </si>
  <si>
    <t xml:space="preserve">Parámetro</t>
  </si>
  <si>
    <t xml:space="preserve">Método de análisis
(incluya la referencia del procedimiento y una breve descripción del método)</t>
  </si>
  <si>
    <t xml:space="preserve">¿Dispone el laboratorio de acreditación EN ISO/IEC para este análisis?</t>
  </si>
  <si>
    <t xml:space="preserve">En caso negativo, debe presentarse la referencia del documento justificativo</t>
  </si>
  <si>
    <t xml:space="preserve">Ejemplo de laboratorio</t>
  </si>
  <si>
    <t xml:space="preserve">Contenido de C</t>
  </si>
  <si>
    <t xml:space="preserve">Norma EN 15104:2011. Véase el procedimiento ANA-1233/UBA.</t>
  </si>
  <si>
    <t xml:space="preserve">Ejemplo de laboratorio 2</t>
  </si>
  <si>
    <t xml:space="preserve">Contenido de biomasa</t>
  </si>
  <si>
    <t xml:space="preserve">Norma EN 15440:2011 – ciertas desviaciones con respecto al tamaño y el tratamiento de la muestra. Véase el procedimiento ANA-1234/UBA.</t>
  </si>
  <si>
    <t xml:space="preserve">Lab_competence.pdf, 2/3/2012</t>
  </si>
  <si>
    <t xml:space="preserve">Haga clic en «+» para añadir más métodos y laboratorios</t>
  </si>
  <si>
    <t xml:space="preserve">Descripción de los procedimientos escritos de los análisis:</t>
  </si>
  <si>
    <t xml:space="preserve">Explique los procedimientos escritos correspondientes a los análisis enumerados en el cuadro de la sección 7, letra e). La descripción debe comprender los parámetros esenciales y las operaciones realizadas.</t>
  </si>
  <si>
    <t xml:space="preserve">En caso de que se utilicen varios procedimientos para una finalidad similar, pero para diferentes flujos fuente o parámetros, precise el procedimiento global que cubra los elementos comunes y la garantía de calidad de los métodos aplicados.</t>
  </si>
  <si>
    <t xml:space="preserve">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t>
  </si>
  <si>
    <r>
      <rPr>
        <u val="single"/>
        <sz val="8"/>
        <rFont val="Arial"/>
        <family val="2"/>
      </rPr>
      <t xml:space="preserve">Título</t>
    </r>
    <r>
      <rPr>
        <sz val="8"/>
        <rFont val="Arial"/>
        <family val="2"/>
      </rPr>
      <t xml:space="preserve"> del procedimiento</t>
    </r>
  </si>
  <si>
    <t xml:space="preserve">Análisis del valor calorífico neto de los combustibles sólidos y líquidos.</t>
  </si>
  <si>
    <r>
      <rPr>
        <u val="single"/>
        <sz val="8"/>
        <rFont val="Arial"/>
        <family val="2"/>
      </rPr>
      <t xml:space="preserve">Referencia</t>
    </r>
    <r>
      <rPr>
        <sz val="8"/>
        <rFont val="Arial"/>
        <family val="2"/>
      </rPr>
      <t xml:space="preserve"> del procedimiento</t>
    </r>
  </si>
  <si>
    <t xml:space="preserve">Combustibles sólidos: ANA 1-1/UBA; combustibles líquidos: ANA 1-2/UBA; comparación por un laboratorio externo (acreditado): ANA 1-3/ext</t>
  </si>
  <si>
    <r>
      <rPr>
        <u val="single"/>
        <sz val="8"/>
        <rFont val="Arial"/>
        <family val="2"/>
      </rPr>
      <t xml:space="preserve">Referencia del diagrama</t>
    </r>
    <r>
      <rPr>
        <sz val="8"/>
        <rFont val="Arial"/>
        <family val="2"/>
      </rPr>
      <t xml:space="preserve"> (en su caso):</t>
    </r>
  </si>
  <si>
    <r>
      <rPr>
        <u val="single"/>
        <sz val="8"/>
        <rFont val="Arial"/>
        <family val="2"/>
      </rPr>
      <t xml:space="preserve">Descripción sucinta</t>
    </r>
    <r>
      <rPr>
        <sz val="8"/>
        <rFont val="Arial"/>
        <family val="2"/>
      </rPr>
      <t xml:space="preserve"> del procedimiento</t>
    </r>
  </si>
  <si>
    <t xml:space="preserve">Se emplea el método del calorímetro de bomba. La cantidad adecuada de la muestra se basa en la experiencia de mediciones anteriores de materiales similares.
Las muestras se utilizan en estado seco (secado a 120 °C durante al menos 6 horas). El valor calorífico neto se corrige para descontar el índice de humedad mediante cálculo.</t>
  </si>
  <si>
    <t xml:space="preserve">Combustibles sólidos: como en la norma. Combustibles líquidos: ligera adaptación de la norma; las muestras no se han secado.</t>
  </si>
  <si>
    <r>
      <rPr>
        <u val="single"/>
        <sz val="8"/>
        <rFont val="Arial"/>
        <family val="2"/>
      </rPr>
      <t xml:space="preserve">Puesto</t>
    </r>
    <r>
      <rPr>
        <sz val="8"/>
        <rFont val="Arial"/>
        <family val="2"/>
      </rPr>
      <t xml:space="preserve"> o </t>
    </r>
    <r>
      <rPr>
        <u val="single"/>
        <sz val="8"/>
        <rFont val="Arial"/>
        <family val="2"/>
      </rPr>
      <t xml:space="preserve">departamento</t>
    </r>
    <r>
      <rPr>
        <sz val="8"/>
        <rFont val="Arial"/>
        <family val="2"/>
      </rPr>
      <t xml:space="preserve"> responsable del procedimiento y de cualquier dato generado</t>
    </r>
  </si>
  <si>
    <t xml:space="preserve">Laboratorio de la empresa – Jefe de departamento. Adjunto: Gerente de HSEQ (seguridad, salud, medio ambiente y calidad).</t>
  </si>
  <si>
    <r>
      <rPr>
        <u val="single"/>
        <sz val="8"/>
        <rFont val="Arial"/>
        <family val="2"/>
      </rPr>
      <t xml:space="preserve">Ubicación</t>
    </r>
    <r>
      <rPr>
        <sz val="8"/>
        <rFont val="Arial"/>
        <family val="2"/>
      </rPr>
      <t xml:space="preserve"> de los registros</t>
    </r>
  </si>
  <si>
    <t xml:space="preserve">Copia en papel: Oficina del laboratorio, estantería 27/9, carpeta identificada como «ETS 01-ANA-yyyy» (donde «yyyy» es el año en curso).
Copia electrónica: «P:\ETS_MRV\labs\ETS_01-ANA-yyyy.xls»</t>
  </si>
  <si>
    <r>
      <rPr>
        <u val="single"/>
        <sz val="8"/>
        <rFont val="Arial"/>
        <family val="2"/>
      </rPr>
      <t xml:space="preserve">Nombre del sistema informático</t>
    </r>
    <r>
      <rPr>
        <sz val="8"/>
        <rFont val="Arial"/>
        <family val="2"/>
      </rPr>
      <t xml:space="preserve"> utilizado (en su caso).</t>
    </r>
  </si>
  <si>
    <t xml:space="preserve">Registro interno del laboratorio (base de datos accesible a los EM): los números de las muestras y el origen/nombre de cada muestra se mantienen asociados a los resultados.</t>
  </si>
  <si>
    <r>
      <rPr>
        <sz val="8"/>
        <rFont val="Arial"/>
        <family val="2"/>
      </rPr>
      <t xml:space="preserve">Lista de las </t>
    </r>
    <r>
      <rPr>
        <u val="single"/>
        <sz val="8"/>
        <rFont val="Arial"/>
        <family val="2"/>
      </rPr>
      <t xml:space="preserve">normas</t>
    </r>
    <r>
      <rPr>
        <sz val="8"/>
        <rFont val="Arial"/>
        <family val="2"/>
      </rPr>
      <t xml:space="preserve"> </t>
    </r>
    <r>
      <rPr>
        <u val="single"/>
        <sz val="8"/>
        <rFont val="Arial"/>
        <family val="2"/>
      </rPr>
      <t xml:space="preserve">EN</t>
    </r>
    <r>
      <rPr>
        <sz val="8"/>
        <rFont val="Arial"/>
        <family val="2"/>
      </rPr>
      <t xml:space="preserve"> u otras normas aplicadas (en su caso)</t>
    </r>
  </si>
  <si>
    <t xml:space="preserve">EN 14918:2009 con enmiendas para poder utilizar combustibles no procedentes de la biomasa y combustibles líquidos.</t>
  </si>
  <si>
    <t xml:space="preserve">Descripción del procedimiento sobre los planes de muestreo para los análisis:</t>
  </si>
  <si>
    <t xml:space="preserve">Los procedimientos que figuran a continuación deben incluir los elementos del plan de muestreo de conformidad con lo dispuesto en el artículo 33. Debe presentarse una copia del procedimiento a la autoridad competente junto al plan de seguimiento.</t>
  </si>
  <si>
    <t xml:space="preserve">Descripción del procedimiento que va a utilizarse para evaluar la idoneidad del plan de muestreo:</t>
  </si>
  <si>
    <t xml:space="preserve">Descripción del procedimiento que va a utilizarse para calcular los "stocks" al comienzo/final del ejercicio de notificación (si procede):</t>
  </si>
  <si>
    <t xml:space="preserve">Describa el procedimiento que va a utilizar para calcular las variaciones de existencias de los flujos fuente objeto de seguimiento mediante medición por lotes, por ejemplo, sobre la base de facturas.</t>
  </si>
  <si>
    <t xml:space="preserve">Descripción del procedimiento utilizado para mantener un registro de los instrumentos de medida de la instalación, utilizados para determinar los datos de la actividad</t>
  </si>
  <si>
    <t xml:space="preserve">Este procedimiento solo es pertinente cuando el titular utilice instrumentos de medida sujetos a su control.</t>
  </si>
  <si>
    <t xml:space="preserve">Haga clic en «+» para añadir otros procedimientos</t>
  </si>
  <si>
    <t xml:space="preserve">E.
Source streams (Flujos fuente)</t>
  </si>
  <si>
    <t xml:space="preserve">6 a 10</t>
  </si>
  <si>
    <t xml:space="preserve">E. Flujos fuente</t>
  </si>
  <si>
    <t xml:space="preserve">Tenga en cuenta que el texto orientativo solo aparece para el primer flujo fuente.</t>
  </si>
  <si>
    <t xml:space="preserve">Si desea visualizar los datos de otros flujos fuente, haga clic en el signo «+» situado a la izquierda de la hoja (función de agrupación de datos).</t>
  </si>
  <si>
    <t xml:space="preserve">Para agregar otros flujos fuente, utilice la macro existente en la sección 6, letra e), de la hoja «C_InstallationDescription».</t>
  </si>
  <si>
    <t xml:space="preserve">El ejemplo figura en el primer flujo fuente.</t>
  </si>
  <si>
    <t xml:space="preserve">Tipo de flujo fuente:</t>
  </si>
  <si>
    <t xml:space="preserve">Método aplicable según el RNS:</t>
  </si>
  <si>
    <t xml:space="preserve">Parámetro al que se aplica la incertidumbre:</t>
  </si>
  <si>
    <t xml:space="preserve">Ejemplo de flujo fuente:</t>
  </si>
  <si>
    <t xml:space="preserve">Método normalizado: combustible, artículo 24, apartado 1</t>
  </si>
  <si>
    <r>
      <rPr>
        <i val="true"/>
        <sz val="10"/>
        <rFont val="Arial"/>
        <family val="2"/>
      </rPr>
      <t xml:space="preserve">Cantidad de combustible [t] o</t>
    </r>
    <r>
      <rPr>
        <i val="true"/>
        <sz val="10"/>
        <color rgb="FFFF00FF"/>
        <rFont val="Arial"/>
        <family val="2"/>
      </rPr>
      <t xml:space="preserve"> </t>
    </r>
    <r>
      <rPr>
        <i val="true"/>
        <sz val="10"/>
        <rFont val="Arial"/>
        <family val="2"/>
      </rPr>
      <t xml:space="preserve">[Nm3]</t>
    </r>
  </si>
  <si>
    <t xml:space="preserve">El nombre, el tipo y la categoría de flujo fuente aparecerán automáticamente en función de los datos que haya introducido en la sección 6, letra e), de la hoja «C_InstallationDescription».</t>
  </si>
  <si>
    <r>
      <rPr>
        <i val="true"/>
        <sz val="8"/>
        <color rgb="FF000080"/>
        <rFont val="Arial"/>
        <family val="2"/>
      </rPr>
      <t xml:space="preserve">Si no ha clasificado el flujo fuente en una de las categorías aplicables (primario, secundario, </t>
    </r>
    <r>
      <rPr>
        <sz val="8"/>
        <color rgb="FF000080"/>
        <rFont val="Arial"/>
        <family val="2"/>
      </rPr>
      <t xml:space="preserve">de minimis</t>
    </r>
    <r>
      <rPr>
        <i val="true"/>
        <sz val="8"/>
        <color rgb="FF000080"/>
        <rFont val="Arial"/>
        <family val="2"/>
      </rPr>
      <t xml:space="preserve">) en dicha sección, se utilizará la categoría que aparezca automáticamente en dicha sección. En tal caso, la plantilla no puede indicar correctamente, más abajo, cuáles son los niveles que van a aplicarse. Por tanto, es necesario seleccionar correctamente una de las categorías aplicables en la citada sección.</t>
    </r>
  </si>
  <si>
    <t xml:space="preserve">Ya que el tipo de flujo fuente puede asignarse claramente a un método de seguimiento aplicable con arreglo al RNS (artículos 24 y 25) y a los parámetros a los que se aplica la incertidumbre de los datos de la actividad (anexo II), esta información se ofrece automáticamente sobre la base del RNS.</t>
  </si>
  <si>
    <t xml:space="preserve">Orientación automática sobre los niveles aplicables:</t>
  </si>
  <si>
    <t xml:space="preserve">En las secciones c) y f), los niveles necesarios para los datos de la actividad y los factores de cálculo se muestran, en los campos verdes, en función de los datos introducidos en las secciones 5, letras d) y e) y en la sección 6, letras e) y f). Se trata de los niveles mínimos para los flujos fuente primarios en las instalaciones de categoría C. No obstante, podrán autorizarse requisitos menos estrictos. En el siguiente recuadro verde se muestran orientaciones adecuadas, en función de los siguientes puntos:</t>
  </si>
  <si>
    <t xml:space="preserve">se aplican requisitos menos estrictos a las instalaciones de bajas emisiones, de conformidad con el artículo 47, apartado 2;</t>
  </si>
  <si>
    <t xml:space="preserve">la categoría de instalación (A, B o C), de conformidad con el artículo 19;</t>
  </si>
  <si>
    <r>
      <rPr>
        <i val="true"/>
        <sz val="8"/>
        <color rgb="FF000080"/>
        <rFont val="Arial"/>
        <family val="2"/>
      </rPr>
      <t xml:space="preserve">se aplican requisitos menos estrictos a los flujos fuente clasificados como secundarios y </t>
    </r>
    <r>
      <rPr>
        <sz val="8"/>
        <color rgb="FF000080"/>
        <rFont val="Arial"/>
        <family val="2"/>
      </rPr>
      <t xml:space="preserve">de minimis,</t>
    </r>
    <r>
      <rPr>
        <i val="true"/>
        <sz val="8"/>
        <color rgb="FF000080"/>
        <rFont val="Arial"/>
        <family val="2"/>
      </rPr>
      <t xml:space="preserve"> de conformidad con el artículo 19, apartado 3.</t>
    </r>
  </si>
  <si>
    <t xml:space="preserve">Este mensaje sobre los niveles aplicables es relevante para los datos de la actividad y para todos los factores de cálculo.</t>
  </si>
  <si>
    <t xml:space="preserve">Ejemplo de datos:</t>
  </si>
  <si>
    <t xml:space="preserve">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t>
  </si>
  <si>
    <t xml:space="preserve">Datos de la actividad</t>
  </si>
  <si>
    <t xml:space="preserve">Método de determinación de los datos de la actividad:</t>
  </si>
  <si>
    <t xml:space="preserve">Método de determinación:</t>
  </si>
  <si>
    <t xml:space="preserve">De conformidad con el artículo 27, apartado 1, los datos de la actividad de un flujo fuente podrán determinarse a) mediante equipos de medida que registren continuamente el proceso que genera las emisiones, o b) sumando las medidas de cada cantidad entregada por separado, teniendo en cuenta los cambios pertinentes de las existencias (medición por lotes).</t>
  </si>
  <si>
    <t xml:space="preserve">Procedimiento utilizado para determinar los "stocks" acumulados a final del año:</t>
  </si>
  <si>
    <t xml:space="preserve">Esta rúbrica solo es pertinente si ha seleccionado «lote» como método de determinación. Indique la referencia del procedimiento descrito en la sección 7, letra i).</t>
  </si>
  <si>
    <t xml:space="preserve">Las instalaciones de bajas emisiones [sección 5, letra e)] no están obligadas a incluir la determinación de las existencias en su evaluación de incertidumbre (artículo 47, apartado 5).</t>
  </si>
  <si>
    <t xml:space="preserve">Instrumento de medida controlado por:</t>
  </si>
  <si>
    <t xml:space="preserve">Elija «titular» si el instrumento de medida estuviera bajo su control y «socio comercial» si está al margen de su control.</t>
  </si>
  <si>
    <r>
      <rPr>
        <i val="true"/>
        <sz val="8"/>
        <color rgb="FF000080"/>
        <rFont val="Arial"/>
        <family val="2"/>
      </rPr>
      <t xml:space="preserve">En caso de que proceda citar más de un instrumento, elija «socio comercial» si este fuera el caso de al menos uno de los instrumentos utilizados para este flujo fuente. En ese caso, utilice el recuadro de observaciones de la letra b), </t>
    </r>
    <r>
      <rPr>
        <sz val="8"/>
        <color rgb="FF000080"/>
        <rFont val="Arial"/>
        <family val="2"/>
      </rPr>
      <t xml:space="preserve">infra</t>
    </r>
    <r>
      <rPr>
        <i val="true"/>
        <sz val="8"/>
        <color rgb="FF000080"/>
        <rFont val="Arial"/>
        <family val="2"/>
      </rPr>
      <t xml:space="preserve">, para indicar qué instrumentos están sujetos al control del titular y cuáles se hallan sujetos al control del socio comercial.</t>
    </r>
  </si>
  <si>
    <t xml:space="preserve">Confirme el cumplimiento de las disposiciones del artículo 29, apartado 1</t>
  </si>
  <si>
    <t xml:space="preserve">Este punto solo es pertinente si usted no es el propietario del instrumento de medida.</t>
  </si>
  <si>
    <t xml:space="preserve">De conformidad con el artículo 29, apartado 1, solo puede recurrir a instrumentos que no están sujetos a su control si el nivel de aquellos es, al menos, tan elevado como el de los propios, ofrecen resultados más fiables y están menos expuestos a riesgos de control.</t>
  </si>
  <si>
    <t xml:space="preserve">¿Utiliza facturas para determinar la cantidad de este combustible o material?</t>
  </si>
  <si>
    <t xml:space="preserve">Confirme que el socio comercial y el titular son independientes:</t>
  </si>
  <si>
    <t xml:space="preserve">De conformidad con el artículo 29, apartado 1, letra a), únicamente se puede recurrir a facturas cuando los socios comerciales sean independientes.</t>
  </si>
  <si>
    <t xml:space="preserve">Instrumentos de medida utilizados:</t>
  </si>
  <si>
    <t xml:space="preserve">Seleccione aquí uno o varios de los instrumentos que ha definido en la sección 7, letra b).</t>
  </si>
  <si>
    <t xml:space="preserve">En caso de que se utilicen más de cinco instrumentos de medida en el flujo fuente en cuestión, por ejemplo, si la compensación p/T se lleva a cabo utilizando instrumentos distintos, utilice el cuadro de observaciones que figura a continuación para completar la descripción.</t>
  </si>
  <si>
    <t xml:space="preserve">Observación/descripción del método, si se utilizan varios instrumentos:</t>
  </si>
  <si>
    <t xml:space="preserve">Explique por qué y cómo es pertinente el uso de más de un instrumento, si procede. Podría darse el caso, por ejemplo, de que un instrumento sea necesario para deducir la parte del combustible no sujeta al RCDE. Podrían utilizarse instrumentos de pesaje como alternativa o para fines de corroboración, etc.</t>
  </si>
  <si>
    <t xml:space="preserve">Nivel requerido para los datos de la actividad:</t>
  </si>
  <si>
    <t xml:space="preserve">Nivel utilizado para los datos de la actividad:</t>
  </si>
  <si>
    <t xml:space="preserve">Incertidumbre alcanzada:</t>
  </si>
  <si>
    <t xml:space="preserve">Observación:</t>
  </si>
  <si>
    <t xml:space="preserve">La incertidumbre no debe ser superior a ± 5,0 % </t>
  </si>
  <si>
    <t xml:space="preserve">La incertidumbre no debe ser superior a ± 2,5 % </t>
  </si>
  <si>
    <t xml:space="preserve">En lo que respecta al nivel requerido y al nivel utilizado, indique la incertidumbre alcanzada durante el funcionamiento a lo largo de todo el período de notificación.</t>
  </si>
  <si>
    <t xml:space="preserve">En general, este valor debe ser el resultado de una evaluación de la incertidumbre [véase la sección 7, letra c)]. No obstante, el artículo 28, apartados 2 y 3, y el artículo 29, apartado 2, permiten una serie de simplificaciones:</t>
  </si>
  <si>
    <t xml:space="preserve">puede utilizar los errores máximos admisibles especificados para los instrumentos de medida en servicio o, cuando sean inferiores, los valores de la incertidumbre obtenidos por calibración, multiplicados por un factor de ajuste prudente para tener en cuenta el efecto de la incertidumbre en el funcionamiento, siempre que los instrumentos de medida hayan sido instalados en un entorno correspondiente a sus especificaciones de uso, o</t>
  </si>
  <si>
    <t xml:space="preserve">puede utilizar el error máximo de funcionamiento admisible como incertidumbre alcanzada siempre que los instrumentos de medida utilizados estén sujetos al control metrológico legal nacional.</t>
  </si>
  <si>
    <r>
      <rPr>
        <i val="true"/>
        <sz val="8"/>
        <color rgb="FF000080"/>
        <rFont val="Arial"/>
        <family val="2"/>
      </rPr>
      <t xml:space="preserve">Utilice el recuadro de observaciones [letra h) </t>
    </r>
    <r>
      <rPr>
        <sz val="8"/>
        <color rgb="FF000080"/>
        <rFont val="Arial"/>
        <family val="2"/>
      </rPr>
      <t xml:space="preserve">infra</t>
    </r>
    <r>
      <rPr>
        <i val="true"/>
        <sz val="8"/>
        <color rgb="FF000080"/>
        <rFont val="Arial"/>
        <family val="2"/>
      </rPr>
      <t xml:space="preserve">] para describir cómo se determina la incertidumbre alcanzada a lo largo de todo el período.</t>
    </r>
  </si>
  <si>
    <t xml:space="preserve">Para una orientación más precisa, consulte los artículos 28 y 29 del RNS y la sección 5.3 del documento de orientación nº 1.</t>
  </si>
  <si>
    <t xml:space="preserve">Factores de cálculo:</t>
  </si>
  <si>
    <t xml:space="preserve">De conformidad con el artículo 30, apartado 1, los factores de cálculo pueden determinarse ya sea utilizando valores por defecto, ya sea por medio de análisis de laboratorio. La opción utilizada viene determinada por el nivel aplicable.</t>
  </si>
  <si>
    <t xml:space="preserve">Las siguientes categorías de niveles se utilizan a título orientativo (de conformidad con el documento de orientación nº 1):</t>
  </si>
  <si>
    <t xml:space="preserve">Valores por defecto de tipo I</t>
  </si>
  <si>
    <t xml:space="preserve">Valores por defecto de tipo I: se trata de los factores estándar enumerados en el anexo VI (a saber, en principio, los valores del IPCC) u otros valores constantes de conformidad con el artículo 31, apartado 1, letras d) y e) , es decir, valores garantizados por el proveedor o basados en análisis realizados en el pasado, pero todavía válidos.</t>
  </si>
  <si>
    <t xml:space="preserve">Valores por defecto de tipo II:</t>
  </si>
  <si>
    <r>
      <rPr>
        <i val="true"/>
        <sz val="8"/>
        <color rgb="FF000080"/>
        <rFont val="Arial"/>
        <family val="2"/>
      </rPr>
      <t xml:space="preserve">Valores por defecto de tipo II: factores de emisión específicos de cada país de conformidad con el artículo 31, apartado 1, letras b) y c), es decir, valores utilizados para el inventario de gases de efecto invernadero nacional, valores publicados por la AC para tipos de combustible</t>
    </r>
    <r>
      <rPr>
        <i val="true"/>
        <sz val="8"/>
        <rFont val="Arial"/>
        <family val="2"/>
      </rPr>
      <t xml:space="preserve"> </t>
    </r>
    <r>
      <rPr>
        <i val="true"/>
        <sz val="8"/>
        <color rgb="FF000080"/>
        <rFont val="Arial"/>
        <family val="2"/>
      </rPr>
      <t xml:space="preserve">más desagregados</t>
    </r>
    <r>
      <rPr>
        <i val="true"/>
        <sz val="8"/>
        <rFont val="Arial"/>
        <family val="2"/>
      </rPr>
      <t xml:space="preserve"> </t>
    </r>
    <r>
      <rPr>
        <i val="true"/>
        <sz val="8"/>
        <color rgb="FF000080"/>
        <rFont val="Arial"/>
        <family val="2"/>
      </rPr>
      <t xml:space="preserve">u otros</t>
    </r>
    <r>
      <rPr>
        <i val="true"/>
        <sz val="8"/>
        <rFont val="Arial"/>
        <family val="2"/>
      </rPr>
      <t xml:space="preserve"> </t>
    </r>
    <r>
      <rPr>
        <i val="true"/>
        <sz val="8"/>
        <color rgb="FF000080"/>
        <rFont val="Arial"/>
        <family val="2"/>
      </rPr>
      <t xml:space="preserve">valores de la bibliografía</t>
    </r>
    <r>
      <rPr>
        <i val="true"/>
        <sz val="8"/>
        <rFont val="Arial"/>
        <family val="2"/>
      </rPr>
      <t xml:space="preserve"> </t>
    </r>
    <r>
      <rPr>
        <i val="true"/>
        <sz val="8"/>
        <color rgb="FF000080"/>
        <rFont val="Arial"/>
        <family val="2"/>
      </rPr>
      <t xml:space="preserve">acordados con la autoridad competente.</t>
    </r>
  </si>
  <si>
    <t xml:space="preserve">Valores sustitutivos establecidos:</t>
  </si>
  <si>
    <t xml:space="preserve">Se trata de métodos basados en correlaciones empíricas determinadas por lo menos una vez al año de acuerdo con los requisitos aplicables a los análisis de laboratorio. Sin embargo, dado que estos análisis solo se llevan a cabo una vez al año, este nivel se considera inferior a un análisis completo. Las correlaciones sustitutivas pueden basarse en:</t>
  </si>
  <si>
    <t xml:space="preserve">medición de la densidad de aceites o gases específicos, incluidos los utilizados comúnmente en la industria del refino o del acero, o bien,</t>
  </si>
  <si>
    <t xml:space="preserve">el valor calorífico neto correspondiente a los tipos de carbón específicos.</t>
  </si>
  <si>
    <t xml:space="preserve">Registros de compra:</t>
  </si>
  <si>
    <t xml:space="preserve">El valor calorífico neto puede obtenerse de los registros de compra proporcionados por el proveedor del combustible, siempre que se haya determinado con arreglo a normas reconocidas a nivel nacional o internacional (aplicable únicamente a los combustibles objeto de intercambios comerciales).</t>
  </si>
  <si>
    <t xml:space="preserve">Análisis de laboratorio:</t>
  </si>
  <si>
    <t xml:space="preserve">En este caso son plenamente aplicables las disposiciones de los artículos 32 a 35 sobre los análisis.</t>
  </si>
  <si>
    <t xml:space="preserve">Fracción de biomasa de tipo I</t>
  </si>
  <si>
    <t xml:space="preserve">Se aplicará uno de los métodos siguientes, considerados equivalentes:</t>
  </si>
  <si>
    <t xml:space="preserve">utilización de un valor por defecto o de un método de cálculo publicado por la Comisión, de conformidad con el artículo 39, apartado 2;</t>
  </si>
  <si>
    <t xml:space="preserve">utilización de un valor determinado de conformidad con el artículo 39, apartado 2, párrafo segundo, es decir, considerando el material totalmente fósil (fracción de biomasa=0), o utilización de un método de cálculo aprobado por la autoridad competente;</t>
  </si>
  <si>
    <t xml:space="preserve">aplicación del artículo 39, apartado 3, en el caso de las redes de gas natural en las que se inyecta biogás, es decir, utilización de un régimen de garantía de origen establecido de conformidad con el artículo 2, letra j), y el artículo 15 de la Directiva 2009/28/CE (Directiva sobre fuentes de energía renovables).</t>
  </si>
  <si>
    <t xml:space="preserve">Fracción de biomasa de tipo II</t>
  </si>
  <si>
    <t xml:space="preserve">La fracción de biomasa se determina de conformidad con el artículo 39, apartado 1, es decir, mediante análisis de laboratorio. En tal caso, la norma pertinente y los métodos analíticos en ella incluidos requieren la aprobación explícita de la autoridad competente.</t>
  </si>
  <si>
    <t xml:space="preserve">Nota:</t>
  </si>
  <si>
    <t xml:space="preserve">Los niveles requeridos en el cuadro que figura a continuación se refieren siempre a los flujos fuente primarios. Consulte la información del recuadro situado en el encabezamiento de este flujo fuente para comprobar si se autorizan unos requisitos menos estrictos.</t>
  </si>
  <si>
    <t xml:space="preserve">De conformidad con el artículo 26, apartado 4, por cuanto se refiere a los factores de oxidación y de conversión, el titular debe aplicar al menos los niveles más bajos indicados en el anexo II.</t>
  </si>
  <si>
    <t xml:space="preserve">Niveles aplicados a los factores de cálculo:</t>
  </si>
  <si>
    <t xml:space="preserve">factor de cálculo</t>
  </si>
  <si>
    <t xml:space="preserve">nivel requerido</t>
  </si>
  <si>
    <t xml:space="preserve">nivel aplicado</t>
  </si>
  <si>
    <t xml:space="preserve">texto completo del nivel aplicado</t>
  </si>
  <si>
    <t xml:space="preserve">Valor calorífico neto (VCN)</t>
  </si>
  <si>
    <t xml:space="preserve">Factor de emisión (preliminar)</t>
  </si>
  <si>
    <t xml:space="preserve">Factor de oxidación</t>
  </si>
  <si>
    <t xml:space="preserve">Factor de conversión</t>
  </si>
  <si>
    <t xml:space="preserve">Contenido de carbono</t>
  </si>
  <si>
    <t xml:space="preserve">Fracción de biomasa (si procede)</t>
  </si>
  <si>
    <t xml:space="preserve">Análisis de laboratorio</t>
  </si>
  <si>
    <t xml:space="preserve">Valores por defecto de tipo II</t>
  </si>
  <si>
    <t xml:space="preserve">Valor por defecto del factor de oxidación=1</t>
  </si>
  <si>
    <t xml:space="preserve">Dependiendo del nivel seleccionado (valores por defecto o análisis de laboratorio), debe facilitar la siguiente información sobre cada uno de los factores de cálculo, si procede:</t>
  </si>
  <si>
    <t xml:space="preserve">En caso de que se utilice un valor por defecto, introduzca el valor, la unidad y la fuente bibliográfica mediante una referencia al cuadro 7, letra d), de la hoja anterior. El valor debe representar el valor constante en el momento de la notificación del plan de seguimiento.</t>
  </si>
  <si>
    <t xml:space="preserve">En caso de que se requiera un análisis de laboratorio, introduzca el método/laboratorio de análisis mediante una referencia al cuadro 7, letra e), de la hoja anterior, una referencia de su plan de muestreo y la frecuencia de los análisis que se vaya a aplicar.</t>
  </si>
  <si>
    <t xml:space="preserve">Detalles de los factores de cálculo:</t>
  </si>
  <si>
    <t xml:space="preserve">valor por defecto</t>
  </si>
  <si>
    <t xml:space="preserve">Unidad</t>
  </si>
  <si>
    <t xml:space="preserve">ref. de la fuente</t>
  </si>
  <si>
    <t xml:space="preserve">ref. del análisis</t>
  </si>
  <si>
    <t xml:space="preserve">ref. del muestreo</t>
  </si>
  <si>
    <t xml:space="preserve">Frecuencia de análisis</t>
  </si>
  <si>
    <t xml:space="preserve">NCV_Sample</t>
  </si>
  <si>
    <t xml:space="preserve">Semanal</t>
  </si>
  <si>
    <t xml:space="preserve">IS5: IPCC</t>
  </si>
  <si>
    <t xml:space="preserve">IS1: RNS</t>
  </si>
  <si>
    <t xml:space="preserve">Observaciones y explicaciones:</t>
  </si>
  <si>
    <t xml:space="preserve">Observaciones:</t>
  </si>
  <si>
    <t xml:space="preserve">Facilite cualquier observación pertinente a continuación. Pueden pedirse explicaciones, en particular, a propósito del método de cálculo de la biomasa, el método sustitutivo (correlación), etc.</t>
  </si>
  <si>
    <t xml:space="preserve">Justificación en caso de que no se apliquen los niveles exigidos:</t>
  </si>
  <si>
    <t xml:space="preserve">Si alguno de los niveles exigidos en virtud de lo dispuesto en el artículo 26 no se aplica a los datos de la actividad o a cualquiera de los factores de cálculo aplicables, debe justificarlo.</t>
  </si>
  <si>
    <r>
      <rPr>
        <i val="true"/>
        <sz val="8"/>
        <color rgb="FF000080"/>
        <rFont val="Arial"/>
        <family val="2"/>
      </rPr>
      <t xml:space="preserve">En caso de que se requiera un plan de mejora con arreglo a lo dispuesto en el artículo 26, este debe presentarse junto al presente plan de seguimiento e incluirse una referencia </t>
    </r>
    <r>
      <rPr>
        <sz val="8"/>
        <color rgb="FF000080"/>
        <rFont val="Arial"/>
        <family val="2"/>
      </rPr>
      <t xml:space="preserve">infra</t>
    </r>
    <r>
      <rPr>
        <i val="true"/>
        <sz val="8"/>
        <color rgb="FF000080"/>
        <rFont val="Arial"/>
        <family val="2"/>
      </rPr>
      <t xml:space="preserve">. Cuando la justificación se base en costes irrazonables, de conformidad con el artículo 18, el cálculo correspondiente debe presentarse junto al presente plan de seguimiento e incluirse una referencia en la justificación </t>
    </r>
    <r>
      <rPr>
        <sz val="8"/>
        <color rgb="FF000080"/>
        <rFont val="Arial"/>
        <family val="2"/>
      </rPr>
      <t xml:space="preserve">infra</t>
    </r>
    <r>
      <rPr>
        <i val="true"/>
        <sz val="8"/>
        <color rgb="FF000080"/>
        <rFont val="Arial"/>
        <family val="2"/>
      </rPr>
      <t xml:space="preserve">.</t>
    </r>
  </si>
  <si>
    <t xml:space="preserve">F.
Método de medición</t>
  </si>
  <si>
    <t xml:space="preserve">Medición de las emisiones</t>
  </si>
  <si>
    <t xml:space="preserve">Gestión y procedimientos</t>
  </si>
  <si>
    <r>
      <rPr>
        <b val="true"/>
        <i val="true"/>
        <sz val="8"/>
        <color rgb="FF000080"/>
        <rFont val="Arial"/>
        <family val="2"/>
      </rPr>
      <t xml:space="preserve">Nota: La presente sección debe cumplimentarse en relación con la medición continua de emisiones de CO</t>
    </r>
    <r>
      <rPr>
        <b val="true"/>
        <i val="true"/>
        <vertAlign val="subscript"/>
        <sz val="8"/>
        <color rgb="FF000080"/>
        <rFont val="Arial"/>
        <family val="2"/>
      </rPr>
      <t xml:space="preserve">2</t>
    </r>
    <r>
      <rPr>
        <b val="true"/>
        <i val="true"/>
        <sz val="8"/>
        <color rgb="FF000080"/>
        <rFont val="Arial"/>
        <family val="2"/>
      </rPr>
      <t xml:space="preserve"> y N</t>
    </r>
    <r>
      <rPr>
        <b val="true"/>
        <i val="true"/>
        <vertAlign val="subscript"/>
        <sz val="8"/>
        <color rgb="FF000080"/>
        <rFont val="Arial"/>
        <family val="2"/>
      </rPr>
      <t xml:space="preserve">2</t>
    </r>
    <r>
      <rPr>
        <b val="true"/>
        <i val="true"/>
        <sz val="8"/>
        <color rgb="FF000080"/>
        <rFont val="Arial"/>
        <family val="2"/>
      </rPr>
      <t xml:space="preserve">O.</t>
    </r>
  </si>
  <si>
    <r>
      <rPr>
        <b val="true"/>
        <i val="true"/>
        <sz val="8"/>
        <color rgb="FF000080"/>
        <rFont val="Arial"/>
        <family val="2"/>
      </rPr>
      <t xml:space="preserve">Además, aquí debe introducirse parte de la información necesaria para el seguimiento del CO</t>
    </r>
    <r>
      <rPr>
        <b val="true"/>
        <i val="true"/>
        <vertAlign val="subscript"/>
        <sz val="8"/>
        <color rgb="FF000080"/>
        <rFont val="Arial"/>
        <family val="2"/>
      </rPr>
      <t xml:space="preserve">2</t>
    </r>
    <r>
      <rPr>
        <b val="true"/>
        <i val="true"/>
        <sz val="8"/>
        <color rgb="FF000080"/>
        <rFont val="Arial"/>
        <family val="2"/>
      </rPr>
      <t xml:space="preserve"> transferido e inherente.</t>
    </r>
  </si>
  <si>
    <t xml:space="preserve">Descripción del método basado en la medición</t>
  </si>
  <si>
    <r>
      <rPr>
        <i val="true"/>
        <sz val="8"/>
        <color rgb="FF000080"/>
        <rFont val="Arial"/>
        <family val="2"/>
      </rPr>
      <t xml:space="preserve">Facilite una descripción sucinta del método de medición utilizado para determinar sus emisiones anuales de CO</t>
    </r>
    <r>
      <rPr>
        <i val="true"/>
        <vertAlign val="subscript"/>
        <sz val="8"/>
        <color rgb="FF000080"/>
        <rFont val="Arial"/>
        <family val="2"/>
      </rPr>
      <t xml:space="preserve">2</t>
    </r>
    <r>
      <rPr>
        <i val="true"/>
        <sz val="8"/>
        <color rgb="FF000080"/>
        <rFont val="Arial"/>
        <family val="2"/>
      </rPr>
      <t xml:space="preserve"> o N</t>
    </r>
    <r>
      <rPr>
        <i val="true"/>
        <vertAlign val="subscript"/>
        <sz val="8"/>
        <color rgb="FF000080"/>
        <rFont val="Arial"/>
        <family val="2"/>
      </rPr>
      <t xml:space="preserve">2</t>
    </r>
    <r>
      <rPr>
        <i val="true"/>
        <sz val="8"/>
        <color rgb="FF000080"/>
        <rFont val="Arial"/>
        <family val="2"/>
      </rPr>
      <t xml:space="preserve">O en el siguiente recuadro de texto. Si se miden las emisiones de N</t>
    </r>
    <r>
      <rPr>
        <i val="true"/>
        <vertAlign val="subscript"/>
        <sz val="8"/>
        <color rgb="FF000080"/>
        <rFont val="Arial"/>
        <family val="2"/>
      </rPr>
      <t xml:space="preserve">2</t>
    </r>
    <r>
      <rPr>
        <i val="true"/>
        <sz val="8"/>
        <color rgb="FF000080"/>
        <rFont val="Arial"/>
        <family val="2"/>
      </rPr>
      <t xml:space="preserve">O, incluya el método de conversión de tales emisiones en datos de CO</t>
    </r>
    <r>
      <rPr>
        <i val="true"/>
        <vertAlign val="subscript"/>
        <sz val="8"/>
        <color rgb="FF000080"/>
        <rFont val="Arial"/>
        <family val="2"/>
      </rPr>
      <t xml:space="preserve">2(e)</t>
    </r>
    <r>
      <rPr>
        <i val="true"/>
        <sz val="8"/>
        <color rgb="FF000080"/>
        <rFont val="Arial"/>
        <family val="2"/>
      </rPr>
      <t xml:space="preserve">.</t>
    </r>
  </si>
  <si>
    <r>
      <rPr>
        <i val="true"/>
        <sz val="8"/>
        <color rgb="FF000080"/>
        <rFont val="Arial"/>
        <family val="2"/>
      </rPr>
      <t xml:space="preserve">Su descripción debe incluir el tipo de instrumento(s) utilizado(s), precisar si las mediciones se realizan en condiciones húmedas o secas e indicar las fórmulas para la aplicación de los factores de corrección (p, T, O</t>
    </r>
    <r>
      <rPr>
        <i val="true"/>
        <vertAlign val="subscript"/>
        <sz val="8"/>
        <color rgb="FF000080"/>
        <rFont val="Arial"/>
        <family val="2"/>
      </rPr>
      <t xml:space="preserve">2</t>
    </r>
    <r>
      <rPr>
        <i val="true"/>
        <sz val="8"/>
        <color rgb="FF000080"/>
        <rFont val="Arial"/>
        <family val="2"/>
      </rPr>
      <t xml:space="preserve"> y H</t>
    </r>
    <r>
      <rPr>
        <i val="true"/>
        <vertAlign val="subscript"/>
        <sz val="8"/>
        <color rgb="FF000080"/>
        <rFont val="Arial"/>
        <family val="2"/>
      </rPr>
      <t xml:space="preserve">2</t>
    </r>
    <r>
      <rPr>
        <i val="true"/>
        <sz val="8"/>
        <color rgb="FF000080"/>
        <rFont val="Arial"/>
        <family val="2"/>
      </rPr>
      <t xml:space="preserve">O). En caso de que se aplique la norma EN 14181, deben facilitarse los factores de calibración necesarios para los procedimientos QAL2. Si se calcula el volumen de los gases de salida, describa brevemente el método para la determinación de ese volumen.</t>
    </r>
  </si>
  <si>
    <t xml:space="preserve">Describa el modo en que se determinan las emisiones anuales en función de los datos relativos a la concentración y al flujo de los gases de salida, teniendo en cuenta la frecuencia de determinación de la concentración y el flujo de los gases de salida. Indique asimismo el modo en que se sustituyen los datos cuando no puede determinarse la hora válida de los mismos.</t>
  </si>
  <si>
    <t xml:space="preserve">Si procede, describa también la metodología aplicada para determinar las emisiones procedentes de la biomasa (utilizando un método de cálculo) para deducirlas de las emisiones totales.</t>
  </si>
  <si>
    <t xml:space="preserve">Diagrama de proceso en caso de que lo solicite la autoridad competente:</t>
  </si>
  <si>
    <t xml:space="preserve">Facilite un diagrama de proceso que contenga todos los puntos de emisión pertinentes durante el funcionamiento normal y durante el funcionamiento no normal, es decir, durante las fases de restricción y transición, así como las correspondientes a los períodos de avería o de entrada en servicio.</t>
  </si>
  <si>
    <t xml:space="preserve">Especificación y ubicación de los sistemas de medición relativos a los puntos de medición:</t>
  </si>
  <si>
    <r>
      <rPr>
        <i val="true"/>
        <sz val="8"/>
        <color rgb="FF000080"/>
        <rFont val="Arial"/>
        <family val="2"/>
      </rPr>
      <t xml:space="preserve">Describa la especificación y ubicación de los sistemas de medición que van a utilizarse para cada fuente de emisión cuyas emisiones se determinen por medición y para los puntos de medición de la transferencia de CO</t>
    </r>
    <r>
      <rPr>
        <i val="true"/>
        <vertAlign val="subscript"/>
        <sz val="8"/>
        <color rgb="FF000080"/>
        <rFont val="Arial"/>
        <family val="2"/>
      </rPr>
      <t xml:space="preserve">2</t>
    </r>
    <r>
      <rPr>
        <i val="true"/>
        <sz val="8"/>
        <color rgb="FF000080"/>
        <rFont val="Arial"/>
        <family val="2"/>
      </rPr>
      <t xml:space="preserve">.</t>
    </r>
  </si>
  <si>
    <r>
      <rPr>
        <i val="true"/>
        <sz val="8"/>
        <color rgb="FF000080"/>
        <rFont val="Arial"/>
        <family val="2"/>
      </rPr>
      <t xml:space="preserve">Incluya asimismo los instrumentos para los parámetros auxiliares, como, por ejemplo, contenido de O</t>
    </r>
    <r>
      <rPr>
        <i val="true"/>
        <vertAlign val="subscript"/>
        <sz val="8"/>
        <color rgb="FF000080"/>
        <rFont val="Arial"/>
        <family val="2"/>
      </rPr>
      <t xml:space="preserve">2</t>
    </r>
    <r>
      <rPr>
        <i val="true"/>
        <sz val="8"/>
        <color rgb="FF000080"/>
        <rFont val="Arial"/>
        <family val="2"/>
      </rPr>
      <t xml:space="preserve"> y humedad y, en caso de mediciones indirectas, también los instrumentos de medida de la concentración de otros componentes del gas distintos del CO</t>
    </r>
    <r>
      <rPr>
        <i val="true"/>
        <vertAlign val="subscript"/>
        <sz val="8"/>
        <color rgb="FF000080"/>
        <rFont val="Arial"/>
        <family val="2"/>
      </rPr>
      <t xml:space="preserve">2</t>
    </r>
    <r>
      <rPr>
        <i val="true"/>
        <sz val="8"/>
        <color rgb="FF000080"/>
        <rFont val="Arial"/>
        <family val="2"/>
      </rPr>
      <t xml:space="preserve">.</t>
    </r>
  </si>
  <si>
    <r>
      <rPr>
        <i val="true"/>
        <sz val="8"/>
        <color rgb="FF000080"/>
        <rFont val="Arial"/>
        <family val="2"/>
      </rPr>
      <t xml:space="preserve">La lista de instrumentos facilitada aquí aparecerá como lista desplegable para cada fuente de emisión en la sección 10 </t>
    </r>
    <r>
      <rPr>
        <sz val="8"/>
        <color rgb="FF000080"/>
        <rFont val="Arial"/>
        <family val="2"/>
      </rPr>
      <t xml:space="preserve">infra</t>
    </r>
    <r>
      <rPr>
        <i val="true"/>
        <sz val="8"/>
        <color rgb="FF000080"/>
        <rFont val="Arial"/>
        <family val="2"/>
      </rPr>
      <t xml:space="preserve">, donde deben indicarse las referencias de los instrumentos de medición empleados.</t>
    </r>
  </si>
  <si>
    <t xml:space="preserve">La frecuencia de medición debe indicar la frecuencia de los puntos de datos producidos por el instrumento antes de agregar los datos para obtener medias horarias o medias relativas a períodos más breves.</t>
  </si>
  <si>
    <t xml:space="preserve">Frecuencia de medición</t>
  </si>
  <si>
    <r>
      <rPr>
        <i val="true"/>
        <sz val="8"/>
        <rFont val="Arial"/>
        <family val="2"/>
      </rPr>
      <t xml:space="preserve">Concentración de CO</t>
    </r>
    <r>
      <rPr>
        <i val="true"/>
        <vertAlign val="subscript"/>
        <sz val="8"/>
        <rFont val="Arial"/>
        <family val="2"/>
      </rPr>
      <t xml:space="preserve">2</t>
    </r>
    <r>
      <rPr>
        <i val="true"/>
        <sz val="8"/>
        <rFont val="Arial"/>
        <family val="2"/>
      </rPr>
      <t xml:space="preserve"> (NDIR)</t>
    </r>
  </si>
  <si>
    <t xml:space="preserve">Chimenea 1, plataforma A (gráfico: Ch.1-A)</t>
  </si>
  <si>
    <t xml:space="preserve">1 por segundo</t>
  </si>
  <si>
    <t xml:space="preserve">Medición del flujo (promedio del tubo de Pitot)</t>
  </si>
  <si>
    <t xml:space="preserve">Laboratorios y métodos empleados para la aplicación de métodos de medición continua:</t>
  </si>
  <si>
    <r>
      <rPr>
        <i val="true"/>
        <sz val="8"/>
        <color rgb="FF000080"/>
        <rFont val="Arial"/>
        <family val="2"/>
      </rPr>
      <t xml:space="preserve">Esta lista estará disponible como lista desplegable en la sección 10 </t>
    </r>
    <r>
      <rPr>
        <sz val="8"/>
        <color rgb="FF000080"/>
        <rFont val="Arial"/>
        <family val="2"/>
      </rPr>
      <t xml:space="preserve">infra</t>
    </r>
    <r>
      <rPr>
        <i val="true"/>
        <sz val="8"/>
        <color rgb="FF000080"/>
        <rFont val="Arial"/>
        <family val="2"/>
      </rPr>
      <t xml:space="preserve"> para indicar los métodos de análisis de los puntos de medición pertinentes.</t>
    </r>
  </si>
  <si>
    <t xml:space="preserve">Procedimientos QAL</t>
  </si>
  <si>
    <t xml:space="preserve">EN 14181</t>
  </si>
  <si>
    <r>
      <rPr>
        <i val="true"/>
        <sz val="8"/>
        <rFont val="Arial"/>
        <family val="2"/>
      </rPr>
      <t xml:space="preserve">Concentración de CO</t>
    </r>
    <r>
      <rPr>
        <i val="true"/>
        <vertAlign val="subscript"/>
        <sz val="8"/>
        <rFont val="Arial"/>
        <family val="2"/>
      </rPr>
      <t xml:space="preserve">2</t>
    </r>
  </si>
  <si>
    <t xml:space="preserve">ISO 12039</t>
  </si>
  <si>
    <t xml:space="preserve">Tenga en cuenta que el texto orientativo solo aparece para el primer punto de medición.</t>
  </si>
  <si>
    <t xml:space="preserve">Si desea visualizar los datos de otros puntos de medición, haga clic en el signo «+» situado a la izquierda de la hoja (función de agrupación de datos).</t>
  </si>
  <si>
    <t xml:space="preserve">Para añadir otros puntos de medición, utilice la macro existente en la sección 6, letra d), de la hoja «C_InstallationDescription».</t>
  </si>
  <si>
    <t xml:space="preserve">El ejemplo figura en el primer punto de medición.</t>
  </si>
  <si>
    <t xml:space="preserve">Tipo de funcionamiento:</t>
  </si>
  <si>
    <t xml:space="preserve">Funcionamiento normal y no normal</t>
  </si>
  <si>
    <t xml:space="preserve">Indique aquí si el punto de medición es un punto de emisión/medición durante el funcionamiento normal o durante el funcionamiento no normal (fases de restricción y transición, así como las correspondientes a los períodos de avería o de entrada en servicio).</t>
  </si>
  <si>
    <t xml:space="preserve">La información contenida en los campos verdes se extrae automáticamente de la sección 6, letra d), de la hoja «C_InstallationDescription».</t>
  </si>
  <si>
    <t xml:space="preserve">En los campos en verde infra, se muestran los niveles necesarios para los métodos basados en la medición a partir de los datos introducidos en las secciones 5, letra d), y 6, letra d). Se trata de los niveles mínimos para las fuentes de emisión primarias. No obstante, se admiten requisitos menos estrictos. En el siguiente recuadro verde se mostrará una orientación adecuada, en función de los siguientes puntos:</t>
  </si>
  <si>
    <r>
      <rPr>
        <i val="true"/>
        <sz val="8"/>
        <color rgb="FF000080"/>
        <rFont val="Arial"/>
        <family val="2"/>
      </rPr>
      <t xml:space="preserve">Los requisitos menos estrictos se aplican a las fuentes de emisión que emiten menos de 5 000 toneladas anuales de CO</t>
    </r>
    <r>
      <rPr>
        <i val="true"/>
        <vertAlign val="subscript"/>
        <sz val="8"/>
        <color rgb="FF000080"/>
        <rFont val="Arial"/>
        <family val="2"/>
      </rPr>
      <t xml:space="preserve">2(e)</t>
    </r>
    <r>
      <rPr>
        <i val="true"/>
        <sz val="8"/>
        <color rgb="FF000080"/>
        <rFont val="Arial"/>
        <family val="2"/>
      </rPr>
      <t xml:space="preserve">, o que contribuyen con menos del 10 % de las emisiones totales anuales de la instalación, si esta última cantidad fuera mayor, de conformidad con el artículo 41, apartado 1.</t>
    </r>
  </si>
  <si>
    <t xml:space="preserve">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t>
  </si>
  <si>
    <t xml:space="preserve">Instrumentos y niveles:</t>
  </si>
  <si>
    <r>
      <rPr>
        <i val="true"/>
        <sz val="10"/>
        <rFont val="Arial"/>
        <family val="2"/>
      </rPr>
      <t xml:space="preserve">MM1: CO</t>
    </r>
    <r>
      <rPr>
        <i val="true"/>
        <vertAlign val="subscript"/>
        <sz val="10"/>
        <rFont val="Arial"/>
        <family val="2"/>
      </rPr>
      <t xml:space="preserve">2</t>
    </r>
  </si>
  <si>
    <t xml:space="preserve">MM2: Flujo</t>
  </si>
  <si>
    <r>
      <rPr>
        <i val="true"/>
        <sz val="8"/>
        <color rgb="FF000080"/>
        <rFont val="Arial"/>
        <family val="2"/>
      </rPr>
      <t xml:space="preserve">Seleccione uno o varios de los instrumentos indicados en la sección 9, letra c</t>
    </r>
    <r>
      <rPr>
        <sz val="8"/>
        <color rgb="FF000080"/>
        <rFont val="Arial"/>
        <family val="2"/>
      </rPr>
      <t xml:space="preserve">),</t>
    </r>
    <r>
      <rPr>
        <i val="true"/>
        <sz val="8"/>
        <color rgb="FF000080"/>
        <rFont val="Arial"/>
        <family val="2"/>
      </rPr>
      <t xml:space="preserve"> </t>
    </r>
    <r>
      <rPr>
        <sz val="8"/>
        <color rgb="FF000080"/>
        <rFont val="Arial"/>
        <family val="2"/>
      </rPr>
      <t xml:space="preserve">supra</t>
    </r>
    <r>
      <rPr>
        <i val="true"/>
        <sz val="8"/>
        <color rgb="FF000080"/>
        <rFont val="Arial"/>
        <family val="2"/>
      </rPr>
      <t xml:space="preserve">.</t>
    </r>
  </si>
  <si>
    <t xml:space="preserve">En caso de que se utilicen más de cinco instrumentos de medida en el punto de medición en cuestión, utilice el siguiente recuadro de observaciones para completar la descripción.</t>
  </si>
  <si>
    <t xml:space="preserve">Nivel exigido:</t>
  </si>
  <si>
    <t xml:space="preserve">Nivel utilizado:</t>
  </si>
  <si>
    <t xml:space="preserve">En lo que respecta al nivel requerido y al nivel utilizado, indique la incertidumbre general alcanzada a lo largo de todo el período de notificación.</t>
  </si>
  <si>
    <t xml:space="preserve">En general, este valor debe ser el resultado de una evaluación de la incertidumbre [véase la sección 7, letra c)].</t>
  </si>
  <si>
    <t xml:space="preserve">Normas y procedimientos:</t>
  </si>
  <si>
    <t xml:space="preserve">Normas aplicadas y cualquier desviación de las mismas</t>
  </si>
  <si>
    <r>
      <rPr>
        <i val="true"/>
        <sz val="8"/>
        <color rgb="FF000080"/>
        <rFont val="Arial"/>
        <family val="2"/>
      </rPr>
      <t xml:space="preserve">Utilice las referencias que figuran en el cuadro 9, letra e) </t>
    </r>
    <r>
      <rPr>
        <sz val="8"/>
        <color rgb="FF000080"/>
        <rFont val="Arial"/>
        <family val="2"/>
      </rPr>
      <t xml:space="preserve">supra</t>
    </r>
    <r>
      <rPr>
        <i val="true"/>
        <sz val="8"/>
        <color rgb="FF000080"/>
        <rFont val="Arial"/>
        <family val="2"/>
      </rPr>
      <t xml:space="preserve">, según proceda.</t>
    </r>
  </si>
  <si>
    <t xml:space="preserve">Referencias de los procedimientos</t>
  </si>
  <si>
    <r>
      <rPr>
        <i val="true"/>
        <sz val="8"/>
        <color rgb="FF000080"/>
        <rFont val="Arial"/>
        <family val="2"/>
      </rPr>
      <t xml:space="preserve">Para describir de manera exhaustiva los métodos aplicados, facilite la siguiente información. Indique las referencias de los correspondientes procedimiento escritos. Los procedimientos deben describirse en la sección 11 de la presente hoja, </t>
    </r>
    <r>
      <rPr>
        <sz val="8"/>
        <color rgb="FF000080"/>
        <rFont val="Arial"/>
        <family val="2"/>
      </rPr>
      <t xml:space="preserve">infra</t>
    </r>
    <r>
      <rPr>
        <i val="true"/>
        <sz val="8"/>
        <color rgb="FF000080"/>
        <rFont val="Arial"/>
        <family val="2"/>
      </rPr>
      <t xml:space="preserve">.</t>
    </r>
  </si>
  <si>
    <t xml:space="preserve">Fórmulas de cálculo utilizadas para la agregación de datos y para la determinación de las emisiones anuales</t>
  </si>
  <si>
    <t xml:space="preserve">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t>
  </si>
  <si>
    <t xml:space="preserve">Cálculo del flujo de gases de salida, si procede</t>
  </si>
  <si>
    <r>
      <rPr>
        <sz val="10"/>
        <rFont val="Arial"/>
        <family val="2"/>
      </rPr>
      <t xml:space="preserve">Determinación del CO</t>
    </r>
    <r>
      <rPr>
        <vertAlign val="subscript"/>
        <sz val="10"/>
        <rFont val="Arial"/>
        <family val="2"/>
      </rPr>
      <t xml:space="preserve">2</t>
    </r>
    <r>
      <rPr>
        <sz val="10"/>
        <rFont val="Arial"/>
        <family val="2"/>
      </rPr>
      <t xml:space="preserve"> procedente de la biomasa y deducido de las emisiones de CO</t>
    </r>
    <r>
      <rPr>
        <vertAlign val="subscript"/>
        <sz val="10"/>
        <rFont val="Arial"/>
        <family val="2"/>
      </rPr>
      <t xml:space="preserve">2</t>
    </r>
    <r>
      <rPr>
        <sz val="10"/>
        <rFont val="Arial"/>
        <family val="2"/>
      </rPr>
      <t xml:space="preserve"> medidas, si procede</t>
    </r>
  </si>
  <si>
    <t xml:space="preserve">Cálculos de corroboración efectuados de conformidad con lo dispuesto en el artículo 46, si procede</t>
  </si>
  <si>
    <t xml:space="preserve">Facilite a continuación cualquier observación pertinente. Pueden ser necesarias explicaciones, en particular sobre el método de cálculo de la biomasa, otras medidas de control/garantía de la calidad, etc.</t>
  </si>
  <si>
    <t xml:space="preserve">De no aplicarse a este punto de medición el nivel necesario de conformidad con el artículo 41, presente aquí una justificación.</t>
  </si>
  <si>
    <r>
      <rPr>
        <b val="true"/>
        <sz val="10"/>
        <rFont val="Arial"/>
        <family val="2"/>
      </rPr>
      <t xml:space="preserve">Facilite información sobre los procedimientos escritos, especificando la metodología y las fórmulas de cálculo utilizados para agregar datos y para determinar las emisiones anuales de CO</t>
    </r>
    <r>
      <rPr>
        <b val="true"/>
        <vertAlign val="subscript"/>
        <sz val="10"/>
        <rFont val="Arial"/>
        <family val="2"/>
      </rPr>
      <t xml:space="preserve">2(e)</t>
    </r>
    <r>
      <rPr>
        <b val="true"/>
        <sz val="10"/>
        <rFont val="Arial"/>
        <family val="2"/>
      </rPr>
      <t xml:space="preserve">, en caso de que se apliquen metodologías basadas en la medición.</t>
    </r>
  </si>
  <si>
    <t xml:space="preserve">Precise los procedimientos escritos de conformidad con el artículo 44 del RNS.</t>
  </si>
  <si>
    <t xml:space="preserve">En caso de que se utilicen varios procedimientos para una finalidad similar, aunque referidos a diferentes fuentes de emisión o puntos de medición, precise el procedimiento global que cubre los elementos comunes y la garantía de calidad de los métodos aplicados.</t>
  </si>
  <si>
    <t xml:space="preserve">A continuación puede indicar las referencias de los diferentes «subprocedimientos», o bien facilitar información detallada sobre cada procedimiento por separado. En este último caso, utilice el botón «añadir procedimiento» al final de esta hoja. No obstante, asegúrese de que pueda indicarse claramente la referencia del (sub)procedimiento correspondiente.</t>
  </si>
  <si>
    <r>
      <rPr>
        <u val="single"/>
        <sz val="8"/>
        <rFont val="Arial"/>
        <family val="2"/>
      </rPr>
      <t xml:space="preserve">Breve descripción</t>
    </r>
    <r>
      <rPr>
        <sz val="8"/>
        <rFont val="Arial"/>
        <family val="2"/>
      </rPr>
      <t xml:space="preserve"> del procedimiento. </t>
    </r>
    <r>
      <rPr>
        <i val="true"/>
        <sz val="8"/>
        <color rgb="FF000080"/>
        <rFont val="Arial"/>
        <family val="2"/>
      </rPr>
      <t xml:space="preserve">La descripción debe comprender los principales parámetros y las operaciones realizadas.</t>
    </r>
  </si>
  <si>
    <t xml:space="preserve">Detalle los procedimientos escritos que describen los métodos utilizados para la determinación de las horas válidas (o períodos de referencia más cortos) respecto a cada parámetro y para la sustitución de los datos no disponibles.</t>
  </si>
  <si>
    <t xml:space="preserve">Detalle los procedimientos escritos que describen los métodos utilizados para determinar si se pueden obtener horas válidas o períodos de referencia más cortos respecto a cada parámetro y para la sustitución de los datos no disponibles de conformidad con el artículo 45 del RNS.</t>
  </si>
  <si>
    <t xml:space="preserve">Si el flujo de gas de salida se determina por cálculo, detalle el procedimiento escrito correspondiente a ese cálculo para cada fuente de emisión pertinente, de conformidad con el artículo 43, apartado 5, letra a), del RNS.</t>
  </si>
  <si>
    <r>
      <rPr>
        <b val="true"/>
        <sz val="10"/>
        <rFont val="Arial"/>
        <family val="2"/>
      </rPr>
      <t xml:space="preserve">Si el CO</t>
    </r>
    <r>
      <rPr>
        <b val="true"/>
        <vertAlign val="subscript"/>
        <sz val="10"/>
        <rFont val="Arial"/>
        <family val="2"/>
      </rPr>
      <t xml:space="preserve">2</t>
    </r>
    <r>
      <rPr>
        <b val="true"/>
        <sz val="10"/>
        <rFont val="Arial"/>
        <family val="2"/>
      </rPr>
      <t xml:space="preserve"> procedente de la biomasa está incluido en la medición de las emisiones, precise el procedimiento escrito donde se describe cómo se determina ese CO</t>
    </r>
    <r>
      <rPr>
        <b val="true"/>
        <vertAlign val="subscript"/>
        <sz val="10"/>
        <rFont val="Arial"/>
        <family val="2"/>
      </rPr>
      <t xml:space="preserve">2</t>
    </r>
    <r>
      <rPr>
        <b val="true"/>
        <sz val="10"/>
        <rFont val="Arial"/>
        <family val="2"/>
      </rPr>
      <t xml:space="preserve"> y se deduce de las emisiones de CO</t>
    </r>
    <r>
      <rPr>
        <b val="true"/>
        <vertAlign val="subscript"/>
        <sz val="10"/>
        <rFont val="Arial"/>
        <family val="2"/>
      </rPr>
      <t xml:space="preserve">2</t>
    </r>
    <r>
      <rPr>
        <b val="true"/>
        <sz val="10"/>
        <rFont val="Arial"/>
        <family val="2"/>
      </rPr>
      <t xml:space="preserve"> medidas, si procede, de conformidad con el artículo 43, apartado 4, del RNS.</t>
    </r>
  </si>
  <si>
    <t xml:space="preserve">Precise el procedimiento escrito para llevar a cabo los cálculos de corroboración, si procede, de conformidad con el artículo 46 del RNS.</t>
  </si>
  <si>
    <t xml:space="preserve">G. Fall-back approaches (Métodos alternativos)</t>
  </si>
  <si>
    <t xml:space="preserve">El artículo 22 del RNS establece que un titular puede aplicar una metodología de seguimiento no basada en niveles a determinadas fuentes de emisión o flujos fuente, siempre que se cumplan ciertos criterios establecidos en el artículo. Complete esta sección si pretende aplicar dicho método alternativo a algún flujo fuente o fuente de emisión. La autoridad competente podrá solicitar información adicional para justificar este método.</t>
  </si>
  <si>
    <t xml:space="preserve">En caso de que se aplique una metodología de seguimiento alternativa de conformidad con el artículo 22 del RNS, facilite una descripción detallada de la metodología de seguimiento aplicada a todos los flujos fuente o fuentes de emisión a los que no se aplique un método basado en niveles.</t>
  </si>
  <si>
    <r>
      <rPr>
        <i val="true"/>
        <sz val="8"/>
        <color rgb="FF000080"/>
        <rFont val="Arial"/>
        <family val="2"/>
      </rPr>
      <t xml:space="preserve">Describa brevemente el método de seguimiento utilizado, incluidas las fórmulas, para determinar sus emisiones anuales de CO</t>
    </r>
    <r>
      <rPr>
        <i val="true"/>
        <vertAlign val="subscript"/>
        <sz val="8"/>
        <color rgb="FF000080"/>
        <rFont val="Arial"/>
        <family val="2"/>
      </rPr>
      <t xml:space="preserve">2</t>
    </r>
    <r>
      <rPr>
        <i val="true"/>
        <sz val="8"/>
        <color rgb="FF000080"/>
        <rFont val="Arial"/>
        <family val="2"/>
      </rPr>
      <t xml:space="preserve"> o CO</t>
    </r>
    <r>
      <rPr>
        <i val="true"/>
        <vertAlign val="subscript"/>
        <sz val="8"/>
        <color rgb="FF000080"/>
        <rFont val="Arial"/>
        <family val="2"/>
      </rPr>
      <t xml:space="preserve">2(e)</t>
    </r>
    <r>
      <rPr>
        <i val="true"/>
        <sz val="8"/>
        <color rgb="FF000080"/>
        <rFont val="Arial"/>
        <family val="2"/>
      </rPr>
      <t xml:space="preserve"> en el recuadro de texto </t>
    </r>
    <r>
      <rPr>
        <sz val="8"/>
        <color rgb="FF000080"/>
        <rFont val="Arial"/>
        <family val="2"/>
      </rPr>
      <t xml:space="preserve">infra</t>
    </r>
    <r>
      <rPr>
        <i val="true"/>
        <sz val="8"/>
        <color rgb="FF000080"/>
        <rFont val="Arial"/>
        <family val="2"/>
      </rPr>
      <t xml:space="preserve">.</t>
    </r>
  </si>
  <si>
    <t xml:space="preserve">Justifique de manera concisa la aplicación de un método alternativo a las fuentes de emisión arriba indicadas, de acuerdo con las disposiciones establecidas en el artículo 22.</t>
  </si>
  <si>
    <t xml:space="preserve">Debe poder demostrar que la incertidumbre global relativa al nivel anual de emisiones de gases de efecto invernadero del conjunto de la instalación no excede del 7,5 % en las instalaciones de categoría A, del 5,0 % en las de categoría B y del 2,5 % en las de categoría C. Nota: La autoridad competente podrá solicitarle una justificación detallada donde se demuestre que la aplicación de un método por niveles basado en el cálculo o en la medición no es técnicamente viable o generaría costes irrazonables.</t>
  </si>
  <si>
    <t xml:space="preserve">Precise los procedimientos escritos utilizados para efectuar el análisis anual de la incertidumbre exigido con arreglo al artículo 22 del RNS.</t>
  </si>
  <si>
    <r>
      <rPr>
        <b val="true"/>
        <i val="true"/>
        <sz val="8"/>
        <color rgb="FF000080"/>
        <rFont val="Arial"/>
        <family val="2"/>
      </rPr>
      <t xml:space="preserve">Nota: esta sección debe completarse para determinar las emisiones de N</t>
    </r>
    <r>
      <rPr>
        <b val="true"/>
        <i val="true"/>
        <vertAlign val="subscript"/>
        <sz val="8"/>
        <color rgb="FF000080"/>
        <rFont val="Arial"/>
        <family val="2"/>
      </rPr>
      <t xml:space="preserve">2</t>
    </r>
    <r>
      <rPr>
        <b val="true"/>
        <i val="true"/>
        <sz val="8"/>
        <color rgb="FF000080"/>
        <rFont val="Arial"/>
        <family val="2"/>
      </rPr>
      <t xml:space="preserve">O procedentes de determinadas actividades de producción de una instalación. No están comprendidas las emisiones de N</t>
    </r>
    <r>
      <rPr>
        <b val="true"/>
        <i val="true"/>
        <vertAlign val="subscript"/>
        <sz val="8"/>
        <color rgb="FF000080"/>
        <rFont val="Arial"/>
        <family val="2"/>
      </rPr>
      <t xml:space="preserve">2</t>
    </r>
    <r>
      <rPr>
        <b val="true"/>
        <i val="true"/>
        <sz val="8"/>
        <color rgb="FF000080"/>
        <rFont val="Arial"/>
        <family val="2"/>
      </rPr>
      <t xml:space="preserve">O procedentes de la combustión de combustibles. Asegúrese de introducir la información sobre su sistema de medición en la hoja «F_MeasurementBasedApproaches», según proceda.</t>
    </r>
  </si>
  <si>
    <r>
      <rPr>
        <b val="true"/>
        <i val="true"/>
        <sz val="8"/>
        <color rgb="FF000080"/>
        <rFont val="Arial"/>
        <family val="2"/>
      </rPr>
      <t xml:space="preserve">En esta hoja únicamente se recogerán los requisitos que no sean relevantes para el seguimiento del CO</t>
    </r>
    <r>
      <rPr>
        <b val="true"/>
        <i val="true"/>
        <vertAlign val="subscript"/>
        <sz val="8"/>
        <color rgb="FF000080"/>
        <rFont val="Arial"/>
        <family val="2"/>
      </rPr>
      <t xml:space="preserve">2</t>
    </r>
    <r>
      <rPr>
        <b val="true"/>
        <i val="true"/>
        <sz val="8"/>
        <color rgb="FF000080"/>
        <rFont val="Arial"/>
        <family val="2"/>
      </rPr>
      <t xml:space="preserve">.</t>
    </r>
  </si>
  <si>
    <t xml:space="preserve">Facilite información sobre el procedimiento escrito que describe el método y los parámetros empleados para determinar la cantidad de materiales utilizados en el proceso de producción y la cantidad máxima de material utilizado al máximo de capacidad.</t>
  </si>
  <si>
    <t xml:space="preserve">Facilite información sobre el procedimiento escrito que describe el método y los parámetros empleados para determinar la cantidad de producto correspondiente a la carga horaria, expresada como ácido nítrico (100 %), ácido adípico (100 %), caprolactama, glioxal y ácido glioxílico por hora.</t>
  </si>
  <si>
    <r>
      <rPr>
        <b val="true"/>
        <sz val="10"/>
        <rFont val="Arial"/>
        <family val="2"/>
      </rPr>
      <t xml:space="preserve">Facilite información sobre el procedimiento escrito que describe el método y los parámetros empleados para determinar la concentración de N</t>
    </r>
    <r>
      <rPr>
        <b val="true"/>
        <vertAlign val="subscript"/>
        <sz val="10"/>
        <rFont val="Arial"/>
        <family val="2"/>
      </rPr>
      <t xml:space="preserve">2</t>
    </r>
    <r>
      <rPr>
        <b val="true"/>
        <sz val="10"/>
        <rFont val="Arial"/>
        <family val="2"/>
      </rPr>
      <t xml:space="preserve">O de los gases de salida procedentes de cada fuente de emisión, su margen operativo y su grado de incertidumbre, así como información sobre otros métodos alternativos que proceda utilizar si los niveles de concentración quedan fuera del margen operativo, y sobre las situaciones en que esto puede suceder.</t>
    </r>
  </si>
  <si>
    <r>
      <rPr>
        <b val="true"/>
        <sz val="10"/>
        <rFont val="Arial"/>
        <family val="2"/>
      </rPr>
      <t xml:space="preserve">Facilite información sobre el procedimiento escrito que describe el método de cálculo utilizado para determinar las emisiones de N</t>
    </r>
    <r>
      <rPr>
        <b val="true"/>
        <vertAlign val="subscript"/>
        <sz val="10"/>
        <rFont val="Arial"/>
        <family val="2"/>
      </rPr>
      <t xml:space="preserve">2</t>
    </r>
    <r>
      <rPr>
        <b val="true"/>
        <sz val="10"/>
        <rFont val="Arial"/>
        <family val="2"/>
      </rPr>
      <t xml:space="preserve">O procedentes de fuentes periódicas y no reducidas correspondientes a la producción de ácido nítrico, ácido adípico, caprolactama, glioxal y ácido glioxílico.</t>
    </r>
  </si>
  <si>
    <t xml:space="preserve">Facilite información sobre el procedimiento escrito que describe el funcionamiento de la instalación en condiciones de carga variable y el alcance de estas condiciones, y cómo se lleva a cabo en estos casos la gestión operativa.</t>
  </si>
  <si>
    <t xml:space="preserve">Facilite información sobre las condiciones de proceso que se desvíen de las operaciones normales.</t>
  </si>
  <si>
    <r>
      <rPr>
        <i val="true"/>
        <sz val="8"/>
        <color rgb="FF333399"/>
        <rFont val="Arial"/>
        <family val="2"/>
      </rPr>
      <t xml:space="preserve">Esta información debe incluir una indicación de la frecuencia y duración potenciales de tales condiciones, así como del volumen de emisiones de </t>
    </r>
    <r>
      <rPr>
        <i val="true"/>
        <sz val="8"/>
        <color rgb="FF000080"/>
        <rFont val="Arial"/>
        <family val="2"/>
      </rPr>
      <t xml:space="preserve">N</t>
    </r>
    <r>
      <rPr>
        <i val="true"/>
        <vertAlign val="subscript"/>
        <sz val="8"/>
        <color rgb="FF000080"/>
        <rFont val="Arial"/>
        <family val="2"/>
      </rPr>
      <t xml:space="preserve">2</t>
    </r>
    <r>
      <rPr>
        <i val="true"/>
        <sz val="8"/>
        <color rgb="FF000080"/>
        <rFont val="Arial"/>
        <family val="2"/>
      </rPr>
      <t xml:space="preserve">O </t>
    </r>
    <r>
      <rPr>
        <i val="true"/>
        <sz val="8"/>
        <color rgb="FF333399"/>
        <rFont val="Arial"/>
        <family val="2"/>
      </rPr>
      <t xml:space="preserve">registradas durante el período de desviación, por ejemplo, por un mal funcionamiento del equipo de reducción.</t>
    </r>
  </si>
  <si>
    <t xml:space="preserve">I. PFC emissions (Emisiones de PFC)</t>
  </si>
  <si>
    <t xml:space="preserve">Nota: esta sección debe completarse para determinar las emisiones de perfluorocarburos derivados de la producción o transformación de aluminio primario en una instalación. Dado que se utiliza una «metología basada en el cálculo», cerciórese de haber introducido todos los datos adecuados (salvo la información y los procedimientos sobre los flujos fuente, que deben facilitarse en esta hoja) en la sección 7 de la hoja «D_CalculationBasedApproaches».</t>
  </si>
  <si>
    <r>
      <rPr>
        <b val="true"/>
        <sz val="10"/>
        <rFont val="Arial"/>
        <family val="2"/>
      </rPr>
      <t xml:space="preserve">Facilite una descripción sucinta, en el siguiente recuadro de texto, de la metodología utilizada para determinar las emisiones de PFC de su instalación y convertirlas en emisiones anuales de CO</t>
    </r>
    <r>
      <rPr>
        <b val="true"/>
        <vertAlign val="subscript"/>
        <sz val="10"/>
        <rFont val="Arial"/>
        <family val="2"/>
      </rPr>
      <t xml:space="preserve">2(e)</t>
    </r>
    <r>
      <rPr>
        <b val="true"/>
        <sz val="10"/>
        <rFont val="Arial"/>
        <family val="2"/>
      </rPr>
      <t xml:space="preserve">.</t>
    </r>
  </si>
  <si>
    <r>
      <rPr>
        <i val="true"/>
        <sz val="8"/>
        <color rgb="FF000080"/>
        <rFont val="Arial"/>
        <family val="2"/>
      </rPr>
      <t xml:space="preserve">Describa sucintamente, en el siguiente recuadro de texto, el método de seguimiento, incluidas las fórmulas, utilizado para determinar sus emisiones anuales de CO</t>
    </r>
    <r>
      <rPr>
        <i val="true"/>
        <vertAlign val="subscript"/>
        <sz val="8"/>
        <color rgb="FF000080"/>
        <rFont val="Arial"/>
        <family val="2"/>
      </rPr>
      <t xml:space="preserve">2(e)</t>
    </r>
    <r>
      <rPr>
        <i val="true"/>
        <sz val="8"/>
        <color rgb="FF000080"/>
        <rFont val="Arial"/>
        <family val="2"/>
      </rPr>
      <t xml:space="preserve"> de su instalación.</t>
    </r>
  </si>
  <si>
    <t xml:space="preserve">Indique la referencia de un diagrama de proceso que contenga todas las fuentes y los puntos de emisión pertinentes durante el funcionamiento normal y durante el funcionamiento no normal, es decir, durante las fases de restricción y transición, así como las correspondientes a los períodos de avería o de entrada en servicio.</t>
  </si>
  <si>
    <t xml:space="preserve">Lista de flujos fuente que serán objeto de seguimiento en relación con los PFC:</t>
  </si>
  <si>
    <t xml:space="preserve">En el caso de las emisiones de PFC, pueden utilizarse dos metodologías (A: el método de la pendiente, B: el método de la sobretensión). En una instalación pueden existir varios tipos de celda (por ejemplo, diferentes tecnologías o años de construcción), cuyas características de emisión sean diferentes.</t>
  </si>
  <si>
    <t xml:space="preserve">Los grupos de celdas que se someten a seguimiento mediante el uso del mismo método y que presentan las mismas características de emisión (mismos factores de emisión) deben considerarse «flujos fuente» (es decir, entidades que deben ser objeto de seguimiento) por analogía con otros métodos de seguimiento basados en el cálculo.</t>
  </si>
  <si>
    <t xml:space="preserve">Sírvase indicar aquí, en la lista de los «flujos fuente» de su instalación, el método de seguimiento y el tipo de celda/ánodo correspondiente. La lista se extraerá automáticamente de la sección 6, letra e), de la hoja «C_InstallationDescription».</t>
  </si>
  <si>
    <t xml:space="preserve">Esta lista se utilizará en la sección siguiente para determinar otros detalles de cada flujo fuente.</t>
  </si>
  <si>
    <t xml:space="preserve">Tipo de celda</t>
  </si>
  <si>
    <t xml:space="preserve">Método de seguimiento</t>
  </si>
  <si>
    <r>
      <rPr>
        <i val="true"/>
        <sz val="8"/>
        <color rgb="FF000080"/>
        <rFont val="Arial"/>
        <family val="2"/>
      </rPr>
      <t xml:space="preserve">En los campos verdes </t>
    </r>
    <r>
      <rPr>
        <sz val="8"/>
        <color rgb="FF000080"/>
        <rFont val="Arial"/>
        <family val="2"/>
      </rPr>
      <t xml:space="preserve">infra</t>
    </r>
    <r>
      <rPr>
        <i val="true"/>
        <sz val="8"/>
        <color rgb="FF000080"/>
        <rFont val="Arial"/>
        <family val="2"/>
      </rPr>
      <t xml:space="preserve">, se muestran los niveles necesarios para los datos de la actividad y los factores de cálculo en función de los datos introducidos en la sección 5, letras d) y e), y en la sección 6, letras e) y f). Se trata de los niveles mínimos para los principales flujos fuente en las instalaciones de categoría C. No obstante, pueden admitirse requisitos menos estrictos. En el siguiente recuadro verde se facilita una orientación adecuada, en función de los siguientes puntos:</t>
    </r>
  </si>
  <si>
    <t xml:space="preserve">la categoría de instalación (A, B o C), de conformidad con el artículo 19.</t>
  </si>
  <si>
    <t xml:space="preserve">Producción de aluminio primario:</t>
  </si>
  <si>
    <t xml:space="preserve">Método A: número de efectos de ánodo por celda-día</t>
  </si>
  <si>
    <t xml:space="preserve">Método A: minutos de efectos de ánodo medios por número de efectos</t>
  </si>
  <si>
    <t xml:space="preserve">Método B: sobretensión del efecto de ánodo por celda</t>
  </si>
  <si>
    <t xml:space="preserve">Método B: rendimiento de corriente</t>
  </si>
  <si>
    <t xml:space="preserve">Niveles aplicados</t>
  </si>
  <si>
    <r>
      <rPr>
        <sz val="10"/>
        <rFont val="Arial"/>
        <family val="2"/>
      </rPr>
      <t xml:space="preserve">SEF(CF</t>
    </r>
    <r>
      <rPr>
        <vertAlign val="subscript"/>
        <sz val="10"/>
        <rFont val="Arial"/>
        <family val="2"/>
      </rPr>
      <t xml:space="preserve">4</t>
    </r>
    <r>
      <rPr>
        <sz val="10"/>
        <rFont val="Arial"/>
        <family val="2"/>
      </rPr>
      <t xml:space="preserve">) Factor de emisión de pendiente</t>
    </r>
  </si>
  <si>
    <t xml:space="preserve">OVC (Coeficiente de sobretensión)</t>
  </si>
  <si>
    <r>
      <rPr>
        <sz val="10"/>
        <rFont val="Arial"/>
        <family val="2"/>
      </rPr>
      <t xml:space="preserve">F(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Fracción en peso de C</t>
    </r>
    <r>
      <rPr>
        <vertAlign val="subscript"/>
        <sz val="10"/>
        <rFont val="Arial"/>
        <family val="2"/>
      </rPr>
      <t xml:space="preserve">2</t>
    </r>
    <r>
      <rPr>
        <sz val="10"/>
        <rFont val="Arial"/>
        <family val="2"/>
      </rPr>
      <t xml:space="preserve">F</t>
    </r>
    <r>
      <rPr>
        <vertAlign val="subscript"/>
        <sz val="10"/>
        <rFont val="Arial"/>
        <family val="2"/>
      </rPr>
      <t xml:space="preserve">6</t>
    </r>
  </si>
  <si>
    <t xml:space="preserve">Detalles de los niveles</t>
  </si>
  <si>
    <t xml:space="preserve">Valor por defecto o último valor</t>
  </si>
  <si>
    <t xml:space="preserve">Fecha del último análisis</t>
  </si>
  <si>
    <t xml:space="preserve">Eficiencia de la recogida para contabilizar las emisiones fugitivas</t>
  </si>
  <si>
    <t xml:space="preserve">Determinación de la eficiencia de la recogida</t>
  </si>
  <si>
    <t xml:space="preserve">Eficiencia de la recogida</t>
  </si>
  <si>
    <t xml:space="preserve">Facilite cualquier observación pertinente a continuación. Pueden requerirse explicaciones sobre cómo se determinan los factores de cálculo, qué instrumentos de medida y equipos de control de procesos se utilizan para determinar los datos de la actividad, etc.</t>
  </si>
  <si>
    <t xml:space="preserve">En caso de que se aplique un factor de emisión de nivel 2, precise el procedimiento escrito que establece el calendario de repeticiones de las mediciones que deben llevarse a cabo de conformidad con la sección 8 del anexo IV del RNS (factores de emisión y eficiencia de la recogida.</t>
  </si>
  <si>
    <r>
      <rPr>
        <b val="true"/>
        <sz val="10"/>
        <rFont val="Arial"/>
        <family val="2"/>
      </rPr>
      <t xml:space="preserve">En caso de que se aplique un factor de emisión de nivel 2, precise el protocolo que describe el procedimiento escrito utilizado para determinar los factores de emisión específicos de la instalación respecto a CF</t>
    </r>
    <r>
      <rPr>
        <b val="true"/>
        <vertAlign val="subscript"/>
        <sz val="10"/>
        <rFont val="Arial"/>
        <family val="2"/>
      </rPr>
      <t xml:space="preserve">4</t>
    </r>
    <r>
      <rPr>
        <b val="true"/>
        <sz val="10"/>
        <rFont val="Arial"/>
        <family val="2"/>
      </rPr>
      <t xml:space="preserve"> y C</t>
    </r>
    <r>
      <rPr>
        <b val="true"/>
        <vertAlign val="subscript"/>
        <sz val="10"/>
        <rFont val="Arial"/>
        <family val="2"/>
      </rPr>
      <t xml:space="preserve">2</t>
    </r>
    <r>
      <rPr>
        <b val="true"/>
        <sz val="10"/>
        <rFont val="Arial"/>
        <family val="2"/>
      </rPr>
      <t xml:space="preserve">F</t>
    </r>
    <r>
      <rPr>
        <b val="true"/>
        <vertAlign val="subscript"/>
        <sz val="10"/>
        <rFont val="Arial"/>
        <family val="2"/>
      </rPr>
      <t xml:space="preserve">6</t>
    </r>
    <r>
      <rPr>
        <b val="true"/>
        <sz val="10"/>
        <rFont val="Arial"/>
        <family val="2"/>
      </rPr>
      <t xml:space="preserve">.</t>
    </r>
  </si>
  <si>
    <t xml:space="preserve">Nota: el procedimiento debe demostrar asimismo que las mediciones se han realizado y seguirán realizándose durante un período de tiempo suficiente para asegurar la convergencia de los valores medidos, pero nunca inferior a 72 horas.</t>
  </si>
  <si>
    <t xml:space="preserve">Precise el procedimiento escrito que describe la metodología utilizada para determinar la eficiencia de la recogida para las emisiones fugitivas, según proceda.</t>
  </si>
  <si>
    <r>
      <rPr>
        <b val="true"/>
        <sz val="10"/>
        <rFont val="Arial"/>
        <family val="2"/>
      </rPr>
      <t xml:space="preserve">J. Transferred CO2 &amp; CCS (CO</t>
    </r>
    <r>
      <rPr>
        <b val="true"/>
        <vertAlign val="subscript"/>
        <sz val="10"/>
        <rFont val="Arial"/>
        <family val="2"/>
      </rPr>
      <t xml:space="preserve">2</t>
    </r>
    <r>
      <rPr>
        <b val="true"/>
        <sz val="10"/>
        <rFont val="Arial"/>
        <family val="2"/>
      </rPr>
      <t xml:space="preserve"> y CAC transferidos)</t>
    </r>
  </si>
  <si>
    <r>
      <rPr>
        <b val="true"/>
        <sz val="10"/>
        <color rgb="FF000080"/>
        <rFont val="Arial"/>
        <family val="2"/>
      </rPr>
      <t xml:space="preserve">Nota: esta sección debe completarse en caso de que se lleven a cabo transferencias de CO</t>
    </r>
    <r>
      <rPr>
        <b val="true"/>
        <vertAlign val="subscript"/>
        <sz val="10"/>
        <color rgb="FF000080"/>
        <rFont val="Arial"/>
        <family val="2"/>
      </rPr>
      <t xml:space="preserve">2</t>
    </r>
    <r>
      <rPr>
        <b val="true"/>
        <sz val="10"/>
        <color rgb="FF000080"/>
        <rFont val="Arial"/>
        <family val="2"/>
      </rPr>
      <t xml:space="preserve"> inherente como parte de un combustible de conformidad con el artículo 48 del RNS o transferencias de CO</t>
    </r>
    <r>
      <rPr>
        <b val="true"/>
        <vertAlign val="subscript"/>
        <sz val="10"/>
        <color rgb="FF000080"/>
        <rFont val="Arial"/>
        <family val="2"/>
      </rPr>
      <t xml:space="preserve">2</t>
    </r>
    <r>
      <rPr>
        <b val="true"/>
        <sz val="10"/>
        <color rgb="FF000080"/>
        <rFont val="Arial"/>
        <family val="2"/>
      </rPr>
      <t xml:space="preserve"> con arreglo al artículo 49 del RNS.</t>
    </r>
  </si>
  <si>
    <r>
      <rPr>
        <b val="true"/>
        <sz val="10"/>
        <color rgb="FF000080"/>
        <rFont val="Arial"/>
        <family val="2"/>
      </rPr>
      <t xml:space="preserve">Además, esta hoja permite facilitar información en caso de que se lleven a cabo actividades de captura, transporte en gasoductos o almacenamiento geológico de CO</t>
    </r>
    <r>
      <rPr>
        <b val="true"/>
        <vertAlign val="subscript"/>
        <sz val="10"/>
        <color rgb="FF000080"/>
        <rFont val="Arial"/>
        <family val="2"/>
      </rPr>
      <t xml:space="preserve">2</t>
    </r>
    <r>
      <rPr>
        <b val="true"/>
        <sz val="10"/>
        <color rgb="FF000080"/>
        <rFont val="Arial"/>
        <family val="2"/>
      </rPr>
      <t xml:space="preserve">, tal como se establecen en el anexo I de la Directiva RCDE UE.</t>
    </r>
  </si>
  <si>
    <t xml:space="preserve">La información sobre los puntos de medición y los instrumentos de medida ha de facilitarse en la hoja «F_MeasurementBasedApproaches».</t>
  </si>
  <si>
    <r>
      <rPr>
        <b val="true"/>
        <sz val="10"/>
        <rFont val="Arial"/>
        <family val="2"/>
      </rPr>
      <t xml:space="preserve">Precise el método de seguimiento utilizado para determinar el CO</t>
    </r>
    <r>
      <rPr>
        <b val="true"/>
        <vertAlign val="subscript"/>
        <sz val="10"/>
        <rFont val="Arial"/>
        <family val="2"/>
      </rPr>
      <t xml:space="preserve">2</t>
    </r>
    <r>
      <rPr>
        <b val="true"/>
        <sz val="10"/>
        <rFont val="Arial"/>
        <family val="2"/>
      </rPr>
      <t xml:space="preserve"> inherente o transferido.</t>
    </r>
  </si>
  <si>
    <r>
      <rPr>
        <i val="true"/>
        <sz val="8"/>
        <color rgb="FF000080"/>
        <rFont val="Arial"/>
        <family val="2"/>
      </rPr>
      <t xml:space="preserve">Debe incluir, en particular, las cantidades de CO</t>
    </r>
    <r>
      <rPr>
        <i val="true"/>
        <vertAlign val="subscript"/>
        <sz val="8"/>
        <color rgb="FF000080"/>
        <rFont val="Arial"/>
        <family val="2"/>
      </rPr>
      <t xml:space="preserve">2</t>
    </r>
    <r>
      <rPr>
        <i val="true"/>
        <sz val="8"/>
        <color rgb="FF000080"/>
        <rFont val="Arial"/>
        <family val="2"/>
      </rPr>
      <t xml:space="preserve"> que deben añadirse debido a la recepción de CO</t>
    </r>
    <r>
      <rPr>
        <i val="true"/>
        <vertAlign val="subscript"/>
        <sz val="8"/>
        <color rgb="FF000080"/>
        <rFont val="Arial"/>
        <family val="2"/>
      </rPr>
      <t xml:space="preserve">2</t>
    </r>
    <r>
      <rPr>
        <i val="true"/>
        <sz val="8"/>
        <color rgb="FF000080"/>
        <rFont val="Arial"/>
        <family val="2"/>
      </rPr>
      <t xml:space="preserve"> transferido o para la deducción de CO</t>
    </r>
    <r>
      <rPr>
        <i val="true"/>
        <vertAlign val="subscript"/>
        <sz val="8"/>
        <color rgb="FF000080"/>
        <rFont val="Arial"/>
        <family val="2"/>
      </rPr>
      <t xml:space="preserve">2</t>
    </r>
    <r>
      <rPr>
        <i val="true"/>
        <sz val="8"/>
        <color rgb="FF000080"/>
        <rFont val="Arial"/>
        <family val="2"/>
      </rPr>
      <t xml:space="preserve"> debido a la transferencia fuera de la instalación, según proceda. Asegúrese de que este cálculo se ajusta a lo dispuesto en los artículos 48 y 49 del RNS.</t>
    </r>
  </si>
  <si>
    <t xml:space="preserve">Si la descripción es demasiado compleja, a saber, se aplican fórmulas complejas o es necesario un diagrama para facilitar la descripción, puede ofrecer una descripción en un documento aparte, en un formato de fichero que acepte la AC. En tal caso, indique aquí la referencia de ese fichero, con el nombre y la fecha del mismo.</t>
  </si>
  <si>
    <t xml:space="preserve">Facilite información sobre las instalaciones receptoras o transmisoras.</t>
  </si>
  <si>
    <r>
      <rPr>
        <i val="true"/>
        <sz val="8"/>
        <color rgb="FF000080"/>
        <rFont val="Arial"/>
        <family val="2"/>
      </rPr>
      <t xml:space="preserve">Indique aquí, para cada instalación (u otra entidad) de la que reciba o a la que transfiera CO</t>
    </r>
    <r>
      <rPr>
        <i val="true"/>
        <vertAlign val="subscript"/>
        <sz val="8"/>
        <color rgb="FF000080"/>
        <rFont val="Arial"/>
        <family val="2"/>
      </rPr>
      <t xml:space="preserve">2</t>
    </r>
    <r>
      <rPr>
        <i val="true"/>
        <sz val="8"/>
        <color rgb="FF000080"/>
        <rFont val="Arial"/>
        <family val="2"/>
      </rPr>
      <t xml:space="preserve"> inherente o transferido, la siguiente información:</t>
    </r>
  </si>
  <si>
    <t xml:space="preserve">Nombre de la instalación</t>
  </si>
  <si>
    <r>
      <rPr>
        <i val="true"/>
        <sz val="8"/>
        <color rgb="FF000080"/>
        <rFont val="Arial"/>
        <family val="2"/>
      </rPr>
      <t xml:space="preserve">Indique aquí el nombre de la instalación o de la entidad no sujeta al RCDE desde la que o hacia la que se transfiera CO</t>
    </r>
    <r>
      <rPr>
        <i val="true"/>
        <vertAlign val="subscript"/>
        <sz val="8"/>
        <color rgb="FF000080"/>
        <rFont val="Arial"/>
        <family val="2"/>
      </rPr>
      <t xml:space="preserve">2</t>
    </r>
    <r>
      <rPr>
        <i val="true"/>
        <sz val="8"/>
        <color rgb="FF000080"/>
        <rFont val="Arial"/>
        <family val="2"/>
      </rPr>
      <t xml:space="preserve">. En la medida de lo posible, indique el nombre utilizado por la autoridad competente y en el registro.</t>
    </r>
  </si>
  <si>
    <t xml:space="preserve">Nombre del titular de la instalación o entidad no sujeta al RCDE.</t>
  </si>
  <si>
    <t xml:space="preserve">Identificador único</t>
  </si>
  <si>
    <t xml:space="preserve">Respecto a las instalaciones sujetas al RCDE UE, facilite el identificador único de la instalación utilizado por el sistema de registro. En caso de duda, póngase en contacto con la autoridad competente a propósito del formato correcto del identificador.</t>
  </si>
  <si>
    <t xml:space="preserve">Tipo de transferencia</t>
  </si>
  <si>
    <r>
      <rPr>
        <i val="true"/>
        <sz val="8"/>
        <color rgb="FF000080"/>
        <rFont val="Arial"/>
        <family val="2"/>
      </rPr>
      <t xml:space="preserve">Seleccione en la lista desplegable una transferencia desde o hacia una instalación o entidad no sujeta al RCDE e indique si se trata de CO</t>
    </r>
    <r>
      <rPr>
        <i val="true"/>
        <vertAlign val="subscript"/>
        <sz val="8"/>
        <color rgb="FF000080"/>
        <rFont val="Arial"/>
        <family val="2"/>
      </rPr>
      <t xml:space="preserve">2</t>
    </r>
    <r>
      <rPr>
        <i val="true"/>
        <sz val="8"/>
        <color rgb="FF000080"/>
        <rFont val="Arial"/>
        <family val="2"/>
      </rPr>
      <t xml:space="preserve"> inherente (artículo 48) o transferido (artículo 49) con arreglo a la definición del RNS.</t>
    </r>
  </si>
  <si>
    <t xml:space="preserve">Método de medición</t>
  </si>
  <si>
    <r>
      <rPr>
        <i val="true"/>
        <sz val="8"/>
        <color rgb="FF000080"/>
        <rFont val="Arial"/>
        <family val="2"/>
      </rPr>
      <t xml:space="preserve">De conformidad con el artículo 48, apartado 3, puede determinar el CO</t>
    </r>
    <r>
      <rPr>
        <i val="true"/>
        <vertAlign val="subscript"/>
        <sz val="8"/>
        <color rgb="FF000080"/>
        <rFont val="Arial"/>
        <family val="2"/>
      </rPr>
      <t xml:space="preserve">2</t>
    </r>
    <r>
      <rPr>
        <i val="true"/>
        <sz val="8"/>
        <color rgb="FF000080"/>
        <rFont val="Arial"/>
        <family val="2"/>
      </rPr>
      <t xml:space="preserve"> transferido o inherente bien mediante sus propios instrumentos, bien utilizando la medición de la otra instalación, o bien utilizando ambas mediciones, y calcular la media de los resultados obtenidos. Indique aquí el método utilizado.</t>
    </r>
  </si>
  <si>
    <t xml:space="preserve">Nota: los datos sobre la metodología de medición continua, los puntos de medición y los instrumentos de medida deben introducirse en la hoja «F_MeasurementBasedApproaches».</t>
  </si>
  <si>
    <t xml:space="preserve">Ref. de la transferencia</t>
  </si>
  <si>
    <t xml:space="preserve">Identificador único de la instalación</t>
  </si>
  <si>
    <t xml:space="preserve">Haga clic en «+» para añadir otras instalaciones</t>
  </si>
  <si>
    <r>
      <rPr>
        <b val="true"/>
        <sz val="10"/>
        <rFont val="Arial"/>
        <family val="2"/>
      </rPr>
      <t xml:space="preserve">Si una parte del CO</t>
    </r>
    <r>
      <rPr>
        <b val="true"/>
        <vertAlign val="subscript"/>
        <sz val="10"/>
        <rFont val="Arial"/>
        <family val="2"/>
      </rPr>
      <t xml:space="preserve">2</t>
    </r>
    <r>
      <rPr>
        <b val="true"/>
        <sz val="10"/>
        <rFont val="Arial"/>
        <family val="2"/>
      </rPr>
      <t xml:space="preserve"> transferido procede de la biomasa o si una instalación solo está sujeta en parte a las disposiciones de la Directiva RCDE UE, precise el procedimiento escrito utilizado para deducir la cantidad de CO</t>
    </r>
    <r>
      <rPr>
        <b val="true"/>
        <vertAlign val="subscript"/>
        <sz val="10"/>
        <rFont val="Arial"/>
        <family val="2"/>
      </rPr>
      <t xml:space="preserve">2</t>
    </r>
    <r>
      <rPr>
        <b val="true"/>
        <sz val="10"/>
        <rFont val="Arial"/>
        <family val="2"/>
      </rPr>
      <t xml:space="preserve"> transferido que no proviene de actividades con carbono fósil contempladas por dicha Directiva.</t>
    </r>
  </si>
  <si>
    <t xml:space="preserve">Indique el método de seguimiento seleccionado para su red de transporte:</t>
  </si>
  <si>
    <r>
      <rPr>
        <i val="true"/>
        <sz val="8"/>
        <color rgb="FF000080"/>
        <rFont val="Arial"/>
        <family val="2"/>
      </rPr>
      <t xml:space="preserve">De acuerdo con el anexo IV, punto 22. B, del RNS, puede elegir uno de los dos métodos siguientes: el método A consiste en un balance de masas (basado en la medición) de todo el CO</t>
    </r>
    <r>
      <rPr>
        <i val="true"/>
        <vertAlign val="subscript"/>
        <sz val="8"/>
        <color rgb="FF000080"/>
        <rFont val="Arial"/>
        <family val="2"/>
      </rPr>
      <t xml:space="preserve">2</t>
    </r>
    <r>
      <rPr>
        <i val="true"/>
        <sz val="8"/>
        <color rgb="FF000080"/>
        <rFont val="Arial"/>
        <family val="2"/>
      </rPr>
      <t xml:space="preserve"> emitido, de entrada y salida de la red, mientras que el método B se basa en la determinación de las emisiones por purga y fugitivas, así como de las fugas y las emisiones de la instalación.</t>
    </r>
  </si>
  <si>
    <t xml:space="preserve">Si procede, indique la referencia al análisis de incertidumbre:</t>
  </si>
  <si>
    <t xml:space="preserve">Si ha elegido el método B, deberá aportar pruebas que demuestren el cumplimiento de unos niveles de incertidumbre global, no superior a 7,5 %, de las emisiones de la totalidad de la red de transporte y que dicho método B ofrece unos resultados más fiables. Indique aquí la referencia del documento adjunto, si procede.</t>
  </si>
  <si>
    <t xml:space="preserve">En su caso, describa los equipos utilizados para la medición de la temperatura y la presión en la red de transporte.</t>
  </si>
  <si>
    <t xml:space="preserve">Indique todos los equipos utilizados para la medición de la temperatura y la presión en la red de transporte en la determinación de las emisiones resultantes de fugas de conformidad con el anexo IV, punto 22, del RNS.</t>
  </si>
  <si>
    <t xml:space="preserve">Referencia</t>
  </si>
  <si>
    <t xml:space="preserve">Ubicación</t>
  </si>
  <si>
    <t xml:space="preserve">Tipo de dispositivo de medición</t>
  </si>
  <si>
    <t xml:space="preserve">Referencia del dispositivo</t>
  </si>
  <si>
    <t xml:space="preserve">Haga clic en «+» para añadir otros dispositivos de medida</t>
  </si>
  <si>
    <t xml:space="preserve">Referencia de una descripción más detallada, si procede:</t>
  </si>
  <si>
    <t xml:space="preserve">En caso necesario, puede facilitar la lista de la letra c) y una descripción más detallada en un documento aparte, utilizando un formato de fichero que acepte la AC. En tal caso, indique la referencia de ese fichero, con el nombre y la fecha del mismo.</t>
  </si>
  <si>
    <t xml:space="preserve">Si procede, explique el procedimiento escrito utilizado para la prevención, detección y cuantificación de fugas en las redes de transporte.</t>
  </si>
  <si>
    <r>
      <rPr>
        <b val="true"/>
        <sz val="10"/>
        <rFont val="Arial"/>
        <family val="2"/>
      </rPr>
      <t xml:space="preserve">En el caso de las redes de transporte, precise el procedimiento escrito por el que se garantice que el CO</t>
    </r>
    <r>
      <rPr>
        <b val="true"/>
        <vertAlign val="subscript"/>
        <sz val="10"/>
        <rFont val="Arial"/>
        <family val="2"/>
      </rPr>
      <t xml:space="preserve">2</t>
    </r>
    <r>
      <rPr>
        <b val="true"/>
        <sz val="10"/>
        <rFont val="Arial"/>
        <family val="2"/>
      </rPr>
      <t xml:space="preserve"> solo se transfiera a instalaciones titulares de una autorización de emisión de gases de efecto invernadero válida o en las que cualquier CO</t>
    </r>
    <r>
      <rPr>
        <b val="true"/>
        <vertAlign val="subscript"/>
        <sz val="10"/>
        <rFont val="Arial"/>
        <family val="2"/>
      </rPr>
      <t xml:space="preserve">2</t>
    </r>
    <r>
      <rPr>
        <b val="true"/>
        <sz val="10"/>
        <rFont val="Arial"/>
        <family val="2"/>
      </rPr>
      <t xml:space="preserve"> emitido sea objeto de un seguimiento efectivo y se contabilice con arreglo al artículo 49.</t>
    </r>
  </si>
  <si>
    <t xml:space="preserve">Si el método B se aplica a sistemas de gasoductos, describa el procedimiento utilizado para validar el resultado del método B con respecto al método A al menos una vez al año:</t>
  </si>
  <si>
    <t xml:space="preserve">Si se aplica el método B, describa el procedimiento utilizado para determinar las emisiones fugitivas:</t>
  </si>
  <si>
    <t xml:space="preserve">Si se aplica el método B, describa el procedimiento utilizado para determinar las emisiones por purga:</t>
  </si>
  <si>
    <r>
      <rPr>
        <b val="true"/>
        <sz val="10"/>
        <color rgb="FF000080"/>
        <rFont val="Arial"/>
        <family val="2"/>
      </rPr>
      <t xml:space="preserve">Nota: en caso de almacenamiento geológico de CO</t>
    </r>
    <r>
      <rPr>
        <b val="true"/>
        <vertAlign val="subscript"/>
        <sz val="10"/>
        <color rgb="FF000080"/>
        <rFont val="Arial"/>
        <family val="2"/>
      </rPr>
      <t xml:space="preserve">2</t>
    </r>
    <r>
      <rPr>
        <b val="true"/>
        <sz val="10"/>
        <color rgb="FF000080"/>
        <rFont val="Arial"/>
        <family val="2"/>
      </rPr>
      <t xml:space="preserve">, las emisiones del complejo de almacenamiento, así como las liberaciones de CO</t>
    </r>
    <r>
      <rPr>
        <b val="true"/>
        <vertAlign val="subscript"/>
        <sz val="10"/>
        <color rgb="FF000080"/>
        <rFont val="Arial"/>
        <family val="2"/>
      </rPr>
      <t xml:space="preserve">2</t>
    </r>
    <r>
      <rPr>
        <b val="true"/>
        <sz val="10"/>
        <color rgb="FF000080"/>
        <rFont val="Arial"/>
        <family val="2"/>
      </rPr>
      <t xml:space="preserve"> a la columna de agua</t>
    </r>
    <r>
      <rPr>
        <b val="true"/>
        <sz val="10"/>
        <rFont val="Arial"/>
        <family val="2"/>
      </rPr>
      <t xml:space="preserve"> d</t>
    </r>
    <r>
      <rPr>
        <b val="true"/>
        <sz val="10"/>
        <color rgb="FF000080"/>
        <rFont val="Arial"/>
        <family val="2"/>
      </rPr>
      <t xml:space="preserve">eben someterse a seguimiento únicamente cuando se detecte una fuga. En caso de que no se detecte una fuga, el plan de seguimiento puede no incluir disposiciones particulares en materia de seguimiento.</t>
    </r>
  </si>
  <si>
    <t xml:space="preserve">Por consiguiente, es fundamental contar con un procedimiento que permita reaccionar de inmediato si se detecta una fuga. En tal caso, el plan de seguimiento debe actualizarse sin demoras injustificadas.</t>
  </si>
  <si>
    <t xml:space="preserve">Precise el procedimiento utilizado para la evaluación periódica de la idoneidad del plan de seguimiento. A tal efecto, utilice la sección 19, letra c), de la hoja «K_ManagementControl».</t>
  </si>
  <si>
    <r>
      <rPr>
        <b val="true"/>
        <sz val="10"/>
        <rFont val="Arial"/>
        <family val="2"/>
      </rPr>
      <t xml:space="preserve">Si procede, precise el procedimiento escrito que describe los métodos de cuantificación utilizados para las emisiones o liberaciones de CO</t>
    </r>
    <r>
      <rPr>
        <b val="true"/>
        <vertAlign val="subscript"/>
        <sz val="10"/>
        <rFont val="Arial"/>
        <family val="2"/>
      </rPr>
      <t xml:space="preserve">2</t>
    </r>
    <r>
      <rPr>
        <b val="true"/>
        <sz val="10"/>
        <rFont val="Arial"/>
        <family val="2"/>
      </rPr>
      <t xml:space="preserve"> a</t>
    </r>
    <r>
      <rPr>
        <b val="true"/>
        <sz val="10"/>
        <color rgb="FF000080"/>
        <rFont val="Arial"/>
        <family val="2"/>
      </rPr>
      <t xml:space="preserve"> </t>
    </r>
    <r>
      <rPr>
        <b val="true"/>
        <sz val="10"/>
        <rFont val="Arial"/>
        <family val="2"/>
      </rPr>
      <t xml:space="preserve">la columna de agua derivadas de posibles fugas, así como los métodos de cuantificación aplicados y, en su caso, adaptados para las emisiones o liberaciones reales de CO</t>
    </r>
    <r>
      <rPr>
        <b val="true"/>
        <vertAlign val="subscript"/>
        <sz val="10"/>
        <rFont val="Arial"/>
        <family val="2"/>
      </rPr>
      <t xml:space="preserve">2</t>
    </r>
    <r>
      <rPr>
        <b val="true"/>
        <sz val="10"/>
        <rFont val="Arial"/>
        <family val="2"/>
      </rPr>
      <t xml:space="preserve"> a la columna de agua derivadas de fugas, tal como se especifica en el anexo IV, punto 23.</t>
    </r>
  </si>
  <si>
    <t xml:space="preserve">Describa la metodología y el procedimiento utilizados para detectar emisiones fugitivas o por purga, en particular de lugares donde se llevan a cabo operaciones de recuperación mejorada de hidrocarburos. De no aplicarse métodos basados en la medición de conformidad con los artículos 41 a 46, debe adjuntarse una justificación de los costes irrazonables.</t>
  </si>
  <si>
    <t xml:space="preserve">Describa el método utilizado para determinar la incertidumbre de las emisiones derivadas de fugas, si procede, al objeto de corregir la cifra de las emisiones de acuerdo con el anexo IV, punto 23.B.3, del RNS.</t>
  </si>
  <si>
    <t xml:space="preserve">K.
Management Control (Control de la gestión)</t>
  </si>
  <si>
    <t xml:space="preserve">Definiciones y abreviaturas</t>
  </si>
  <si>
    <t xml:space="preserve">Esta hoja se refiere a todos los tipos de instalaciones</t>
  </si>
  <si>
    <t xml:space="preserve">Determine las responsabilidades en materia de seguimiento y notificación de emisiones de la instalación, de conformidad con el artículo 61 del RNS.</t>
  </si>
  <si>
    <t xml:space="preserve">Indique los cargos/puestos en cuestión y resuma brevemente su función por lo que respecta al seguimiento y la notificación. Enumere únicamente las funciones de responsabilidad general y otras funciones clave (es decir, excluya las responsabilidades delegadas).</t>
  </si>
  <si>
    <t xml:space="preserve">A tal fin puede adjuntar un diagrama de árbol o un organigrama.</t>
  </si>
  <si>
    <t xml:space="preserve">Si el flujo de datos (y la pista de auditoría) está completo, todas las responsabilidades deben figurar en las descripciones de los procedimientos, sin necesidad de añadir otras personas.</t>
  </si>
  <si>
    <t xml:space="preserve">Cargo/puesto</t>
  </si>
  <si>
    <t xml:space="preserve">Responsabilidades</t>
  </si>
  <si>
    <t xml:space="preserve">Precise el procedimiento utilizado para la gestión de la asignación de responsabilidades en materia de seguimiento y notificación dentro de la instalación y para la gestión de las competencias del personal responsable, de conformidad con el artículo 58, apartado 3, letra c), del RNS.</t>
  </si>
  <si>
    <t xml:space="preserve">Este procedimiento debe describir cómo se asignan las responsabilidades de seguimiento y notificación arriba indicadas, cómo se imparte la formación y se llevan cabo los exámenes y cómo se separan las funciones, de manera que todos los datos pertinentes los confirme una persona que no participe en el registro y la recogida de los mismos.</t>
  </si>
  <si>
    <t xml:space="preserve">Gestión del personal encargado del RCDE</t>
  </si>
  <si>
    <r>
      <rPr>
        <sz val="10"/>
        <rFont val="Times New Roman"/>
        <family val="1"/>
      </rPr>
      <t xml:space="preserve">•</t>
    </r>
    <r>
      <rPr>
        <sz val="7"/>
        <rFont val="Times New Roman"/>
        <family val="1"/>
      </rPr>
      <t xml:space="preserve">   </t>
    </r>
    <r>
      <rPr>
        <i val="true"/>
        <sz val="8"/>
        <rFont val="Arial"/>
        <family val="2"/>
      </rPr>
      <t xml:space="preserve">La persona responsable mantiene una lista de los miembros del personal que participan en la gestión de datos del RCDE.</t>
    </r>
  </si>
  <si>
    <r>
      <rPr>
        <sz val="10"/>
        <rFont val="Times New Roman"/>
        <family val="1"/>
      </rPr>
      <t xml:space="preserve">•</t>
    </r>
    <r>
      <rPr>
        <sz val="7"/>
        <rFont val="Times New Roman"/>
        <family val="1"/>
      </rPr>
      <t xml:space="preserve">   </t>
    </r>
    <r>
      <rPr>
        <i val="true"/>
        <sz val="8"/>
        <rFont val="Arial"/>
        <family val="2"/>
      </rPr>
      <t xml:space="preserve">La persona responsable celebra al menos una reunión anual con cada persona interesada y al menos cuatro reuniones con el personal clave definido en el anexo del procedimiento; objetivo: determinar las necesidades de formación.</t>
    </r>
  </si>
  <si>
    <r>
      <rPr>
        <sz val="10"/>
        <rFont val="Times New Roman"/>
        <family val="1"/>
      </rPr>
      <t xml:space="preserve">•</t>
    </r>
    <r>
      <rPr>
        <sz val="7"/>
        <rFont val="Times New Roman"/>
        <family val="1"/>
      </rPr>
      <t xml:space="preserve">   </t>
    </r>
    <r>
      <rPr>
        <i val="true"/>
        <sz val="8"/>
        <rFont val="Arial"/>
        <family val="2"/>
      </rPr>
      <t xml:space="preserve">La persona responsable gestiona la formación interna y externa de acuerdo con las necesidades identificadas.</t>
    </r>
  </si>
  <si>
    <t xml:space="preserve">Jefe de unidad adjunto de HSEQ (seguridad, salud, medio ambiente y calidad) </t>
  </si>
  <si>
    <t xml:space="preserve">Copia en papel: Oficina de HSEQ, estantería 27/9, carpeta identificada como «ETS 01-P». Copia electrónica: «P:\ETS_MRV\manag\ETS_01-P.xls»</t>
  </si>
  <si>
    <t xml:space="preserve">Precise el procedimiento utilizado para la evaluación periódica de la idoneidad del plan de seguimiento, considerando en particular cualquier medida potencial de mejora de la metodología de seguimiento.</t>
  </si>
  <si>
    <t xml:space="preserve">El procedimiento que se especifica a continuación debe comprender lo siguiente:</t>
  </si>
  <si>
    <t xml:space="preserve">i - la comprobación de la lista de fuentes de emisión y flujos fuente a fin de garantizar que en ella figuren todas las emisiones y flujos fuente y que todos los cambios importantes en las características y el funcionamiento de la instalación se incluyan en el plan de seguimiento;</t>
  </si>
  <si>
    <t xml:space="preserve">ii - la evaluación del cumplimiento de los umbrales de incertidumbre en relación con los datos de la actividad y de los demás parámetros (si procede) en relación con los niveles aplicados para cada flujo fuente y fuente de emisión;</t>
  </si>
  <si>
    <t xml:space="preserve">iii - la evaluación de las posibles medidas para mejorar la metodología de seguimiento aplicada.</t>
  </si>
  <si>
    <t xml:space="preserve">Precise los procedimientos utilizados para la gestión de las actividades de flujo de datos de conformidad con el artículo 57 del RNS.</t>
  </si>
  <si>
    <r>
      <rPr>
        <i val="true"/>
        <sz val="9"/>
        <color rgb="FF000080"/>
        <rFont val="Arial"/>
        <family val="2"/>
      </rPr>
      <t xml:space="preserve">En caso de que se utilicen diversos procedimientos, precise el procedimiento global que incluya las fases principales de las actividades de flujo de datos junto con un diagrama que ponga de relieve el modo en que se articulan los procedimientos de gestión de datos (facilite la referencia del diagrama </t>
    </r>
    <r>
      <rPr>
        <sz val="9"/>
        <color rgb="FF000080"/>
        <rFont val="Arial"/>
        <family val="2"/>
      </rPr>
      <t xml:space="preserve">infra</t>
    </r>
    <r>
      <rPr>
        <i val="true"/>
        <sz val="9"/>
        <color rgb="FF000080"/>
        <rFont val="Arial"/>
        <family val="2"/>
      </rPr>
      <t xml:space="preserve"> e inclúyalo en su plan de seguimiento). También puede facilitar información sobre otros procedimientos pertinentes en una hoja aparte.</t>
    </r>
  </si>
  <si>
    <t xml:space="preserve">En la rúbrica «Descripción de las fases relevantes del procesamiento», identifique cada fase del flujo de datos, desde los datos primarios hasta las emisiones anuales, a fin de reflejar la secuencia y la interacción de las actividades de flujo de datos, e incluya las fórmulas y los datos utilizados para determinar las emisiones a partir de los datos primarios. Precise los sistemas de tratamiento y almacenamiento electrónico de datos y otras entradas (incluidas entradas manuales) pertinentes y confirme el modo en que se registran los resultados de las actividades de flujo de datos.</t>
  </si>
  <si>
    <r>
      <rPr>
        <sz val="8"/>
        <rFont val="Arial"/>
        <family val="2"/>
      </rPr>
      <t xml:space="preserve">Lista de </t>
    </r>
    <r>
      <rPr>
        <u val="single"/>
        <sz val="8"/>
        <rFont val="Arial"/>
        <family val="2"/>
      </rPr>
      <t xml:space="preserve">fuentes de datos primarios</t>
    </r>
  </si>
  <si>
    <r>
      <rPr>
        <u val="single"/>
        <sz val="8"/>
        <rFont val="Arial"/>
        <family val="2"/>
      </rPr>
      <t xml:space="preserve">Descripción</t>
    </r>
    <r>
      <rPr>
        <sz val="8"/>
        <rFont val="Arial"/>
        <family val="2"/>
      </rPr>
      <t xml:space="preserve"> de las </t>
    </r>
    <r>
      <rPr>
        <u val="single"/>
        <sz val="8"/>
        <rFont val="Arial"/>
        <family val="2"/>
      </rPr>
      <t xml:space="preserve">fases pertinentes del procesamiento</t>
    </r>
    <r>
      <rPr>
        <sz val="8"/>
        <rFont val="Arial"/>
        <family val="2"/>
      </rPr>
      <t xml:space="preserve"> para cada actividad específica de flujo de datos</t>
    </r>
  </si>
  <si>
    <t xml:space="preserve">Precise los procedimientos utilizados para evaluar los riesgos inherentes y los riesgos para el control de conformidad con el artículo 58 del RNS.</t>
  </si>
  <si>
    <t xml:space="preserve">La descripción (breve) debe determinar la manera en que se llevan a cabo las evaluaciones de los riesgos inherentes y los riesgos para el control a la hora de crear un sistema de control eficaz.</t>
  </si>
  <si>
    <t xml:space="preserve">Precise los procedimientos utilizados para garantizar la garantía de calidad de los equipos de medida de conformidad con los artículos 58 y 59 del RNS.</t>
  </si>
  <si>
    <t xml:space="preserve">La descripción (breve) debe determinar la manera en que se calibra y examina periódicamente todo el equipo de medición pertinente, si procede, y el modo en que se trata el incumplimiento del nivel de prestaciones exigido.</t>
  </si>
  <si>
    <t xml:space="preserve">Precise los procedimientos utilizados para el aseguramiento de la calidad de la tecnología de la información utilizada en las actividades de flujo de datos, de conformidad con los artículos 58 y 60 del RNS.</t>
  </si>
  <si>
    <t xml:space="preserve">La descripción (breve) debe determinar la manera en que se examina y controla la tecnología de la información, incluidos los procedimientos relativos al control del acceso, copias de seguridad, recuperación y seguridad.</t>
  </si>
  <si>
    <t xml:space="preserve">Precise los procedimientos utilizados para garantizar la realización periódica de revisiones internas y la validación de los datos de conformidad con los artículos 58 y 62 del RNS.</t>
  </si>
  <si>
    <t xml:space="preserve">La descripción (breve) debe indicar que el proceso de revisión y validación incluye una verificación de la exhaustividad de los datos, una comparación con datos de años anteriores y una comparación del consumo de combustible notificado con los registros de compra, así como de los factores indicados por los proveedores de combustible con los factores de referencia internacionales (si procede); precise asimismo los criterios de rechazo de datos.</t>
  </si>
  <si>
    <t xml:space="preserve">Precise los procedimientos utilizados para efectuar correcciones y adoptar medidas correctoras con arreglo a lo dispuesto en los artículos 58 y 63 del RNS.</t>
  </si>
  <si>
    <t xml:space="preserve">La descripción (breve) debe indicar qué medidas pertinentes se toman si se determina que las actividades de flujo de datos y las actividades de control no funcionan eficazmente. El procedimiento debe describir cómo se evalúa la validez de los resultados y el proceso de determinación y corrección de la causa del error.</t>
  </si>
  <si>
    <t xml:space="preserve">Precise los procedimientos utilizados para el control de los procesos externalizados de conformidad con los artículos 59 y 64 del RNS.</t>
  </si>
  <si>
    <t xml:space="preserve">La descripción (breve) debe determinar el modo en que se efectúa el control de las actividades de flujo de datos y de las actividades de control de los procesos externalizados y qué controles se llevan a cabo a propósito de la calidad de los datos obtenidos.</t>
  </si>
  <si>
    <t xml:space="preserve">Precise los procedimientos utilizados para gestionar el mantenimiento de registros y de documentos de conformidad con los artículos 58 y 66 del RNS.</t>
  </si>
  <si>
    <t xml:space="preserve">La descripción (breve) debe determinar el proceso de conservación de documentos, específicamente en lo referente a los datos y la información contemplados en el anexo IX del RNS y a la manera en que los datos se almacenan, de tal modo que la información pueda ponerse rápidamente a disposición de la autoridad competente o del verificador a petición de estos.</t>
  </si>
  <si>
    <r>
      <rPr>
        <b val="true"/>
        <sz val="10"/>
        <rFont val="Arial"/>
        <family val="2"/>
      </rPr>
      <t xml:space="preserve">Precise la referencia de los resultados documentados de una evaluación de riesgos que demuestre que las actividades y los procedimientos de control son proporcionales a los riesgos identificados, de conformidad con el artículo 12, apartado 1, letra b), del RNS. (Nota: La obligación de </t>
    </r>
    <r>
      <rPr>
        <b val="true"/>
        <u val="single"/>
        <sz val="10"/>
        <rFont val="Arial"/>
        <family val="2"/>
      </rPr>
      <t xml:space="preserve">presentar</t>
    </r>
    <r>
      <rPr>
        <b val="true"/>
        <sz val="10"/>
        <rFont val="Arial"/>
        <family val="2"/>
      </rPr>
      <t xml:space="preserve"> la evaluación de riesgo a la AC no se aplica a las instalaciones de bajas emisiones, de conformidad con el artículo 47, apartado 3, del RNS)</t>
    </r>
  </si>
  <si>
    <t xml:space="preserve">Indique la referencia del fichero/documento adjunto a su plan de seguimiento en el siguiente recuadro.</t>
  </si>
  <si>
    <t xml:space="preserve">¿Dispone su organización de un sistema de gestión medioambiental documentado?</t>
  </si>
  <si>
    <t xml:space="preserve">Si el sistema de gestión medioambiental está certificado por una organización acreditada, precise la norma de referencia, a saber, ISO14001, EMAS, etc.</t>
  </si>
  <si>
    <t xml:space="preserve">Indique las abreviaturas, siglas o definiciones que haya utilizado para completar el presente plan de seguimiento.</t>
  </si>
  <si>
    <t xml:space="preserve">Abreviatura</t>
  </si>
  <si>
    <t xml:space="preserve">Definición</t>
  </si>
  <si>
    <t xml:space="preserve">Indique aquí cualquier otra información que desee tengamos en cuenta a la hora de evaluar su plan. Siempre que sea posible, facilite esta información en formato electrónico (Word, Excel, o Adobe Acrobat).</t>
  </si>
  <si>
    <r>
      <rPr>
        <i val="true"/>
        <sz val="9"/>
        <color rgb="FF000080"/>
        <rFont val="Arial"/>
        <family val="2"/>
      </rPr>
      <t xml:space="preserve">Se recomienda no presentar información irrelevante, ya que puede retrasar la aprobación del plan de seguimiento. Atribuya una referencia clara a toda la documentación adicional, e indique </t>
    </r>
    <r>
      <rPr>
        <sz val="9"/>
        <color rgb="FF000080"/>
        <rFont val="Arial"/>
        <family val="2"/>
      </rPr>
      <t xml:space="preserve">infra</t>
    </r>
    <r>
      <rPr>
        <i val="true"/>
        <sz val="9"/>
        <color rgb="FF000080"/>
        <rFont val="Arial"/>
        <family val="2"/>
      </rPr>
      <t xml:space="preserve"> el nombre del fichero / número de referencia correspondiente. Si es necesario, compruébelo con la autoridad competente de su país.</t>
    </r>
  </si>
  <si>
    <t xml:space="preserve">Indique a continuación el nombre o nombres de los ficheros (si se trata de un formato electrónico) o el número o números de referencia de los documentos (si se trata de documentos en papel):</t>
  </si>
  <si>
    <t xml:space="preserve">Nombre del fichero / referencia</t>
  </si>
  <si>
    <t xml:space="preserve">Descripción del documento</t>
  </si>
  <si>
    <t xml:space="preserve">Esta sección es facultativa para los Estados miembros</t>
  </si>
  <si>
    <t xml:space="preserve">El artículo 24, apartado 1, de la Decisión 2011/278/CE de la Comisión establece que los Estados miembros deben asegurarse de que los titulares de instalaciones presenten a la autoridad competente, a más tardar el 31 de diciembre de cada año, toda la información pertinente sobre cualquier cambio previsto o efectivo de la capacidad, del nivel de actividad y del funcionamiento de su instalación. El artículo 12, apartado 3, del RNS establece que los Estados miembros pueden requerir la inclusión de otros elementos adicionales en el plan de seguimiento de las instalaciones para dar cumplimiento a tales disposiciones.</t>
  </si>
  <si>
    <t xml:space="preserve">Precise el procedimiento utilizado para garantizar la realización de revisiones periódicas destinadas a detectar cualquier cambio previsto o efectivo de la capacidad, del nivel de actividad y del funcionamiento de la instalación que tenga repercusiones en la asignación de la instalación.</t>
  </si>
  <si>
    <t xml:space="preserve">- planificación y ejecución de controles periódicos con el fin de determinar si algún cambio previsto o efectivo de la capacidad, el nivel de actividad y el funcionamiento de una instalación es relevante a los efectos de la Decisión 2011/278/EC de la Comisión, y</t>
  </si>
  <si>
    <t xml:space="preserve">- procedimientos para asegurar que tal información se presente a la autoridad competente a más tardar el 31 de diciembre de cada año.</t>
  </si>
  <si>
    <t xml:space="preserve">L. Member State specific content (Contenido específico del Estado miembro)</t>
  </si>
  <si>
    <t xml:space="preserve">Espacio para otras observaciones:</t>
  </si>
  <si>
    <t xml:space="preserve">Método normalizado: Proceso, artículo 24, apartado 2</t>
  </si>
  <si>
    <t xml:space="preserve">Método de balance de masas, artículo 25</t>
  </si>
  <si>
    <t xml:space="preserve">&lt;&lt;&lt; Haga clic aquí para pasar a la página siguiente&gt;&gt;&gt;</t>
  </si>
  <si>
    <t xml:space="preserve">Flujo fuente</t>
  </si>
  <si>
    <t xml:space="preserve">Punto de medición</t>
  </si>
  <si>
    <t xml:space="preserve">Socio comercial</t>
  </si>
  <si>
    <t xml:space="preserve">Lote</t>
  </si>
  <si>
    <t xml:space="preserve">En la primera parte de esta sección figuran instrucciones detalladas para la entrada de datos en la misma.</t>
  </si>
  <si>
    <t xml:space="preserve">Pertinente</t>
  </si>
  <si>
    <t xml:space="preserve">No pertinente</t>
  </si>
  <si>
    <t xml:space="preserve">¡No procede!</t>
  </si>
  <si>
    <t xml:space="preserve">La incertidumbre no debe ser superior</t>
  </si>
  <si>
    <t xml:space="preserve">(no procede; utilice una estimación basada en las mejores prácticas)</t>
  </si>
  <si>
    <t xml:space="preserve">Introduzca datos en este apartado.</t>
  </si>
  <si>
    <t xml:space="preserve">Pase a los siguientes puntos</t>
  </si>
  <si>
    <t xml:space="preserve">Explique por qué los datos históricos no están disponibles o son inapropiados</t>
  </si>
  <si>
    <r>
      <rPr>
        <sz val="10"/>
        <rFont val="Arial"/>
        <family val="2"/>
      </rPr>
      <t xml:space="preserve">¡Esta norma no se aplica a las instalaciones que desempeñan actividades que generan N</t>
    </r>
    <r>
      <rPr>
        <vertAlign val="subscript"/>
        <sz val="10"/>
        <rFont val="Arial"/>
        <family val="2"/>
      </rPr>
      <t xml:space="preserve">2</t>
    </r>
    <r>
      <rPr>
        <sz val="10"/>
        <rFont val="Arial"/>
        <family val="2"/>
      </rPr>
      <t xml:space="preserve">O!</t>
    </r>
  </si>
  <si>
    <r>
      <rPr>
        <sz val="10"/>
        <rFont val="Arial"/>
        <family val="2"/>
      </rPr>
      <t xml:space="preserve">¡Umbral </t>
    </r>
    <r>
      <rPr>
        <i val="true"/>
        <sz val="10"/>
        <rFont val="Arial"/>
        <family val="2"/>
      </rPr>
      <t xml:space="preserve">de minimis</t>
    </r>
    <r>
      <rPr>
        <sz val="10"/>
        <rFont val="Arial"/>
        <family val="2"/>
      </rPr>
      <t xml:space="preserve"> superado!</t>
    </r>
  </si>
  <si>
    <t xml:space="preserve">¡Umbral secundario superado!</t>
  </si>
  <si>
    <t xml:space="preserve">¡La suma excede el 5 % de las emisiones anuales [sección 6, letra c)]!</t>
  </si>
  <si>
    <t xml:space="preserve">Para uso exclusivo de la autoridad competente</t>
  </si>
  <si>
    <t xml:space="preserve">Debe cumplimentarlo el titular</t>
  </si>
  <si>
    <t xml:space="preserve">Austria</t>
  </si>
  <si>
    <t xml:space="preserve">Bélgica</t>
  </si>
  <si>
    <t xml:space="preserve">Bulgaria</t>
  </si>
  <si>
    <t xml:space="preserve">Croacia</t>
  </si>
  <si>
    <t xml:space="preserve">Chipre</t>
  </si>
  <si>
    <t xml:space="preserve">República Checa</t>
  </si>
  <si>
    <t xml:space="preserve">Dinamarca</t>
  </si>
  <si>
    <t xml:space="preserve">Estonia</t>
  </si>
  <si>
    <t xml:space="preserve">Finlandia</t>
  </si>
  <si>
    <t xml:space="preserve">Francia</t>
  </si>
  <si>
    <t xml:space="preserve">Alemania</t>
  </si>
  <si>
    <t xml:space="preserve">Grecia</t>
  </si>
  <si>
    <t xml:space="preserve">Hungría</t>
  </si>
  <si>
    <t xml:space="preserve">Islandia</t>
  </si>
  <si>
    <t xml:space="preserve">Irlanda</t>
  </si>
  <si>
    <t xml:space="preserve">Italia</t>
  </si>
  <si>
    <t xml:space="preserve">Letonia</t>
  </si>
  <si>
    <t xml:space="preserve">Liechtenstein</t>
  </si>
  <si>
    <t xml:space="preserve">Lituania</t>
  </si>
  <si>
    <t xml:space="preserve">Luxemburgo</t>
  </si>
  <si>
    <t xml:space="preserve">Malta</t>
  </si>
  <si>
    <t xml:space="preserve">Países Bajos</t>
  </si>
  <si>
    <t xml:space="preserve">Noruega</t>
  </si>
  <si>
    <t xml:space="preserve">Polonia</t>
  </si>
  <si>
    <t xml:space="preserve">Portugal</t>
  </si>
  <si>
    <t xml:space="preserve">Rumanía</t>
  </si>
  <si>
    <t xml:space="preserve">Eslovaquia</t>
  </si>
  <si>
    <t xml:space="preserve">Eslovenia</t>
  </si>
  <si>
    <t xml:space="preserve">Suecia</t>
  </si>
  <si>
    <t xml:space="preserve">Reino Unido</t>
  </si>
  <si>
    <t xml:space="preserve">rechazado por la autoridad competente</t>
  </si>
  <si>
    <t xml:space="preserve">Borrador de trabajo</t>
  </si>
  <si>
    <t xml:space="preserve">Secciones pertinentes: 6 [excepto letra d)], 7 y 8 </t>
  </si>
  <si>
    <t xml:space="preserve">Secciones pertinentes: 6 [excepto letra e)], 9, 10 y 11</t>
  </si>
  <si>
    <t xml:space="preserve">Secciones pertinentes: 12</t>
  </si>
  <si>
    <t xml:space="preserve">Secciones pertinentes: 6 [excepto letra e)], 9, 10, 11 y 13</t>
  </si>
  <si>
    <t xml:space="preserve">Secciones pertinentes: 6 [excepto letra d)], 7, 14, 15 y 16</t>
  </si>
  <si>
    <t xml:space="preserve">Secciones pertinentes: 6 [excepto letra e)], 9, 10, 11, 17 y 18, 19</t>
  </si>
  <si>
    <r>
      <rPr>
        <sz val="10"/>
        <rFont val="Arial"/>
        <family val="2"/>
      </rPr>
      <t xml:space="preserve">Transferencia de CO</t>
    </r>
    <r>
      <rPr>
        <vertAlign val="subscript"/>
        <sz val="10"/>
        <rFont val="Arial"/>
        <family val="2"/>
      </rPr>
      <t xml:space="preserve">2</t>
    </r>
  </si>
  <si>
    <t xml:space="preserve">Cálculo con disposiciones especiales para los PFC (anexo IV, sección 8)</t>
  </si>
  <si>
    <r>
      <rPr>
        <sz val="10"/>
        <rFont val="Arial"/>
        <family val="2"/>
      </rPr>
      <t xml:space="preserve">Recepción de CO</t>
    </r>
    <r>
      <rPr>
        <vertAlign val="subscript"/>
        <sz val="10"/>
        <rFont val="Arial"/>
        <family val="2"/>
      </rPr>
      <t xml:space="preserve">2</t>
    </r>
    <r>
      <rPr>
        <sz val="10"/>
        <rFont val="Arial"/>
        <family val="2"/>
      </rPr>
      <t xml:space="preserve"> inherente</t>
    </r>
  </si>
  <si>
    <r>
      <rPr>
        <sz val="10"/>
        <rFont val="Arial"/>
        <family val="2"/>
      </rPr>
      <t xml:space="preserve">Exportación de CO</t>
    </r>
    <r>
      <rPr>
        <vertAlign val="subscript"/>
        <sz val="10"/>
        <rFont val="Arial"/>
        <family val="2"/>
      </rPr>
      <t xml:space="preserve">2</t>
    </r>
    <r>
      <rPr>
        <sz val="10"/>
        <rFont val="Arial"/>
        <family val="2"/>
      </rPr>
      <t xml:space="preserve"> inherente a una instalación sujeta al RCDE</t>
    </r>
  </si>
  <si>
    <r>
      <rPr>
        <sz val="10"/>
        <rFont val="Arial"/>
        <family val="2"/>
      </rPr>
      <t xml:space="preserve">Exportación de CO</t>
    </r>
    <r>
      <rPr>
        <vertAlign val="subscript"/>
        <sz val="10"/>
        <rFont val="Arial"/>
        <family val="2"/>
      </rPr>
      <t xml:space="preserve">2</t>
    </r>
    <r>
      <rPr>
        <sz val="10"/>
        <rFont val="Arial"/>
        <family val="2"/>
      </rPr>
      <t xml:space="preserve"> inherente a un consumidor no sujeto al RCDE</t>
    </r>
  </si>
  <si>
    <r>
      <rPr>
        <sz val="10"/>
        <rFont val="Arial"/>
        <family val="2"/>
      </rPr>
      <t xml:space="preserve">Recepción de CO</t>
    </r>
    <r>
      <rPr>
        <vertAlign val="subscript"/>
        <sz val="10"/>
        <rFont val="Arial"/>
        <family val="2"/>
      </rPr>
      <t xml:space="preserve">2</t>
    </r>
    <r>
      <rPr>
        <sz val="10"/>
        <rFont val="Arial"/>
        <family val="2"/>
      </rPr>
      <t xml:space="preserve"> transferido</t>
    </r>
  </si>
  <si>
    <r>
      <rPr>
        <sz val="10"/>
        <rFont val="Arial"/>
        <family val="2"/>
      </rPr>
      <t xml:space="preserve">Exportación de CO</t>
    </r>
    <r>
      <rPr>
        <vertAlign val="subscript"/>
        <sz val="10"/>
        <rFont val="Arial"/>
        <family val="2"/>
      </rPr>
      <t xml:space="preserve">2</t>
    </r>
    <r>
      <rPr>
        <sz val="10"/>
        <rFont val="Arial"/>
        <family val="2"/>
      </rPr>
      <t xml:space="preserve"> transferido</t>
    </r>
  </si>
  <si>
    <t xml:space="preserve">Utilización de instrumentos propios</t>
  </si>
  <si>
    <t xml:space="preserve">Utilización de instrumentos de otra instalación</t>
  </si>
  <si>
    <t xml:space="preserve">Utilización de instrumentos de ambos socios</t>
  </si>
  <si>
    <t xml:space="preserve">Método A</t>
  </si>
  <si>
    <t xml:space="preserve">Método B</t>
  </si>
  <si>
    <t xml:space="preserve">AnnexIActivities (Actividades del Anexo 1)</t>
  </si>
  <si>
    <t xml:space="preserve">Refinería de hidrocarburos</t>
  </si>
  <si>
    <t xml:space="preserve">Producción de coque</t>
  </si>
  <si>
    <t xml:space="preserve">Sinterización de minerales metálicos</t>
  </si>
  <si>
    <t xml:space="preserve">Producción de arrabio o acero</t>
  </si>
  <si>
    <t xml:space="preserve">Producción o transformación de metales férreos</t>
  </si>
  <si>
    <t xml:space="preserve">Producción de aluminio primario</t>
  </si>
  <si>
    <t xml:space="preserve">Producción de aluminio secundario</t>
  </si>
  <si>
    <t xml:space="preserve">Producción o tratamiento de metales no férreos</t>
  </si>
  <si>
    <t xml:space="preserve">Producción de cal o calcinación de dolomita/magnesita</t>
  </si>
  <si>
    <t xml:space="preserve">Fabricación de vidrio</t>
  </si>
  <si>
    <t xml:space="preserve">Fabricación de productos cerámicos</t>
  </si>
  <si>
    <t xml:space="preserve">Fabricación de lana mineral</t>
  </si>
  <si>
    <t xml:space="preserve">Producción o tratamiento de yeso o yeso laminado</t>
  </si>
  <si>
    <t xml:space="preserve">Producción de pasta papelera</t>
  </si>
  <si>
    <t xml:space="preserve">Producción de negro de humo</t>
  </si>
  <si>
    <t xml:space="preserve">Producción de ácido nítrico</t>
  </si>
  <si>
    <t xml:space="preserve">Producción de ácido adípico</t>
  </si>
  <si>
    <t xml:space="preserve">Producción de glioxal y de ácido glioxílico</t>
  </si>
  <si>
    <t xml:space="preserve">Producción de amoniaco</t>
  </si>
  <si>
    <t xml:space="preserve">Producción de productos químicos en bruto</t>
  </si>
  <si>
    <t xml:space="preserve">Producción de hidrógeno y gas de síntesis</t>
  </si>
  <si>
    <t xml:space="preserve">Producción de carbonato y bicarbonato de sodio</t>
  </si>
  <si>
    <t xml:space="preserve">Captura de gases de efecto invernadero con arreglo a la Directiva 2009/31/CE</t>
  </si>
  <si>
    <t xml:space="preserve">Transporte de gases de efecto invernadero con arreglo a la Directiva 2009/31/CE</t>
  </si>
  <si>
    <t xml:space="preserve">Almacenamiento de gases de efecto invernadero con arreglo a la Directiva 2009/31/CE</t>
  </si>
  <si>
    <t xml:space="preserve">SpecifiedEmissions2 (Emisiones específicas)</t>
  </si>
  <si>
    <t xml:space="preserve">PFC</t>
  </si>
  <si>
    <r>
      <rPr>
        <sz val="10"/>
        <rFont val="Arial"/>
        <family val="2"/>
      </rPr>
      <t xml:space="preserve">CO</t>
    </r>
    <r>
      <rPr>
        <vertAlign val="subscript"/>
        <sz val="10"/>
        <rFont val="Arial"/>
        <family val="2"/>
      </rPr>
      <t xml:space="preserve">2</t>
    </r>
    <r>
      <rPr>
        <sz val="10"/>
        <rFont val="Arial"/>
        <family val="2"/>
      </rPr>
      <t xml:space="preserve"> y N</t>
    </r>
    <r>
      <rPr>
        <vertAlign val="subscript"/>
        <sz val="10"/>
        <rFont val="Arial"/>
        <family val="2"/>
      </rPr>
      <t xml:space="preserve">2</t>
    </r>
    <r>
      <rPr>
        <sz val="10"/>
        <rFont val="Arial"/>
        <family val="2"/>
      </rPr>
      <t xml:space="preserve">O</t>
    </r>
  </si>
  <si>
    <r>
      <rPr>
        <sz val="10"/>
        <rFont val="Arial"/>
        <family val="2"/>
      </rPr>
      <t xml:space="preserve">CO</t>
    </r>
    <r>
      <rPr>
        <vertAlign val="subscript"/>
        <sz val="10"/>
        <rFont val="Arial"/>
        <family val="2"/>
      </rPr>
      <t xml:space="preserve">2</t>
    </r>
    <r>
      <rPr>
        <sz val="10"/>
        <rFont val="Arial"/>
        <family val="2"/>
      </rPr>
      <t xml:space="preserve"> y PFC</t>
    </r>
  </si>
  <si>
    <t xml:space="preserve">SourceCategory (Categoría de fuente)</t>
  </si>
  <si>
    <t xml:space="preserve">Secundario</t>
  </si>
  <si>
    <t xml:space="preserve">SourceCategoryCEMS (Categoría de fuente SMCE)</t>
  </si>
  <si>
    <t xml:space="preserve">AnalysisFrequency (Frecuencia de análisis)</t>
  </si>
  <si>
    <t xml:space="preserve">Continua</t>
  </si>
  <si>
    <t xml:space="preserve">Diaria</t>
  </si>
  <si>
    <t xml:space="preserve">Mensual</t>
  </si>
  <si>
    <t xml:space="preserve">Trimestral</t>
  </si>
  <si>
    <t xml:space="preserve">Bianual</t>
  </si>
  <si>
    <t xml:space="preserve">Anual</t>
  </si>
  <si>
    <t xml:space="preserve">OperationType (Tipo de funcionamiento)</t>
  </si>
  <si>
    <t xml:space="preserve">Funcionamiento normal</t>
  </si>
  <si>
    <t xml:space="preserve">Funcionamiento no normal</t>
  </si>
  <si>
    <t xml:space="preserve">PFCMethods (Métodos para PFC)</t>
  </si>
  <si>
    <t xml:space="preserve">Método A = método de la pendiente</t>
  </si>
  <si>
    <t xml:space="preserve">Método B = método de la sobretensión</t>
  </si>
  <si>
    <t xml:space="preserve">PFCCellTypes (Tipos de celdas para PFC)</t>
  </si>
  <si>
    <t xml:space="preserve">Precocción centralizada (CWPB)</t>
  </si>
  <si>
    <t xml:space="preserve">Søderberg de barra vertical (VSS)</t>
  </si>
  <si>
    <t xml:space="preserve">Precocción lateral (SWPB)</t>
  </si>
  <si>
    <t xml:space="preserve">Søderberg de barra horizontal (HSS)</t>
  </si>
  <si>
    <t xml:space="preserve">MeteringDevices (Dispositivos de medición)</t>
  </si>
  <si>
    <t xml:space="preserve">Contador de turbina</t>
  </si>
  <si>
    <t xml:space="preserve">Contador de fuelle</t>
  </si>
  <si>
    <t xml:space="preserve">Contador de orificio</t>
  </si>
  <si>
    <t xml:space="preserve">Contador Venturi</t>
  </si>
  <si>
    <t xml:space="preserve">Contador ultrasónico</t>
  </si>
  <si>
    <t xml:space="preserve">Caudalímetro Vortex</t>
  </si>
  <si>
    <t xml:space="preserve">Caudalímetro de Coriolis</t>
  </si>
  <si>
    <t xml:space="preserve">Contador de rueda oval</t>
  </si>
  <si>
    <t xml:space="preserve">Instrumento electrónico de conversión volumétrica (EVCI)</t>
  </si>
  <si>
    <t xml:space="preserve">Cromatógrafo de gas</t>
  </si>
  <si>
    <t xml:space="preserve">Cinta transportadora de pesaje</t>
  </si>
  <si>
    <t xml:space="preserve">MeasurementTiers (Niveles de medida)</t>
  </si>
  <si>
    <t xml:space="preserve">PFCTiers  (Niveles de PFC)</t>
  </si>
  <si>
    <t xml:space="preserve">BiomassTiers  (Niveles de biomasa)</t>
  </si>
  <si>
    <t xml:space="preserve">ConversionFactorTiers (Niveles del factor de conversión)</t>
  </si>
  <si>
    <t xml:space="preserve">ActivityDataTiers (Niveles de datos de actividad)</t>
  </si>
  <si>
    <t xml:space="preserve">NCVTiers (Niveles de VCN)</t>
  </si>
  <si>
    <t xml:space="preserve">2b</t>
  </si>
  <si>
    <t xml:space="preserve">EFTiers (Niveles de FE)</t>
  </si>
  <si>
    <t xml:space="preserve">CarbonContentTiers (Niveles de contenido de carbono)</t>
  </si>
  <si>
    <t xml:space="preserve">Directiva, anexo I</t>
  </si>
  <si>
    <t xml:space="preserve">Actividades especiales</t>
  </si>
  <si>
    <t xml:space="preserve">Combustión en instalaciones con una potencia térmica nominal total superior a 20 MW (excepto las instalaciones de incineración de residuos peligrosos o urbanos)</t>
  </si>
  <si>
    <t xml:space="preserve">Calcinación y sinterización, incluida la peletización, de minerales metálicos (incluidos los minerales sulfurosos)</t>
  </si>
  <si>
    <t xml:space="preserve">Producción de fundición o de aceros brutos (fusión primaria o secundaria), incluidas las correspondientes instalaciones de fundición continua de una capacidad superior a 2,5 toneladas por hora.</t>
  </si>
  <si>
    <t xml:space="preserve">Producción o transformación de metales férreos (incluso ferroaleaciones) cuando se explotan unidades de combustión con una potencia térmica nominal total superior a 20 MW. La transformación incluye, entre otros elementos, laminadores, recalentadores, hornos de recocido, forjas, fundiciones, y unidades de recubrimiento y decapado.</t>
  </si>
  <si>
    <t xml:space="preserve">Producción de aluminio secundario cuando se explotan unidades de combustión con una potencia térmica nominal total superior a 20 MW</t>
  </si>
  <si>
    <t xml:space="preserve">Producción y transformación de metales no férreos, incluida la producción de aleaciones, el refinado, el moldeado en fundición, etc., cuando se explotan unidades de combustión con una potencia térmica nominal total (incluidos los combustibles utilizados como agentes reductores) superior a 20 MW.</t>
  </si>
  <si>
    <t xml:space="preserve">Fabricación de cemento sin pulverizar («clínker») en hornos rotatorios con una capacidad de producción superior a 500 toneladas diarias o en hornos de otro tipo con una capacidad de producción superior a 50 toneladas diarias</t>
  </si>
  <si>
    <t xml:space="preserve">Producción de cal o calcinación de dolomita o magnesita en hornos rotatorios o en hornos de otro tipo con una capacidad de producción superior a 50 toneladas diarias</t>
  </si>
  <si>
    <t xml:space="preserve">Fabricación de vidrio, incluida la fibra de vidrio, con una capacidad de fusión superior a 20 toneladas por día</t>
  </si>
  <si>
    <t xml:space="preserve">Fabricación de productos cerámicos mediante horneado, en particular de tejas, ladrillos, ladrillos refractarios, azulejos, gres cerámico o porcelanas, con una capacidad de producción superior a 75 toneladas diarias</t>
  </si>
  <si>
    <t xml:space="preserve">Fabricación de material aislante de lana mineral a partir de cristal, roca o escoria, con una capacidad de fusión superior a 20 toneladas diarias</t>
  </si>
  <si>
    <t xml:space="preserve">Secado o calcinación de yeso o producción de placas de yeso laminado y otros productos de yeso, cuando se exploten unidades de combustión con una potencia térmica nominal total superior a 20 MW.</t>
  </si>
  <si>
    <t xml:space="preserve">Fabricación de pasta de papel a partir de madera o de otras materias fibrosas</t>
  </si>
  <si>
    <t xml:space="preserve">Fabricación de papel o cartón con una capacidad de producción de más de 20 toneladas diarias</t>
  </si>
  <si>
    <t xml:space="preserve">Producción de negro de humo, incluida la carbonización de sustancias orgánicas como aceites, alquitranes y residuos de craqueo y destilación, cuanto se exploten unidades de combustión con una potencia térmica nominal total superior a 20 MW.</t>
  </si>
  <si>
    <t xml:space="preserve">Fabricación de productos químicos orgánicos en bruto mediante craqueo, reformado, oxidación parcial o total, o mediante procesos similares, con una capacidad de producción superior a 100 toneladas por día. </t>
  </si>
  <si>
    <r>
      <rPr>
        <sz val="10"/>
        <rFont val="Arial"/>
        <family val="2"/>
      </rPr>
      <t xml:space="preserve">Producción de hidrógeno (H</t>
    </r>
    <r>
      <rPr>
        <vertAlign val="subscript"/>
        <sz val="10"/>
        <rFont val="Arial"/>
        <family val="2"/>
      </rPr>
      <t xml:space="preserve">2</t>
    </r>
    <r>
      <rPr>
        <sz val="10"/>
        <rFont val="Arial"/>
        <family val="2"/>
      </rPr>
      <t xml:space="preserve">) y gas de síntesis mediante reformado u oxidación parcial, con una capacidad de producción superior a 25 toneladas por día.</t>
    </r>
  </si>
  <si>
    <r>
      <rPr>
        <sz val="10"/>
        <rFont val="Arial"/>
        <family val="2"/>
      </rPr>
      <t xml:space="preserve">Producción de carbonato de sodio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 y bicarbonato de sodio (NaHCO</t>
    </r>
    <r>
      <rPr>
        <vertAlign val="subscript"/>
        <sz val="10"/>
        <rFont val="Arial"/>
        <family val="2"/>
      </rPr>
      <t xml:space="preserve">3</t>
    </r>
    <r>
      <rPr>
        <sz val="10"/>
        <rFont val="Arial"/>
        <family val="2"/>
      </rPr>
      <t xml:space="preserve">)</t>
    </r>
  </si>
  <si>
    <t xml:space="preserve">Captura de gases de efecto invernadero de las instalaciones cubiertas por la Directiva RCDE con fines de transporte y almacenamiento geológico en un emplazamiento de almacenamiento autorizado de conformidad con la Directiva 2009/31/CE.</t>
  </si>
  <si>
    <t xml:space="preserve">Transporte de gases de efecto invernadero a través de gasoductos con fines de almacenamiento geológico en un emplazamiento de almacenamiento autorizado de conformidad con la Directiva 2009/31/CE</t>
  </si>
  <si>
    <t xml:space="preserve">Almacenamiento geológico de gases de efecto invernadero en un emplazamiento de almacenamiento autorizado de conformidad con la Directiva 2009/31/CE</t>
  </si>
  <si>
    <t xml:space="preserve">Nivel</t>
  </si>
  <si>
    <t xml:space="preserve">Actividad</t>
  </si>
  <si>
    <t xml:space="preserve">Subactividad</t>
  </si>
  <si>
    <t xml:space="preserve">Tipo de fuente</t>
  </si>
  <si>
    <t xml:space="preserve">Mínimo</t>
  </si>
  <si>
    <t xml:space="preserve">Máximo</t>
  </si>
  <si>
    <t xml:space="preserve">¿color gris?</t>
  </si>
  <si>
    <t xml:space="preserve">Combustión de combustibles y combustibles utilizados como insumo de proceso</t>
  </si>
  <si>
    <t xml:space="preserve">Combustión</t>
  </si>
  <si>
    <t xml:space="preserve">Combustibles comerciales estándar</t>
  </si>
  <si>
    <t xml:space="preserve">± 7,5 %</t>
  </si>
  <si>
    <t xml:space="preserve">± 5,0 %</t>
  </si>
  <si>
    <t xml:space="preserve">± 2,5 %</t>
  </si>
  <si>
    <t xml:space="preserve">± 1,5 %</t>
  </si>
  <si>
    <t xml:space="preserve">Otros combustibles líquidos y gaseosos</t>
  </si>
  <si>
    <t xml:space="preserve">Combustibles sólidos</t>
  </si>
  <si>
    <t xml:space="preserve">Cantidad de combustible [t]</t>
  </si>
  <si>
    <t xml:space="preserve">Terminales de transformación de gas</t>
  </si>
  <si>
    <t xml:space="preserve">Material de entrada y salida [t]</t>
  </si>
  <si>
    <t xml:space="preserve">Antorchas</t>
  </si>
  <si>
    <r>
      <rPr>
        <sz val="10"/>
        <rFont val="Arial"/>
        <family val="2"/>
      </rPr>
      <t xml:space="preserve">Cantidad de gas quemado [Nm</t>
    </r>
    <r>
      <rPr>
        <vertAlign val="superscript"/>
        <sz val="10"/>
        <rFont val="Arial"/>
        <family val="2"/>
      </rPr>
      <t xml:space="preserve">3</t>
    </r>
    <r>
      <rPr>
        <sz val="10"/>
        <rFont val="Arial"/>
        <family val="2"/>
      </rPr>
      <t xml:space="preserve">]</t>
    </r>
  </si>
  <si>
    <t xml:space="preserve">± 17,5 %</t>
  </si>
  <si>
    <t xml:space="preserve">± 12,5 %</t>
  </si>
  <si>
    <t xml:space="preserve">Lavado de gases (carbonato)</t>
  </si>
  <si>
    <t xml:space="preserve">Cantidad de carbonato consumido [t]</t>
  </si>
  <si>
    <t xml:space="preserve">Lavado de gases (yeso)</t>
  </si>
  <si>
    <t xml:space="preserve">Cantidad de yeso producido [t]</t>
  </si>
  <si>
    <t xml:space="preserve">Refinerías</t>
  </si>
  <si>
    <t xml:space="preserve">Balance de masas</t>
  </si>
  <si>
    <t xml:space="preserve">Regeneración de unidades de craqueo catalítico</t>
  </si>
  <si>
    <t xml:space="preserve">Requisitos de incertidumbre aplicados por separado a cada fuente de emisión</t>
  </si>
  <si>
    <r>
      <rPr>
        <sz val="10"/>
        <rFont val="Arial"/>
        <family val="2"/>
      </rPr>
      <t xml:space="preserve">± 10,0 % (en t CO</t>
    </r>
    <r>
      <rPr>
        <vertAlign val="subscript"/>
        <sz val="10"/>
        <rFont val="Arial"/>
        <family val="2"/>
      </rPr>
      <t xml:space="preserve">2</t>
    </r>
    <r>
      <rPr>
        <sz val="10"/>
        <rFont val="Arial"/>
        <family val="2"/>
      </rPr>
      <t xml:space="preserve">)</t>
    </r>
  </si>
  <si>
    <r>
      <rPr>
        <sz val="10"/>
        <rFont val="Arial"/>
        <family val="2"/>
      </rPr>
      <t xml:space="preserve">± 7,5 % (en t CO</t>
    </r>
    <r>
      <rPr>
        <vertAlign val="subscript"/>
        <sz val="10"/>
        <rFont val="Arial"/>
        <family val="2"/>
      </rPr>
      <t xml:space="preserve">2</t>
    </r>
    <r>
      <rPr>
        <sz val="10"/>
        <rFont val="Arial"/>
        <family val="2"/>
      </rPr>
      <t xml:space="preserve">)</t>
    </r>
  </si>
  <si>
    <r>
      <rPr>
        <sz val="10"/>
        <rFont val="Arial"/>
        <family val="2"/>
      </rPr>
      <t xml:space="preserve">± 5,0 % (en t CO</t>
    </r>
    <r>
      <rPr>
        <vertAlign val="subscript"/>
        <sz val="10"/>
        <rFont val="Arial"/>
        <family val="2"/>
      </rPr>
      <t xml:space="preserve">2</t>
    </r>
    <r>
      <rPr>
        <sz val="10"/>
        <rFont val="Arial"/>
        <family val="2"/>
      </rPr>
      <t xml:space="preserve">)</t>
    </r>
  </si>
  <si>
    <r>
      <rPr>
        <sz val="10"/>
        <rFont val="Arial"/>
        <family val="2"/>
      </rPr>
      <t xml:space="preserve">± 2,5 % (en t CO</t>
    </r>
    <r>
      <rPr>
        <vertAlign val="subscript"/>
        <sz val="10"/>
        <rFont val="Arial"/>
        <family val="2"/>
      </rPr>
      <t xml:space="preserve">2</t>
    </r>
    <r>
      <rPr>
        <sz val="10"/>
        <rFont val="Arial"/>
        <family val="2"/>
      </rPr>
      <t xml:space="preserve">)</t>
    </r>
  </si>
  <si>
    <t xml:space="preserve">Producción de hidrógeno</t>
  </si>
  <si>
    <t xml:space="preserve">Hidrocarburo entrante [t]</t>
  </si>
  <si>
    <t xml:space="preserve">Coque</t>
  </si>
  <si>
    <t xml:space="preserve">Combustible empleado como insumo de un proceso</t>
  </si>
  <si>
    <t xml:space="preserve">Insumo de carbonato (método A)</t>
  </si>
  <si>
    <t xml:space="preserve">Material de entrada carbonatado [t]</t>
  </si>
  <si>
    <t xml:space="preserve">Producción de óxido (método B)</t>
  </si>
  <si>
    <t xml:space="preserve">Producción de óxido [t]</t>
  </si>
  <si>
    <t xml:space="preserve">Calcinación y sinterización de minerales metálicos</t>
  </si>
  <si>
    <t xml:space="preserve">Minerales metálicos</t>
  </si>
  <si>
    <t xml:space="preserve">Insumo de carbonato</t>
  </si>
  <si>
    <t xml:space="preserve">Material de entrada carbonatado y residuos del proceso [t] </t>
  </si>
  <si>
    <t xml:space="preserve">Producción de hierro y acero</t>
  </si>
  <si>
    <t xml:space="preserve">Hierro y acero</t>
  </si>
  <si>
    <t xml:space="preserve">Entradas y salidas de flujos de masa en la instalación [t]</t>
  </si>
  <si>
    <t xml:space="preserve">Cemento clínker</t>
  </si>
  <si>
    <t xml:space="preserve">Basado en los materiales de entrada del horno (método A)</t>
  </si>
  <si>
    <t xml:space="preserve">Cada material de entrada del horno correspondiente [t]</t>
  </si>
  <si>
    <t xml:space="preserve">Producción de clínker (método B)</t>
  </si>
  <si>
    <t xml:space="preserve">Clínker producido [t]</t>
  </si>
  <si>
    <t xml:space="preserve">CKD (polvo del horno de cemento)</t>
  </si>
  <si>
    <t xml:space="preserve">CKD o polvo desviado [t]</t>
  </si>
  <si>
    <t xml:space="preserve">Carbono no carbonatado</t>
  </si>
  <si>
    <t xml:space="preserve">Cada materia prima [t]</t>
  </si>
  <si>
    <t xml:space="preserve">± 15,0 %</t>
  </si>
  <si>
    <t xml:space="preserve">Producción de cal y calcinación de dolomita y magnesita</t>
  </si>
  <si>
    <t xml:space="preserve">Cal/dolomita/magnesita</t>
  </si>
  <si>
    <t xml:space="preserve">Carbonatos (método A)</t>
  </si>
  <si>
    <t xml:space="preserve">Óxido alcalinotérreo (método B)</t>
  </si>
  <si>
    <t xml:space="preserve">Cal producida [t]</t>
  </si>
  <si>
    <t xml:space="preserve">Polvo del horno (método B)</t>
  </si>
  <si>
    <t xml:space="preserve">Polvo del horno [t]</t>
  </si>
  <si>
    <t xml:space="preserve">Fabricación de vidrio y lana mineral</t>
  </si>
  <si>
    <t xml:space="preserve">Vidrio y lana mineral</t>
  </si>
  <si>
    <t xml:space="preserve">Carbonatos (insumo)</t>
  </si>
  <si>
    <r>
      <rPr>
        <sz val="10"/>
        <rFont val="Arial"/>
        <family val="2"/>
      </rPr>
      <t xml:space="preserve">Cada materia prima carbonatada o aditivo asociado con emisiones de CO</t>
    </r>
    <r>
      <rPr>
        <vertAlign val="subscript"/>
        <sz val="10"/>
        <rFont val="Arial"/>
        <family val="2"/>
      </rPr>
      <t xml:space="preserve">2</t>
    </r>
    <r>
      <rPr>
        <sz val="10"/>
        <rFont val="Arial"/>
        <family val="2"/>
      </rPr>
      <t xml:space="preserve"> [t]</t>
    </r>
  </si>
  <si>
    <t xml:space="preserve">Cerámica</t>
  </si>
  <si>
    <t xml:space="preserve">Insumos de carbono (método A)</t>
  </si>
  <si>
    <t xml:space="preserve">Óxido alcalino (método B)</t>
  </si>
  <si>
    <t xml:space="preserve">Producción bruta, que incluye productos rechazados y desperdicios de los hornos y envíos [t]</t>
  </si>
  <si>
    <t xml:space="preserve">Lavado de gases</t>
  </si>
  <si>
    <r>
      <rPr>
        <sz val="10"/>
        <rFont val="Arial"/>
        <family val="2"/>
      </rPr>
      <t xml:space="preserve">CaCO</t>
    </r>
    <r>
      <rPr>
        <vertAlign val="subscript"/>
        <sz val="10"/>
        <rFont val="Arial"/>
        <family val="2"/>
      </rPr>
      <t xml:space="preserve">3</t>
    </r>
    <r>
      <rPr>
        <sz val="10"/>
        <rFont val="Arial"/>
        <family val="2"/>
      </rPr>
      <t xml:space="preserve"> seco consumido [t]</t>
    </r>
  </si>
  <si>
    <t xml:space="preserve">Producción de pasta de papel y papel</t>
  </si>
  <si>
    <t xml:space="preserve">Pasta de papel y papel</t>
  </si>
  <si>
    <t xml:space="preserve">Sustancias químicas compensatorias</t>
  </si>
  <si>
    <r>
      <rPr>
        <sz val="10"/>
        <rFont val="Arial"/>
        <family val="2"/>
      </rPr>
      <t xml:space="preserve">Cantidad de CaCO</t>
    </r>
    <r>
      <rPr>
        <vertAlign val="subscript"/>
        <sz val="10"/>
        <rFont val="Arial"/>
        <family val="2"/>
      </rPr>
      <t xml:space="preserve">3</t>
    </r>
    <r>
      <rPr>
        <sz val="10"/>
        <rFont val="Arial"/>
        <family val="2"/>
      </rPr>
      <t xml:space="preserve"> y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 [t]</t>
    </r>
  </si>
  <si>
    <t xml:space="preserve">Negro de carbón</t>
  </si>
  <si>
    <t xml:space="preserve">Método de balance de masas</t>
  </si>
  <si>
    <t xml:space="preserve">Amoniaco</t>
  </si>
  <si>
    <r>
      <rPr>
        <sz val="10"/>
        <rFont val="Arial"/>
        <family val="2"/>
      </rPr>
      <t xml:space="preserve">Cantidad de combustible como insumo del proceso [t] o [Nm</t>
    </r>
    <r>
      <rPr>
        <vertAlign val="superscript"/>
        <sz val="10"/>
        <rFont val="Arial"/>
        <family val="2"/>
      </rPr>
      <t xml:space="preserve">3</t>
    </r>
    <r>
      <rPr>
        <sz val="10"/>
        <rFont val="Arial"/>
        <family val="2"/>
      </rPr>
      <t xml:space="preserve">]</t>
    </r>
  </si>
  <si>
    <t xml:space="preserve">Hidrógeno y gas de síntesis</t>
  </si>
  <si>
    <r>
      <rPr>
        <sz val="10"/>
        <rFont val="Arial"/>
        <family val="2"/>
      </rPr>
      <t xml:space="preserve">Cantidad de combustible como insumo de proceso para la producción de hidrógeno [t] o [Nm</t>
    </r>
    <r>
      <rPr>
        <vertAlign val="superscript"/>
        <sz val="10"/>
        <rFont val="Arial"/>
        <family val="2"/>
      </rPr>
      <t xml:space="preserve">3</t>
    </r>
    <r>
      <rPr>
        <sz val="10"/>
        <rFont val="Arial"/>
        <family val="2"/>
      </rPr>
      <t xml:space="preserve">]</t>
    </r>
  </si>
  <si>
    <t xml:space="preserve">Producción de productos químicos orgánicos en bruto</t>
  </si>
  <si>
    <t xml:space="preserve">Productos químicos orgánicos en bruto</t>
  </si>
  <si>
    <t xml:space="preserve">Producción o transformación de metales férreos y no férreos, incluido el aluminio secundario</t>
  </si>
  <si>
    <t xml:space="preserve">Aluminio secundario (no) férreo</t>
  </si>
  <si>
    <t xml:space="preserve">Emisiones de proceso</t>
  </si>
  <si>
    <t xml:space="preserve">Cada material de entrada o residuo del proceso utilizado como insumo de proceso [t]</t>
  </si>
  <si>
    <t xml:space="preserve">Carbonato/bicarbonato de sodio</t>
  </si>
  <si>
    <t xml:space="preserve">Aluminio primario</t>
  </si>
  <si>
    <t xml:space="preserve">Emisiones de PFC (método de la pendiente)</t>
  </si>
  <si>
    <t xml:space="preserve">Producción de aluminio primario en [t], minutos de efectos de ánodo en [número de efectos de ánodo/celda-día] y [minutos de efecto de ánodo/frecuencia]</t>
  </si>
  <si>
    <t xml:space="preserve">Emisiones de PFC (método de la sobretensión)</t>
  </si>
  <si>
    <t xml:space="preserve">Producción de aluminio primario en [t], sobretensión del efecto de ánodo [mV] y rendimiento de corriente [-]</t>
  </si>
  <si>
    <t xml:space="preserve">Balance de masa</t>
  </si>
  <si>
    <t xml:space="preserve">Factor de emisión</t>
  </si>
  <si>
    <t xml:space="preserve">¿Valor por defecto?</t>
  </si>
  <si>
    <t xml:space="preserve">Valores sustitutivos establecidos (si procede)</t>
  </si>
  <si>
    <t xml:space="preserve">El titular debe aplicar:
a) los factores estándar indicados en el anexo VI, sección 1,
b) otros valores constantes de conformidad con el artículo 31, apartado 1, letras d) o e),
si no se especifica ningún valor aplicable en el anexo VI, sección 1.</t>
  </si>
  <si>
    <t xml:space="preserve">Nivel 2a: El titular debe aplicar los factores de emisión específicos del país para el combustible o material correspondiente, de conformidad con el artículo 31, apartado 1, letras b) o c).</t>
  </si>
  <si>
    <t xml:space="preserve">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t>
  </si>
  <si>
    <t xml:space="preserve">El titular debe determinar el factor de emisión de conformidad con las disposiciones pertinentes de los artículos 32 a 35.</t>
  </si>
  <si>
    <r>
      <rPr>
        <sz val="10"/>
        <rFont val="Arial"/>
        <family val="2"/>
      </rPr>
      <t xml:space="preserve">0,00393 t CO</t>
    </r>
    <r>
      <rPr>
        <vertAlign val="subscript"/>
        <sz val="10"/>
        <rFont val="Arial"/>
        <family val="2"/>
      </rPr>
      <t xml:space="preserve">2</t>
    </r>
    <r>
      <rPr>
        <sz val="10"/>
        <rFont val="Arial"/>
        <family val="2"/>
      </rPr>
      <t xml:space="preserve">/Nm</t>
    </r>
    <r>
      <rPr>
        <vertAlign val="superscript"/>
        <sz val="10"/>
        <rFont val="Arial"/>
        <family val="2"/>
      </rPr>
      <t xml:space="preserve">3</t>
    </r>
  </si>
  <si>
    <t xml:space="preserve">Factores específicos de la instalación</t>
  </si>
  <si>
    <r>
      <rPr>
        <sz val="10"/>
        <rFont val="Arial"/>
        <family val="2"/>
      </rPr>
      <t xml:space="preserve">El titular debe utilizar un factor de emisión de referencia de 0,00393 t CO</t>
    </r>
    <r>
      <rPr>
        <vertAlign val="subscript"/>
        <sz val="10"/>
        <rFont val="Arial"/>
        <family val="2"/>
      </rPr>
      <t xml:space="preserve">2</t>
    </r>
    <r>
      <rPr>
        <sz val="10"/>
        <rFont val="Arial"/>
        <family val="2"/>
      </rPr>
      <t xml:space="preserve">/Nm</t>
    </r>
    <r>
      <rPr>
        <vertAlign val="superscript"/>
        <sz val="10"/>
        <rFont val="Arial"/>
        <family val="2"/>
      </rPr>
      <t xml:space="preserve">3</t>
    </r>
    <r>
      <rPr>
        <sz val="10"/>
        <rFont val="Arial"/>
        <family val="2"/>
      </rPr>
      <t xml:space="preserve">, correspondiente a la combustión del etano puro, como valor sustitutivo prudente para los gases de la antorcha.</t>
    </r>
  </si>
  <si>
    <t xml:space="preserve">Nivel 2b: Los factores de emisión específicos de la instalación deben determinarse a partir de una estimación del peso molecular del flujo de la antorcha, utilizando modelos de simulación correspondientes a procesos industriales estándar. El estudio de las proporciones relativas y de los pesos moleculares de cada flujo contribuyente permite obtener un valor medio anual ponderado para el peso molecular de los gases de la antorcha.</t>
  </si>
  <si>
    <t xml:space="preserve">Valor por defecto de tipo I y mejores prácticas</t>
  </si>
  <si>
    <r>
      <rPr>
        <sz val="10"/>
        <rFont val="Arial"/>
        <family val="2"/>
      </rPr>
      <t xml:space="preserve">El factor de emisión se determina a partir de las relaciones estequiométricas según se indica en la sección 2 del anexo VI. La cantidad de CaCO</t>
    </r>
    <r>
      <rPr>
        <vertAlign val="subscript"/>
        <sz val="10"/>
        <rFont val="Arial"/>
        <family val="2"/>
      </rPr>
      <t xml:space="preserve">3</t>
    </r>
    <r>
      <rPr>
        <sz val="10"/>
        <rFont val="Arial"/>
        <family val="2"/>
      </rPr>
      <t xml:space="preserve"> y MgCO</t>
    </r>
    <r>
      <rPr>
        <vertAlign val="subscript"/>
        <sz val="10"/>
        <rFont val="Arial"/>
        <family val="2"/>
      </rPr>
      <t xml:space="preserve">3</t>
    </r>
    <r>
      <rPr>
        <sz val="10"/>
        <color rgb="FF0000FF"/>
        <rFont val="Arial"/>
        <family val="2"/>
      </rPr>
      <t xml:space="preserve"> </t>
    </r>
    <r>
      <rPr>
        <sz val="10"/>
        <rFont val="Arial"/>
        <family val="2"/>
      </rPr>
      <t xml:space="preserve">en cada material de entrada pertinente se determinará con arreglo a las directrices sobre las mejores prácticas de la industria.</t>
    </r>
  </si>
  <si>
    <r>
      <rPr>
        <sz val="10"/>
        <rFont val="Arial"/>
        <family val="2"/>
      </rPr>
      <t xml:space="preserve">0,2558 t CO</t>
    </r>
    <r>
      <rPr>
        <vertAlign val="subscript"/>
        <sz val="10"/>
        <rFont val="Arial"/>
        <family val="2"/>
      </rPr>
      <t xml:space="preserve">2</t>
    </r>
    <r>
      <rPr>
        <sz val="10"/>
        <rFont val="Arial"/>
        <family val="2"/>
      </rPr>
      <t xml:space="preserve">/t yeso.</t>
    </r>
  </si>
  <si>
    <r>
      <rPr>
        <sz val="10"/>
        <rFont val="Arial"/>
        <family val="2"/>
      </rPr>
      <t xml:space="preserve">El factor de emisión es la relación estequiométrica entre el yeso seco (CaSO</t>
    </r>
    <r>
      <rPr>
        <vertAlign val="subscript"/>
        <sz val="10"/>
        <rFont val="Arial"/>
        <family val="2"/>
      </rPr>
      <t xml:space="preserve">4</t>
    </r>
    <r>
      <rPr>
        <sz val="10"/>
        <rFont val="Arial"/>
        <family val="2"/>
      </rPr>
      <t xml:space="preserve">.2H</t>
    </r>
    <r>
      <rPr>
        <vertAlign val="subscript"/>
        <sz val="10"/>
        <rFont val="Arial"/>
        <family val="2"/>
      </rPr>
      <t xml:space="preserve">2</t>
    </r>
    <r>
      <rPr>
        <sz val="10"/>
        <rFont val="Arial"/>
        <family val="2"/>
      </rPr>
      <t xml:space="preserve">O) y el CO</t>
    </r>
    <r>
      <rPr>
        <vertAlign val="subscript"/>
        <sz val="10"/>
        <rFont val="Arial"/>
        <family val="2"/>
      </rPr>
      <t xml:space="preserve">2</t>
    </r>
    <r>
      <rPr>
        <sz val="10"/>
        <rFont val="Arial"/>
        <family val="2"/>
      </rPr>
      <t xml:space="preserve"> emitido: 0,2558 t CO</t>
    </r>
    <r>
      <rPr>
        <vertAlign val="subscript"/>
        <sz val="10"/>
        <rFont val="Arial"/>
        <family val="2"/>
      </rPr>
      <t xml:space="preserve">2</t>
    </r>
    <r>
      <rPr>
        <sz val="10"/>
        <rFont val="Arial"/>
        <family val="2"/>
      </rPr>
      <t xml:space="preserve">/t yeso.</t>
    </r>
  </si>
  <si>
    <r>
      <rPr>
        <sz val="10"/>
        <rFont val="Arial"/>
        <family val="2"/>
      </rPr>
      <t xml:space="preserve">2,9 t CO</t>
    </r>
    <r>
      <rPr>
        <vertAlign val="subscript"/>
        <sz val="10"/>
        <rFont val="Arial"/>
        <family val="2"/>
      </rPr>
      <t xml:space="preserve">2</t>
    </r>
    <r>
      <rPr>
        <sz val="10"/>
        <rFont val="Arial"/>
        <family val="2"/>
      </rPr>
      <t xml:space="preserve"> por tonelada entrante procesada</t>
    </r>
  </si>
  <si>
    <r>
      <rPr>
        <sz val="10"/>
        <rFont val="Arial"/>
        <family val="2"/>
      </rPr>
      <t xml:space="preserve">El titular debe utilizar un valor de referencia de 2,9 t CO</t>
    </r>
    <r>
      <rPr>
        <vertAlign val="subscript"/>
        <sz val="10"/>
        <rFont val="Arial"/>
        <family val="2"/>
      </rPr>
      <t xml:space="preserve">2</t>
    </r>
    <r>
      <rPr>
        <sz val="10"/>
        <rFont val="Arial"/>
        <family val="2"/>
      </rPr>
      <t xml:space="preserve"> por cada t entrante procesada, basado de manera prudente en el etano.</t>
    </r>
  </si>
  <si>
    <t xml:space="preserve">El titular debe utilizar un factor de emisión específico de la actividad, calculado a partir del contenido de carbono del gas entrante, y determinado según se establece en los artículos 32 a 35</t>
  </si>
  <si>
    <r>
      <rPr>
        <sz val="10"/>
        <rFont val="Arial"/>
        <family val="2"/>
      </rPr>
      <t xml:space="preserve">0,525 t CO</t>
    </r>
    <r>
      <rPr>
        <vertAlign val="subscript"/>
        <sz val="10"/>
        <rFont val="Arial"/>
        <family val="2"/>
      </rPr>
      <t xml:space="preserve">2</t>
    </r>
    <r>
      <rPr>
        <sz val="10"/>
        <rFont val="Arial"/>
        <family val="2"/>
      </rPr>
      <t xml:space="preserve">/t clínker</t>
    </r>
  </si>
  <si>
    <r>
      <rPr>
        <sz val="10"/>
        <rFont val="Arial"/>
        <family val="2"/>
      </rPr>
      <t xml:space="preserve">El titular debe aplicar un factor de emisión de 0,525 t CO</t>
    </r>
    <r>
      <rPr>
        <vertAlign val="subscript"/>
        <sz val="10"/>
        <rFont val="Arial"/>
        <family val="2"/>
      </rPr>
      <t xml:space="preserve">2</t>
    </r>
    <r>
      <rPr>
        <sz val="10"/>
        <rFont val="Arial"/>
        <family val="2"/>
      </rPr>
      <t xml:space="preserve">/t de clínker.</t>
    </r>
  </si>
  <si>
    <t xml:space="preserve">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t>
  </si>
  <si>
    <t xml:space="preserve">Anexo VI, sección 2, y análisis</t>
  </si>
  <si>
    <r>
      <rPr>
        <sz val="10"/>
        <rFont val="Arial"/>
        <family val="2"/>
      </rPr>
      <t xml:space="preserve">0,525 t CO</t>
    </r>
    <r>
      <rPr>
        <vertAlign val="subscript"/>
        <sz val="10"/>
        <rFont val="Arial"/>
        <family val="2"/>
      </rPr>
      <t xml:space="preserve">2</t>
    </r>
    <r>
      <rPr>
        <sz val="10"/>
        <rFont val="Arial"/>
        <family val="2"/>
      </rPr>
      <t xml:space="preserve">/t de polvo.</t>
    </r>
  </si>
  <si>
    <r>
      <rPr>
        <sz val="10"/>
        <rFont val="Arial"/>
        <family val="2"/>
      </rPr>
      <t xml:space="preserve">El titular debe aplicar un factor de emisión de 0,525 t CO</t>
    </r>
    <r>
      <rPr>
        <vertAlign val="subscript"/>
        <sz val="10"/>
        <rFont val="Arial"/>
        <family val="2"/>
      </rPr>
      <t xml:space="preserve">2</t>
    </r>
    <r>
      <rPr>
        <sz val="10"/>
        <rFont val="Arial"/>
        <family val="2"/>
      </rPr>
      <t xml:space="preserve">/t de polvo.</t>
    </r>
  </si>
  <si>
    <t xml:space="preserve">El titular debe determinar el factor de emisión (FE) al menos una vez al año según lo dispuesto en los artículos 32 a 35, utilizando la fórmula siguiente:</t>
  </si>
  <si>
    <t xml:space="preserve">Mejores prácticas</t>
  </si>
  <si>
    <t xml:space="preserve">El contenido de carbono no carbonatado en la materia prima pertinente debe calcularse mediante las directrices sobre mejores prácticas de la industria.</t>
  </si>
  <si>
    <t xml:space="preserve">El contenido de carbono no carbonatado en la materia prima pertinente debe calcularse al menos una vez al año con arreglo a las disposiciones de los artículos 32 a 35.</t>
  </si>
  <si>
    <t xml:space="preserve">La determinación de la cantidad de carbonatos relevantes en cada material de entrada pertinente debe realizarse con arreglo a los artículos 32 a 35. Deben utilizarse las relaciones estequiométricas que se indican en la sección 2 del anexo VI para convertir los datos de composición en factores de emisión.</t>
  </si>
  <si>
    <t xml:space="preserve">El titular debe aplicar los factores de referencia que se indican en el cuadro 3 de la sección 2 del anexo VI.</t>
  </si>
  <si>
    <t xml:space="preserve">El titular debe aplicar los factores de emisión específicos del país de conformidad con el artículo 31, apartado 1, letras b) o c).</t>
  </si>
  <si>
    <t xml:space="preserve">Deben utilizarse las relaciones estequiométricas que se indican en la sección 2 del anexo VI. La pureza de los materiales de entrada pertinentes debe determinarse de acuerdo con las mejores prácticas de la industria.</t>
  </si>
  <si>
    <t xml:space="preserve">La determinación de la cantidad de carbonatos relevantes en cada material de entrada pertinente debe realizarse con arreglo a los artículos 32 a 35.</t>
  </si>
  <si>
    <r>
      <rPr>
        <sz val="10"/>
        <rFont val="Arial"/>
        <family val="2"/>
      </rPr>
      <t xml:space="preserve">0,08794 toneladas de CO</t>
    </r>
    <r>
      <rPr>
        <vertAlign val="subscript"/>
        <sz val="10"/>
        <rFont val="Arial"/>
        <family val="2"/>
      </rPr>
      <t xml:space="preserve">2</t>
    </r>
    <r>
      <rPr>
        <sz val="10"/>
        <rFont val="Arial"/>
        <family val="2"/>
      </rPr>
      <t xml:space="preserve"> por tonelada de arcilla seca</t>
    </r>
  </si>
  <si>
    <r>
      <rPr>
        <sz val="10"/>
        <rFont val="Arial"/>
        <family val="2"/>
      </rPr>
      <t xml:space="preserve">Para calcular el factor de emisión debe aplicarse un valor prudente de 0,2 toneladas de CaCO</t>
    </r>
    <r>
      <rPr>
        <vertAlign val="subscript"/>
        <sz val="10"/>
        <rFont val="Arial"/>
        <family val="2"/>
      </rPr>
      <t xml:space="preserve">3</t>
    </r>
    <r>
      <rPr>
        <sz val="10"/>
        <color rgb="FF0000FF"/>
        <rFont val="Arial"/>
        <family val="2"/>
      </rPr>
      <t xml:space="preserve"> </t>
    </r>
    <r>
      <rPr>
        <sz val="10"/>
        <rFont val="Arial"/>
        <family val="2"/>
      </rPr>
      <t xml:space="preserve">(correspondiente a 0,08794 toneladas de CO</t>
    </r>
    <r>
      <rPr>
        <vertAlign val="subscript"/>
        <sz val="10"/>
        <rFont val="Arial"/>
        <family val="2"/>
      </rPr>
      <t xml:space="preserve">2</t>
    </r>
    <r>
      <rPr>
        <sz val="10"/>
        <rFont val="Arial"/>
        <family val="2"/>
      </rPr>
      <t xml:space="preserve">) por tonelada de arcilla seca, en lugar de los resultados de análisis.</t>
    </r>
  </si>
  <si>
    <t xml:space="preserve">Debe determinarse un factor de emisión para cada flujo fuente y actualizarse al menos una vez al año de acuerdo con las mejores prácticas de la industria, teniendo en cuenta las condiciones específicas del emplazamiento y la mezcla de productos de la instalación.</t>
  </si>
  <si>
    <r>
      <rPr>
        <sz val="10"/>
        <rFont val="Arial"/>
        <family val="2"/>
      </rPr>
      <t xml:space="preserve">0,09642 toneladas de CO</t>
    </r>
    <r>
      <rPr>
        <vertAlign val="subscript"/>
        <sz val="10"/>
        <rFont val="Arial"/>
        <family val="2"/>
      </rPr>
      <t xml:space="preserve">2</t>
    </r>
    <r>
      <rPr>
        <sz val="10"/>
        <rFont val="Arial"/>
        <family val="2"/>
      </rPr>
      <t xml:space="preserve"> por tonelada de producto</t>
    </r>
  </si>
  <si>
    <t xml:space="preserve">Valor por defecto de tipo I</t>
  </si>
  <si>
    <r>
      <rPr>
        <sz val="10"/>
        <rFont val="Arial"/>
        <family val="2"/>
      </rPr>
      <t xml:space="preserve">El titular debe aplicar la relación estequiométrica de CaCO</t>
    </r>
    <r>
      <rPr>
        <vertAlign val="subscript"/>
        <sz val="10"/>
        <rFont val="Arial"/>
        <family val="2"/>
      </rPr>
      <t xml:space="preserve">3</t>
    </r>
    <r>
      <rPr>
        <sz val="10"/>
        <color rgb="FF0000FF"/>
        <rFont val="Arial"/>
        <family val="2"/>
      </rPr>
      <t xml:space="preserve"> </t>
    </r>
    <r>
      <rPr>
        <sz val="10"/>
        <rFont val="Arial"/>
        <family val="2"/>
      </rPr>
      <t xml:space="preserve">como se indica en la sección 2 del anexo VI.</t>
    </r>
  </si>
  <si>
    <t xml:space="preserve">Deben utilizarse las relaciones estequiométricas que se indican en la sección 2 del anexo VI. La pureza de los materiales de entrada pertinentes debe determinarse de acuerdo con las mejores prácticas de la industria. Los valores obtenidos deben ajustarse para tener en cuenta el contenido de humedad y de ganga de los materiales carbonatados utilizados.</t>
  </si>
  <si>
    <t xml:space="preserve">Factores de emisión específicos de la instalación</t>
  </si>
  <si>
    <t xml:space="preserve">El titular debe aplicar los factores de emisión específicos de la tecnología indicados en el cuadro 1 de la sección 8 del anexo IV.</t>
  </si>
  <si>
    <r>
      <rPr>
        <sz val="10"/>
        <rFont val="Arial"/>
        <family val="2"/>
      </rPr>
      <t xml:space="preserve">El titular debe aplicar los factores de emisión específicos de la instalación correspondientes al CF</t>
    </r>
    <r>
      <rPr>
        <vertAlign val="subscript"/>
        <sz val="10"/>
        <rFont val="Arial"/>
        <family val="2"/>
      </rPr>
      <t xml:space="preserve">4</t>
    </r>
    <r>
      <rPr>
        <sz val="10"/>
        <rFont val="Arial"/>
        <family val="2"/>
      </rPr>
      <t xml:space="preserve"> e y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t>
    </r>
  </si>
  <si>
    <t xml:space="preserve">El titular aplicará los factores de emisión específicos de la tecnología indicados en el cuadro 2 de la sección 8 del anexo IV.</t>
  </si>
  <si>
    <r>
      <rPr>
        <sz val="10"/>
        <rFont val="Arial"/>
        <family val="2"/>
      </rPr>
      <t xml:space="preserve">El titular debe aplicar factores de emisión específicos de la instalación correspondientes al CF</t>
    </r>
    <r>
      <rPr>
        <vertAlign val="subscript"/>
        <sz val="10"/>
        <rFont val="Arial"/>
        <family val="2"/>
      </rPr>
      <t xml:space="preserve">4</t>
    </r>
    <r>
      <rPr>
        <sz val="10"/>
        <rFont val="Arial"/>
        <family val="2"/>
      </rPr>
      <t xml:space="preserve"> [(kg CF</t>
    </r>
    <r>
      <rPr>
        <vertAlign val="subscript"/>
        <sz val="10"/>
        <rFont val="Arial"/>
        <family val="2"/>
      </rPr>
      <t xml:space="preserve">4</t>
    </r>
    <r>
      <rPr>
        <sz val="10"/>
        <rFont val="Arial"/>
        <family val="2"/>
      </rPr>
      <t xml:space="preserve"> / t Al) / mV] y al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t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t CF</t>
    </r>
    <r>
      <rPr>
        <vertAlign val="subscript"/>
        <sz val="10"/>
        <rFont val="Arial"/>
        <family val="2"/>
      </rPr>
      <t xml:space="preserve">4</t>
    </r>
    <r>
      <rPr>
        <sz val="10"/>
        <rFont val="Arial"/>
        <family val="2"/>
      </rPr>
      <t xml:space="preserve">],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t>
    </r>
  </si>
  <si>
    <t xml:space="preserve">Análisis de laboratorio y valores de las relaciones estequiométricas</t>
  </si>
  <si>
    <t xml:space="preserve">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t>
  </si>
  <si>
    <t xml:space="preserve">VCN</t>
  </si>
  <si>
    <t xml:space="preserve">Registro de compra (si procede)</t>
  </si>
  <si>
    <t xml:space="preserve">Nivel 2a: El titular debe aplicar los factores de emisión específicos del país para el combustible correspondiente, de conformidad con el artículo 31, apartado 1, letras b) o c).</t>
  </si>
  <si>
    <t xml:space="preserve">Nivel 2b: En el caso de combustibles objeto de intercambios comerciales, debe aplicarse el valor calorífico neto obtenido de los registros de compra proporcionados por el proveedor del combustible, siempre que se haya determinado con arreglo a las normas nacionales o internacionales aceptadas.</t>
  </si>
  <si>
    <t xml:space="preserve">El titular debe determinar el valor calorífico neto de conformidad con los artículos 32 a 35.</t>
  </si>
  <si>
    <t xml:space="preserve">Contenido en carbono</t>
  </si>
  <si>
    <t xml:space="preserve">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t>
  </si>
  <si>
    <t xml:space="preserve">Nivel 2a: El titular debe determinar el contenido de carbono aplicando los factores de emisión específicos del país para el combustible o material, de conformidad con el artículo 31, apartado 1, letras b) o c).</t>
  </si>
  <si>
    <t xml:space="preserve">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t>
  </si>
  <si>
    <t xml:space="preserve">El titular debe determinar el contenido de carbono de conformidad con las disposiciones pertinentes de los artículos 32 a 35.</t>
  </si>
  <si>
    <t xml:space="preserve">El titular debe aplicar uno de los valores publicados con arreglo al artículo 39, apartado 2, párrafo primero, o bien un valor determinado con arreglo lo dispuesto en el artículo 39, apartado 2, párrafo segundo, o en el artículo 39, apartado 3.</t>
  </si>
  <si>
    <t xml:space="preserve">El titular debe determinar los factores específicos con arreglo a lo dispuesto en el artículo 39, apartado 1.</t>
  </si>
  <si>
    <t xml:space="preserve">El titular debe aplicar un factor de oxidación de 1.</t>
  </si>
  <si>
    <t xml:space="preserve">El titular debe aplicar los factores de oxidación para el combustible correspondiente, de conformidad con el artículo 31, apartado 1, letras b) o c).</t>
  </si>
  <si>
    <t xml:space="preserve">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t>
  </si>
  <si>
    <t xml:space="preserve">Nota: remite a la sección 4 del Anexo II pero los carbonatos no se mencionan en ninguna parte.</t>
  </si>
  <si>
    <t xml:space="preserve">El factor de conversión se calculará aplicando las directrices sobre mejores prácticas de la industria.</t>
  </si>
  <si>
    <t xml:space="preserve">Nota: El nivel mínimo no procede, pero ¿es aplicable el nivel 1?</t>
  </si>
  <si>
    <t xml:space="preserve">Valor por defecto FC=1</t>
  </si>
  <si>
    <t xml:space="preserve">Se utilizará un factor de conversión de 1.</t>
  </si>
  <si>
    <t xml:space="preserve">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t>
  </si>
  <si>
    <t xml:space="preserve">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t>
  </si>
  <si>
    <t xml:space="preserve">Medición</t>
  </si>
  <si>
    <t xml:space="preserve">± 10,0 %</t>
  </si>
  <si>
    <t xml:space="preserve">Niveles</t>
  </si>
  <si>
    <t xml:space="preserve">Cálculo – niveles aplicables</t>
  </si>
  <si>
    <t xml:space="preserve">Pequeño emisor:</t>
  </si>
  <si>
    <t xml:space="preserve">Categoría</t>
  </si>
  <si>
    <t xml:space="preserve">Cat. del flujo fuente.</t>
  </si>
  <si>
    <t xml:space="preserve">Mensaje</t>
  </si>
  <si>
    <t xml:space="preserve">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t>
  </si>
  <si>
    <t xml:space="preserve">Art. 26, apartado 1. Deben aplicarse, al menos, los niveles mínimos que figuran a continuación.
No obstante, también puede aplicarse un nivel hasta dos grados inferior, siendo el mínimo el nivel 1, en caso de que pueda demostrarse a satisfacción de la autoridad competente que el nivel necesario de conformidad con el primer párrafo no es técnicamente viable o generaría unos costes irrazonables.</t>
  </si>
  <si>
    <t xml:space="preserve">Art. 26, apartado 2. Flujo fuente secundario: Por cuanto se refiere a los datos de la actividad y factores de cálculo, el titular debe aplicar el nivel más alto que sea técnicamente viable y no genere costes irrazonables, siendo el mínimo el nivel 1.</t>
  </si>
  <si>
    <r>
      <rPr>
        <sz val="10"/>
        <rFont val="Arial"/>
        <family val="2"/>
      </rPr>
      <t xml:space="preserve">Art.26, apartado 3. Flujo fuente </t>
    </r>
    <r>
      <rPr>
        <i val="true"/>
        <sz val="10"/>
        <rFont val="Arial"/>
        <family val="2"/>
      </rPr>
      <t xml:space="preserve">de minimis</t>
    </r>
    <r>
      <rPr>
        <sz val="10"/>
        <rFont val="Arial"/>
        <family val="2"/>
      </rPr>
      <t xml:space="preserve">: Los datos de la actividad y los factores de cálculo pueden determinarse utilizando estimaciones prudentes en lugar de niveles, a menos que lograr el nivel definido no suponga esfuerzos adicionales.</t>
    </r>
  </si>
  <si>
    <t xml:space="preserve">Art. 26, apartado 1. Deben aplicarse, al menos, los niveles mínimos que figuran a continuación.
No obstante, también se puede aplicar un nivel hasta un grado inferior, siendo el mínimo el nivel 1, en caso de que pueda demostrarse a satisfacción de la autoridad competente que el nivel necesario de conformidad con el primer párrafo no es técnicamente viable o generaría unos costes irrazonables.</t>
  </si>
  <si>
    <t xml:space="preserve">Medición - niveles aplicables</t>
  </si>
  <si>
    <t xml:space="preserve">Cat. de fuente de emisión.</t>
  </si>
  <si>
    <t xml:space="preserve">Artículo 41. Debe aplicarse, como mínimo, un nivel inferior al nivel que figura a continuación.
Únicamente si puede demostrar a satisfacción de la autoridad competente que la aplicación del nivel requerido y la de una metodología basada en el cálculo que utilice los niveles requeridos por el artículo 26 son técnicamente inviables o generan costes irrazonables, puede aplicar un nivel inmediatamente inferior, siendo el mínimo el nivel 1.</t>
  </si>
  <si>
    <t xml:space="preserve">La presente plantilla de plan de seguimiento representa el punto de vista de los servicios de la Comisión en el momento de su publicación. </t>
  </si>
  <si>
    <t xml:space="preserve">Versión final de la plantilla del plan de seguimiento para las instalaciones, aprobada por el Comité de Cambio Climático en su reunión de 7 de junio de 2012.</t>
  </si>
  <si>
    <t xml:space="preserve">Justificación si no se aplica el nivel exigido:</t>
  </si>
  <si>
    <t xml:space="preserve">Info for automatic Version detection</t>
  </si>
  <si>
    <t xml:space="preserve">Template type:</t>
  </si>
  <si>
    <t xml:space="preserve">Phase 3 Installation Monitoring Plan</t>
  </si>
  <si>
    <t xml:space="preserve">Version:</t>
  </si>
  <si>
    <t xml:space="preserve">Issued by:</t>
  </si>
  <si>
    <t xml:space="preserve">Spain</t>
  </si>
  <si>
    <t xml:space="preserve">Language:</t>
  </si>
  <si>
    <t xml:space="preserve">Span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MP P3 Inst</t>
  </si>
  <si>
    <t xml:space="preserve">Phase 3 Monitoring Plan Aircraft operators</t>
  </si>
  <si>
    <t xml:space="preserve">MP P3 Aircraft</t>
  </si>
  <si>
    <t xml:space="preserve">Phase 3 Monitoring Plan Aircraft t-km</t>
  </si>
  <si>
    <t xml:space="preserve">MP P3 TKM</t>
  </si>
  <si>
    <t xml:space="preserve">Version list</t>
  </si>
  <si>
    <t xml:space="preserve">Reference File Name</t>
  </si>
  <si>
    <t xml:space="preserve">Version comments</t>
  </si>
  <si>
    <t xml:space="preserve">Received from TF monitoring / UK</t>
  </si>
  <si>
    <t xml:space="preserve">First draft Amendments UBA</t>
  </si>
  <si>
    <t xml:space="preserve">Second draft by UBA</t>
  </si>
  <si>
    <t xml:space="preserve">Final draft by UBA</t>
  </si>
  <si>
    <t xml:space="preserve">Sent to CCC for endorsement</t>
  </si>
  <si>
    <t xml:space="preserve">Endorsed by the CCC of 7 June 2012 &amp; typos corrected</t>
  </si>
  <si>
    <t xml:space="preserve">OJ Reference to MRR added</t>
  </si>
  <si>
    <t xml:space="preserve">Translated Version generated (Basis: Text by DGT)</t>
  </si>
  <si>
    <t xml:space="preserve">Traducción revisada.</t>
  </si>
  <si>
    <t xml:space="preserve">European Commission</t>
  </si>
  <si>
    <t xml:space="preserve">COM</t>
  </si>
  <si>
    <t xml:space="preserve">Umweltbundesamt</t>
  </si>
  <si>
    <t xml:space="preserve">UBA</t>
  </si>
  <si>
    <t xml:space="preserve">Belgium</t>
  </si>
  <si>
    <t xml:space="preserve">Croatia</t>
  </si>
  <si>
    <t xml:space="preserve">Cyprus</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thuania</t>
  </si>
  <si>
    <t xml:space="preserve">Luxembourg</t>
  </si>
  <si>
    <t xml:space="preserve">Netherlands</t>
  </si>
  <si>
    <t xml:space="preserve">Norway</t>
  </si>
  <si>
    <t xml:space="preserve">Poland</t>
  </si>
  <si>
    <t xml:space="preserve">Romania</t>
  </si>
  <si>
    <t xml:space="preserve">Slovakia</t>
  </si>
  <si>
    <t xml:space="preserve">Slovenia</t>
  </si>
  <si>
    <t xml:space="preserve">Sweden</t>
  </si>
  <si>
    <t xml:space="preserve">United Kingdom</t>
  </si>
  <si>
    <t xml:space="preserve">Languages list</t>
  </si>
  <si>
    <t xml:space="preserve">Bulgarian</t>
  </si>
  <si>
    <t xml:space="preserve">bg</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glish</t>
  </si>
  <si>
    <t xml:space="preserve">en</t>
  </si>
  <si>
    <t xml:space="preserve">French</t>
  </si>
  <si>
    <t xml:space="preserve">fr</t>
  </si>
  <si>
    <t xml:space="preserve">Icelandic</t>
  </si>
  <si>
    <t xml:space="preserve">is</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_ ;[RED]\-#,##0\ "/>
    <numFmt numFmtId="168" formatCode="@"/>
    <numFmt numFmtId="169" formatCode="0"/>
    <numFmt numFmtId="170" formatCode="#,##0"/>
    <numFmt numFmtId="171" formatCode="#,##0_);[RED]\-#,##0_)"/>
    <numFmt numFmtId="172" formatCode="0%"/>
    <numFmt numFmtId="173" formatCode="0.0%"/>
    <numFmt numFmtId="174" formatCode="0.00"/>
    <numFmt numFmtId="175" formatCode="0.00%"/>
    <numFmt numFmtId="176" formatCode="0.0"/>
  </numFmts>
  <fonts count="99">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b val="true"/>
      <u val="single"/>
      <sz val="20"/>
      <color rgb="FF333399"/>
      <name val="Arial"/>
      <family val="2"/>
    </font>
    <font>
      <b val="true"/>
      <u val="single"/>
      <sz val="1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sz val="10"/>
      <color rgb="FF0000FF"/>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i val="true"/>
      <sz val="10"/>
      <color rgb="FF333399"/>
      <name val="Arial"/>
      <family val="2"/>
    </font>
    <font>
      <sz val="14"/>
      <color rgb="FF000080"/>
      <name val="Arial"/>
      <family val="2"/>
    </font>
    <font>
      <u val="single"/>
      <sz val="10"/>
      <color rgb="FF333399"/>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sz val="10"/>
      <color rgb="FFFF0000"/>
      <name val="Arial"/>
      <family val="2"/>
    </font>
    <font>
      <b val="true"/>
      <sz val="12"/>
      <color rgb="FFFFFFFF"/>
      <name val="Arial"/>
      <family val="2"/>
    </font>
    <font>
      <i val="true"/>
      <sz val="8"/>
      <color rgb="FF333399"/>
      <name val="Arial"/>
      <family val="2"/>
    </font>
    <font>
      <b val="true"/>
      <i val="true"/>
      <sz val="8"/>
      <color rgb="FF000080"/>
      <name val="Arial"/>
      <family val="2"/>
    </font>
    <font>
      <b val="true"/>
      <sz val="8"/>
      <name val="Arial"/>
      <family val="2"/>
    </font>
    <font>
      <i val="true"/>
      <sz val="8"/>
      <name val="Arial"/>
      <family val="2"/>
    </font>
    <font>
      <sz val="8"/>
      <name val="Arial"/>
      <family val="2"/>
    </font>
    <font>
      <u val="single"/>
      <sz val="10"/>
      <color rgb="FF003366"/>
      <name val="Arial"/>
      <family val="2"/>
    </font>
    <font>
      <b val="true"/>
      <sz val="11"/>
      <color rgb="FF000000"/>
      <name val="Arial"/>
      <family val="0"/>
    </font>
    <font>
      <b val="true"/>
      <sz val="9"/>
      <name val="Arial"/>
      <family val="2"/>
    </font>
    <font>
      <sz val="9"/>
      <name val="Arial"/>
      <family val="2"/>
    </font>
    <font>
      <i val="true"/>
      <sz val="8"/>
      <color rgb="FF000080"/>
      <name val="Arial"/>
      <family val="2"/>
    </font>
    <font>
      <b val="true"/>
      <sz val="12"/>
      <name val="Times New Roman"/>
      <family val="1"/>
    </font>
    <font>
      <sz val="10"/>
      <color rgb="FF3366FF"/>
      <name val="Arial"/>
      <family val="2"/>
    </font>
    <font>
      <b val="true"/>
      <sz val="10"/>
      <color rgb="FFFF0000"/>
      <name val="Arial"/>
      <family val="2"/>
    </font>
    <font>
      <b val="true"/>
      <sz val="7"/>
      <name val="Arial"/>
      <family val="2"/>
    </font>
    <font>
      <b val="true"/>
      <i val="true"/>
      <sz val="8"/>
      <color rgb="FF333399"/>
      <name val="Arial"/>
      <family val="2"/>
    </font>
    <font>
      <sz val="10"/>
      <color rgb="FF008000"/>
      <name val="Arial"/>
      <family val="2"/>
    </font>
    <font>
      <b val="true"/>
      <sz val="10"/>
      <color rgb="FF008000"/>
      <name val="Arial"/>
      <family val="2"/>
    </font>
    <font>
      <b val="true"/>
      <sz val="8"/>
      <color rgb="FF008000"/>
      <name val="Arial"/>
      <family val="2"/>
    </font>
    <font>
      <i val="true"/>
      <sz val="9"/>
      <color rgb="FF000080"/>
      <name val="Arial"/>
      <family val="2"/>
    </font>
    <font>
      <sz val="8"/>
      <color rgb="FFFF0000"/>
      <name val="Arial"/>
      <family val="2"/>
    </font>
    <font>
      <i val="true"/>
      <sz val="10"/>
      <name val="Arial"/>
      <family val="2"/>
    </font>
    <font>
      <sz val="9"/>
      <color rgb="FF000080"/>
      <name val="Arial"/>
      <family val="2"/>
    </font>
    <font>
      <b val="true"/>
      <sz val="9"/>
      <color rgb="FFFF0000"/>
      <name val="Arial"/>
      <family val="2"/>
    </font>
    <font>
      <sz val="9"/>
      <color rgb="FF333399"/>
      <name val="Arial"/>
      <family val="2"/>
    </font>
    <font>
      <u val="single"/>
      <sz val="8"/>
      <name val="Arial"/>
      <family val="2"/>
    </font>
    <font>
      <b val="true"/>
      <sz val="11"/>
      <color rgb="FF000080"/>
      <name val="Arial"/>
      <family val="2"/>
    </font>
    <font>
      <b val="true"/>
      <sz val="11"/>
      <name val="Arial"/>
      <family val="2"/>
    </font>
    <font>
      <b val="true"/>
      <strike val="true"/>
      <sz val="10"/>
      <name val="Arial"/>
      <family val="2"/>
    </font>
    <font>
      <b val="true"/>
      <i val="true"/>
      <sz val="11"/>
      <name val="Arial"/>
      <family val="2"/>
    </font>
    <font>
      <b val="true"/>
      <i val="true"/>
      <sz val="10"/>
      <name val="Arial"/>
      <family val="2"/>
    </font>
    <font>
      <i val="true"/>
      <u val="single"/>
      <sz val="8"/>
      <color rgb="FF000080"/>
      <name val="Arial"/>
      <family val="2"/>
    </font>
    <font>
      <sz val="11"/>
      <color rgb="FF000080"/>
      <name val="Arial"/>
      <family val="2"/>
    </font>
    <font>
      <b val="true"/>
      <i val="true"/>
      <sz val="11"/>
      <color rgb="FF000080"/>
      <name val="Arial"/>
      <family val="2"/>
    </font>
    <font>
      <i val="true"/>
      <sz val="11"/>
      <name val="Arial"/>
      <family val="2"/>
    </font>
    <font>
      <i val="true"/>
      <u val="single"/>
      <sz val="8"/>
      <name val="Arial"/>
      <family val="2"/>
    </font>
    <font>
      <sz val="18"/>
      <color rgb="FFFF0000"/>
      <name val="Arial"/>
      <family val="2"/>
    </font>
    <font>
      <b val="true"/>
      <sz val="18"/>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1"/>
      <color rgb="FF000000"/>
      <name val="Calibri"/>
      <family val="2"/>
    </font>
    <font>
      <b val="true"/>
      <sz val="12"/>
      <color rgb="FF003366"/>
      <name val="Arial"/>
      <family val="2"/>
    </font>
    <font>
      <sz val="10"/>
      <color rgb="FF003366"/>
      <name val="Arial"/>
      <family val="2"/>
    </font>
    <font>
      <vertAlign val="subscript"/>
      <sz val="10"/>
      <name val="Arial"/>
      <family val="2"/>
    </font>
    <font>
      <b val="true"/>
      <vertAlign val="subscript"/>
      <sz val="10"/>
      <name val="Arial"/>
      <family val="2"/>
    </font>
    <font>
      <b val="true"/>
      <sz val="10"/>
      <color rgb="FF003366"/>
      <name val="Arial"/>
      <family val="2"/>
    </font>
    <font>
      <i val="true"/>
      <vertAlign val="subscript"/>
      <sz val="8"/>
      <color rgb="FF333399"/>
      <name val="Arial"/>
      <family val="2"/>
    </font>
    <font>
      <sz val="8"/>
      <color rgb="FF000080"/>
      <name val="Arial"/>
      <family val="2"/>
    </font>
    <font>
      <i val="true"/>
      <vertAlign val="subscript"/>
      <sz val="8"/>
      <color rgb="FF000080"/>
      <name val="Arial"/>
      <family val="2"/>
    </font>
    <font>
      <b val="true"/>
      <vertAlign val="subscript"/>
      <sz val="7"/>
      <name val="Arial"/>
      <family val="2"/>
    </font>
    <font>
      <u val="single"/>
      <sz val="10"/>
      <color rgb="FF000080"/>
      <name val="Arial"/>
      <family val="2"/>
    </font>
    <font>
      <b val="true"/>
      <sz val="10"/>
      <color rgb="FF000080"/>
      <name val="Arial"/>
      <family val="2"/>
    </font>
    <font>
      <i val="true"/>
      <sz val="10"/>
      <color rgb="FFFF00FF"/>
      <name val="Arial"/>
      <family val="2"/>
    </font>
    <font>
      <b val="true"/>
      <i val="true"/>
      <vertAlign val="subscript"/>
      <sz val="8"/>
      <color rgb="FF000080"/>
      <name val="Arial"/>
      <family val="2"/>
    </font>
    <font>
      <i val="true"/>
      <vertAlign val="subscript"/>
      <sz val="8"/>
      <name val="Arial"/>
      <family val="2"/>
    </font>
    <font>
      <i val="true"/>
      <vertAlign val="subscript"/>
      <sz val="10"/>
      <name val="Arial"/>
      <family val="2"/>
    </font>
    <font>
      <b val="true"/>
      <vertAlign val="subscript"/>
      <sz val="10"/>
      <color rgb="FF000080"/>
      <name val="Arial"/>
      <family val="2"/>
    </font>
    <font>
      <sz val="10"/>
      <name val="Times New Roman"/>
      <family val="1"/>
    </font>
    <font>
      <sz val="7"/>
      <name val="Times New Roman"/>
      <family val="1"/>
    </font>
    <font>
      <b val="true"/>
      <u val="single"/>
      <sz val="10"/>
      <name val="Arial"/>
      <family val="2"/>
    </font>
    <font>
      <vertAlign val="superscript"/>
      <sz val="10"/>
      <name val="Arial"/>
      <family val="2"/>
    </font>
    <font>
      <b val="true"/>
      <sz val="8"/>
      <color rgb="FF000000"/>
      <name val="Tahoma"/>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99CCFF"/>
        <bgColor rgb="FFC0C0C0"/>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medium">
        <color rgb="FF0000FF"/>
      </top>
      <bottom/>
      <diagonal/>
    </border>
    <border diagonalUp="false" diagonalDown="false">
      <left style="medium"/>
      <right/>
      <top/>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5" fontId="16" fillId="13" borderId="0" xfId="0" applyFont="true" applyBorder="false" applyAlignment="true" applyProtection="true">
      <alignment horizontal="general" vertical="center" textRotation="0" wrapText="false" indent="0" shrinkToFit="false"/>
      <protection locked="true" hidden="false"/>
    </xf>
    <xf numFmtId="164" fontId="17"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5" fontId="18" fillId="13" borderId="0" xfId="0" applyFont="true" applyBorder="true" applyAlignment="true" applyProtection="true">
      <alignment horizontal="general" vertical="center" textRotation="0" wrapText="false" indent="0" shrinkToFit="false"/>
      <protection locked="true" hidden="false"/>
    </xf>
    <xf numFmtId="165" fontId="20" fillId="13" borderId="0" xfId="20" applyFont="true" applyBorder="true" applyAlignment="true" applyProtection="true">
      <alignment horizontal="general" vertical="top" textRotation="0" wrapText="true" indent="0" shrinkToFit="false"/>
      <protection locked="true" hidden="false"/>
    </xf>
    <xf numFmtId="164" fontId="19" fillId="13" borderId="0" xfId="20" applyFont="false" applyBorder="true" applyAlignment="true" applyProtection="true">
      <alignment horizontal="general" vertical="center" textRotation="0" wrapText="false" indent="0" shrinkToFit="false"/>
      <protection locked="true" hidden="false"/>
    </xf>
    <xf numFmtId="165" fontId="19" fillId="13" borderId="0" xfId="20" applyFont="false" applyBorder="true" applyAlignment="true" applyProtection="true">
      <alignment horizontal="general"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21" fillId="13" borderId="0" xfId="20" applyFont="true" applyBorder="true" applyAlignment="true" applyProtection="true">
      <alignment horizontal="general" vertical="center" textRotation="0" wrapText="false" indent="0" shrinkToFit="false"/>
      <protection locked="true" hidden="false"/>
    </xf>
    <xf numFmtId="164" fontId="22" fillId="13" borderId="0" xfId="0" applyFont="true" applyBorder="false" applyAlignment="true" applyProtection="true">
      <alignment horizontal="general" vertical="center" textRotation="0" wrapText="false" indent="0" shrinkToFit="false"/>
      <protection locked="true" hidden="false"/>
    </xf>
    <xf numFmtId="165" fontId="23" fillId="13" borderId="0" xfId="0" applyFont="true" applyBorder="false" applyAlignment="true" applyProtection="true">
      <alignment horizontal="general" vertical="center" textRotation="0" wrapText="false" indent="0" shrinkToFit="false"/>
      <protection locked="true" hidden="false"/>
    </xf>
    <xf numFmtId="165" fontId="23"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5" fontId="13" fillId="13" borderId="0" xfId="0" applyFont="true" applyBorder="false" applyAlignment="true" applyProtection="true">
      <alignment horizontal="general" vertical="center" textRotation="0" wrapText="false" indent="0" shrinkToFit="false"/>
      <protection locked="true" hidden="false"/>
    </xf>
    <xf numFmtId="165" fontId="23"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4" fontId="0" fillId="10" borderId="13" xfId="0" applyFont="fals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5" fontId="23" fillId="10" borderId="15" xfId="0" applyFont="true" applyBorder="true" applyAlignment="true" applyProtection="true">
      <alignment horizontal="left" vertical="center" textRotation="0" wrapText="false" indent="0" shrinkToFit="false"/>
      <protection locked="true" hidden="false"/>
    </xf>
    <xf numFmtId="164" fontId="0" fillId="10" borderId="16" xfId="0" applyFont="false" applyBorder="true" applyAlignment="true" applyProtection="true">
      <alignment horizontal="general" vertical="center" textRotation="0" wrapText="false" indent="0" shrinkToFit="false"/>
      <protection locked="true" hidden="false"/>
    </xf>
    <xf numFmtId="164" fontId="0" fillId="10" borderId="17" xfId="0" applyFont="false" applyBorder="true" applyAlignment="true" applyProtection="true">
      <alignment horizontal="general" vertical="center"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8" xfId="0" applyFont="false" applyBorder="true" applyAlignment="true" applyProtection="true">
      <alignment horizontal="general" vertical="center" textRotation="0" wrapText="false" indent="0" shrinkToFit="false"/>
      <protection locked="true" hidden="false"/>
    </xf>
    <xf numFmtId="165" fontId="0" fillId="13" borderId="19" xfId="0" applyFont="false" applyBorder="true" applyAlignment="true" applyProtection="true">
      <alignment horizontal="center" vertical="center" textRotation="0" wrapText="true" indent="0" shrinkToFit="false"/>
      <protection locked="true" hidden="false"/>
    </xf>
    <xf numFmtId="165" fontId="0" fillId="13" borderId="19"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5" fontId="0" fillId="13" borderId="20" xfId="0" applyFont="false" applyBorder="true" applyAlignment="true" applyProtection="true">
      <alignment horizontal="general" vertical="center" textRotation="0" wrapText="true" indent="0" shrinkToFit="false"/>
      <protection locked="true" hidden="false"/>
    </xf>
    <xf numFmtId="165" fontId="0" fillId="13" borderId="21"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5" fontId="0" fillId="13" borderId="22" xfId="0" applyFont="false" applyBorder="true" applyAlignment="true" applyProtection="true">
      <alignment horizontal="general" vertical="center" textRotation="0" wrapText="true" indent="0" shrinkToFit="false"/>
      <protection locked="true" hidden="false"/>
    </xf>
    <xf numFmtId="166" fontId="0" fillId="13" borderId="23" xfId="0" applyFont="false" applyBorder="true" applyAlignment="true" applyProtection="true">
      <alignment horizontal="general" vertical="center" textRotation="0" wrapText="false" indent="0" shrinkToFit="false"/>
      <protection locked="true" hidden="false"/>
    </xf>
    <xf numFmtId="164" fontId="0" fillId="13" borderId="13"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5" fontId="0" fillId="13" borderId="23" xfId="0" applyFont="false" applyBorder="true" applyAlignment="true" applyProtection="true">
      <alignment horizontal="general" vertical="center" textRotation="0" wrapText="false" indent="0" shrinkToFit="false"/>
      <protection locked="true" hidden="false"/>
    </xf>
    <xf numFmtId="165" fontId="0" fillId="13" borderId="24" xfId="0" applyFont="false" applyBorder="true" applyAlignment="true" applyProtection="true">
      <alignment horizontal="general" vertical="center" textRotation="0" wrapText="true" indent="0" shrinkToFit="false"/>
      <protection locked="true" hidden="false"/>
    </xf>
    <xf numFmtId="165" fontId="0" fillId="13" borderId="25" xfId="0" applyFont="false" applyBorder="true" applyAlignment="true" applyProtection="true">
      <alignment horizontal="general" vertical="center" textRotation="0" wrapText="fals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4" fontId="0" fillId="13" borderId="17"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4" borderId="26" xfId="0" applyFont="true" applyBorder="true" applyAlignment="true" applyProtection="true">
      <alignment horizontal="center" vertical="top" textRotation="0" wrapText="true" indent="0" shrinkToFit="false"/>
      <protection locked="true" hidden="false"/>
    </xf>
    <xf numFmtId="165" fontId="23" fillId="14" borderId="27" xfId="0" applyFont="true" applyBorder="true" applyAlignment="true" applyProtection="true">
      <alignment horizontal="center" vertical="bottom" textRotation="0" wrapText="false" indent="0" shrinkToFit="false"/>
      <protection locked="true" hidden="false"/>
    </xf>
    <xf numFmtId="165" fontId="19" fillId="14" borderId="26"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5" fontId="19" fillId="14" borderId="29" xfId="20" applyFont="false" applyBorder="true" applyAlignment="true" applyProtection="true">
      <alignment horizontal="center" vertical="top" textRotation="0" wrapText="true" indent="0" shrinkToFit="false"/>
      <protection locked="true" hidden="false"/>
    </xf>
    <xf numFmtId="164" fontId="19" fillId="14" borderId="30" xfId="20" applyFont="false" applyBorder="true" applyAlignment="true" applyProtection="true">
      <alignment horizontal="center" vertical="top" textRotation="0" wrapText="true" indent="0" shrinkToFit="false"/>
      <protection locked="true" hidden="false"/>
    </xf>
    <xf numFmtId="164" fontId="19" fillId="13" borderId="31"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false" applyAlignment="true" applyProtection="true">
      <alignment horizontal="center" vertical="top" textRotation="0" wrapText="false" indent="0" shrinkToFit="false"/>
      <protection locked="true" hidden="false"/>
    </xf>
    <xf numFmtId="165" fontId="26"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false" indent="0" shrinkToFit="false"/>
      <protection locked="true" hidden="false"/>
    </xf>
    <xf numFmtId="165" fontId="19" fillId="13" borderId="0" xfId="20" applyFont="false" applyBorder="true" applyAlignment="true" applyProtection="true">
      <alignment horizontal="left" vertical="top" textRotation="0" wrapText="true" indent="0" shrinkToFit="false"/>
      <protection locked="true" hidden="false"/>
    </xf>
    <xf numFmtId="164" fontId="17"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general" vertical="top" textRotation="0" wrapText="true" indent="0" shrinkToFit="false"/>
      <protection locked="true" hidden="false"/>
    </xf>
    <xf numFmtId="165" fontId="27" fillId="13" borderId="0" xfId="0" applyFont="true" applyBorder="true" applyAlignment="true" applyProtection="true">
      <alignment horizontal="left" vertical="top" textRotation="0" wrapText="true" indent="2" shrinkToFit="false"/>
      <protection locked="true" hidden="false"/>
    </xf>
    <xf numFmtId="165" fontId="28" fillId="15"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5" fontId="17" fillId="13" borderId="0" xfId="2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false" applyProtection="true">
      <alignment horizontal="general" vertical="bottom" textRotation="0" wrapText="false" indent="0" shrinkToFit="false"/>
      <protection locked="true" hidden="false"/>
    </xf>
    <xf numFmtId="164" fontId="26" fillId="13" borderId="0" xfId="0" applyFont="true" applyBorder="true" applyAlignment="false" applyProtection="true">
      <alignment horizontal="general" vertical="bottom" textRotation="0" wrapText="false" indent="0" shrinkToFit="false"/>
      <protection locked="true" hidden="false"/>
    </xf>
    <xf numFmtId="165" fontId="25"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5" fontId="29"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false" indent="0" shrinkToFit="false"/>
      <protection locked="true" hidden="false"/>
    </xf>
    <xf numFmtId="164" fontId="26" fillId="13" borderId="0" xfId="0" applyFont="true" applyBorder="true" applyAlignment="true" applyProtection="true">
      <alignment horizontal="general" vertical="top" textRotation="0" wrapText="false" indent="0" shrinkToFit="false"/>
      <protection locked="true" hidden="false"/>
    </xf>
    <xf numFmtId="165" fontId="13" fillId="14" borderId="32" xfId="0" applyFont="true" applyBorder="true" applyAlignment="true" applyProtection="true">
      <alignment horizontal="center" vertical="top" textRotation="0" wrapText="true" indent="0" shrinkToFit="false"/>
      <protection locked="true" hidden="false"/>
    </xf>
    <xf numFmtId="165" fontId="30" fillId="13" borderId="0" xfId="0" applyFont="true" applyBorder="true" applyAlignment="true" applyProtection="true">
      <alignment horizontal="left" vertical="top" textRotation="0" wrapText="true" indent="0" shrinkToFit="false"/>
      <protection locked="true" hidden="false"/>
    </xf>
    <xf numFmtId="165" fontId="25" fillId="13" borderId="0" xfId="0" applyFont="true" applyBorder="false" applyAlignment="false" applyProtection="true">
      <alignment horizontal="general" vertical="bottom" textRotation="0" wrapText="false" indent="0" shrinkToFit="false"/>
      <protection locked="true" hidden="false"/>
    </xf>
    <xf numFmtId="165" fontId="29" fillId="13" borderId="0" xfId="20" applyFont="true" applyBorder="true" applyAlignment="true" applyProtection="true">
      <alignment horizontal="general" vertical="bottom" textRotation="0" wrapText="false" indent="0" shrinkToFit="false"/>
      <protection locked="true" hidden="false"/>
    </xf>
    <xf numFmtId="164" fontId="26" fillId="13" borderId="0" xfId="0" applyFont="true" applyBorder="false" applyAlignment="true" applyProtection="true">
      <alignment horizontal="general" vertical="bottom" textRotation="0" wrapText="false" indent="0" shrinkToFit="false"/>
      <protection locked="true" hidden="false"/>
    </xf>
    <xf numFmtId="165" fontId="13" fillId="14"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5" fontId="31" fillId="13" borderId="0" xfId="0" applyFont="true" applyBorder="true" applyAlignment="true" applyProtection="true">
      <alignment horizontal="left" vertical="top" textRotation="0" wrapText="true" indent="0" shrinkToFit="false"/>
      <protection locked="true" hidden="false"/>
    </xf>
    <xf numFmtId="165" fontId="32"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7" fontId="0" fillId="12" borderId="33" xfId="0" applyFont="false" applyBorder="true" applyAlignment="true" applyProtection="true">
      <alignment horizontal="general" vertical="top" textRotation="0" wrapText="true" indent="0" shrinkToFit="false"/>
      <protection locked="false" hidden="false"/>
    </xf>
    <xf numFmtId="167"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5" fontId="33" fillId="13" borderId="0" xfId="0" applyFont="true" applyBorder="true" applyAlignment="true" applyProtection="true">
      <alignment horizontal="justify" vertical="top" textRotation="0" wrapText="true" indent="0" shrinkToFit="false"/>
      <protection locked="true" hidden="false"/>
    </xf>
    <xf numFmtId="165" fontId="3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9" borderId="26" xfId="0" applyFont="true" applyBorder="true" applyAlignment="true" applyProtection="true">
      <alignment horizontal="left" vertical="center" textRotation="0" wrapText="true" indent="1" shrinkToFit="false"/>
      <protection locked="true" hidden="false"/>
    </xf>
    <xf numFmtId="165" fontId="33" fillId="13" borderId="18" xfId="0" applyFont="true" applyBorder="true" applyAlignment="true" applyProtection="true">
      <alignment horizontal="justify" vertical="top" textRotation="0" wrapText="true" indent="0" shrinkToFit="false"/>
      <protection locked="true" hidden="false"/>
    </xf>
    <xf numFmtId="164" fontId="13" fillId="13" borderId="0" xfId="37" applyFont="false" applyBorder="false" applyAlignment="false" applyProtection="true">
      <alignment horizontal="general" vertical="bottom" textRotation="0" wrapText="false" indent="0" shrinkToFit="false"/>
      <protection locked="true" hidden="false"/>
    </xf>
    <xf numFmtId="165" fontId="19" fillId="14" borderId="33" xfId="20" applyFont="false" applyBorder="true" applyAlignment="true" applyProtection="true">
      <alignment horizontal="center" vertical="center" textRotation="0" wrapText="false" indent="0" shrinkToFit="false"/>
      <protection locked="true" hidden="false"/>
    </xf>
    <xf numFmtId="164" fontId="13" fillId="15" borderId="0" xfId="37" applyFont="fals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5" fontId="23" fillId="14" borderId="26" xfId="0" applyFont="true" applyBorder="true" applyAlignment="true" applyProtection="true">
      <alignment horizontal="center" vertical="center" textRotation="0" wrapText="true" indent="0" shrinkToFit="false"/>
      <protection locked="true" hidden="false"/>
    </xf>
    <xf numFmtId="165" fontId="23" fillId="14" borderId="26"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5" fontId="19" fillId="14" borderId="30"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left" vertical="center" textRotation="0" wrapText="true" indent="0" shrinkToFit="false"/>
      <protection locked="true" hidden="false"/>
    </xf>
    <xf numFmtId="164" fontId="35" fillId="20" borderId="0" xfId="37" applyFont="true" applyBorder="true" applyAlignment="true" applyProtection="true">
      <alignment horizontal="center" vertical="bottom" textRotation="0" wrapText="false" indent="0" shrinkToFit="false"/>
      <protection locked="true" hidden="false"/>
    </xf>
    <xf numFmtId="165" fontId="35" fillId="20" borderId="0" xfId="37" applyFont="true" applyBorder="true" applyAlignment="true" applyProtection="true">
      <alignment horizontal="left" vertical="bottom" textRotation="0" wrapText="false" indent="0" shrinkToFit="false"/>
      <protection locked="true" hidden="false"/>
    </xf>
    <xf numFmtId="165" fontId="36" fillId="13" borderId="0" xfId="37" applyFont="true" applyBorder="true" applyAlignment="true" applyProtection="true">
      <alignment horizontal="left" vertical="top" textRotation="0" wrapText="true" indent="0" shrinkToFit="false"/>
      <protection locked="true" hidden="false"/>
    </xf>
    <xf numFmtId="165" fontId="37" fillId="13" borderId="0" xfId="0" applyFont="true" applyBorder="true" applyAlignment="true" applyProtection="true">
      <alignment horizontal="left" vertical="top" textRotation="0" wrapText="true" indent="0" shrinkToFit="false"/>
      <protection locked="true" hidden="false"/>
    </xf>
    <xf numFmtId="164" fontId="36" fillId="13" borderId="0" xfId="37" applyFont="true" applyBorder="false" applyAlignment="true" applyProtection="true">
      <alignment horizontal="left" vertical="top" textRotation="0" wrapText="true" indent="0" shrinkToFit="false"/>
      <protection locked="true" hidden="false"/>
    </xf>
    <xf numFmtId="164" fontId="13" fillId="13" borderId="0" xfId="37" applyFont="true" applyBorder="false" applyAlignment="false" applyProtection="true">
      <alignment horizontal="general" vertical="bottom" textRotation="0" wrapText="false" indent="0" shrinkToFit="false"/>
      <protection locked="true" hidden="false"/>
    </xf>
    <xf numFmtId="164" fontId="13" fillId="15" borderId="0" xfId="37" applyFont="false" applyBorder="false" applyAlignment="true" applyProtection="true">
      <alignment horizontal="general" vertical="top" textRotation="0" wrapText="false" indent="0" shrinkToFit="false"/>
      <protection locked="true" hidden="false"/>
    </xf>
    <xf numFmtId="164" fontId="13" fillId="13" borderId="0" xfId="37" applyFont="false" applyBorder="false" applyAlignment="true" applyProtection="true">
      <alignment horizontal="general" vertical="top" textRotation="0" wrapText="false" indent="0" shrinkToFit="false"/>
      <protection locked="true" hidden="false"/>
    </xf>
    <xf numFmtId="165" fontId="38" fillId="13" borderId="23" xfId="37" applyFont="true" applyBorder="true" applyAlignment="true" applyProtection="true">
      <alignment horizontal="center" vertical="top" textRotation="0" wrapText="true" indent="0" shrinkToFit="false"/>
      <protection locked="true" hidden="false"/>
    </xf>
    <xf numFmtId="165" fontId="38" fillId="13" borderId="23" xfId="37" applyFont="true" applyBorder="true" applyAlignment="true" applyProtection="true">
      <alignment horizontal="left" vertical="top" textRotation="0" wrapText="true" indent="0" shrinkToFit="false"/>
      <protection locked="true" hidden="false"/>
    </xf>
    <xf numFmtId="165" fontId="38" fillId="13" borderId="33" xfId="37" applyFont="true" applyBorder="true" applyAlignment="true" applyProtection="true">
      <alignment horizontal="left" vertical="top" textRotation="0" wrapText="true" indent="0" shrinkToFit="false"/>
      <protection locked="true" hidden="false"/>
    </xf>
    <xf numFmtId="164" fontId="13" fillId="15" borderId="0" xfId="0" applyFont="true" applyBorder="false" applyAlignment="true" applyProtection="true">
      <alignment horizontal="general" vertical="top" textRotation="0" wrapText="false" indent="0" shrinkToFit="false"/>
      <protection locked="true" hidden="false"/>
    </xf>
    <xf numFmtId="164" fontId="39" fillId="13" borderId="23" xfId="37" applyFont="true" applyBorder="true" applyAlignment="true" applyProtection="true">
      <alignment horizontal="center" vertical="top" textRotation="0" wrapText="false" indent="0" shrinkToFit="false"/>
      <protection locked="true" hidden="false"/>
    </xf>
    <xf numFmtId="166" fontId="39" fillId="13" borderId="33" xfId="37" applyFont="true" applyBorder="true" applyAlignment="true" applyProtection="true">
      <alignment horizontal="center" vertical="top" textRotation="0" wrapText="false" indent="0" shrinkToFit="false"/>
      <protection locked="true" hidden="false"/>
    </xf>
    <xf numFmtId="165" fontId="39" fillId="13" borderId="33" xfId="37" applyFont="true" applyBorder="true" applyAlignment="true" applyProtection="true">
      <alignment horizontal="general" vertical="top" textRotation="0" wrapText="true" indent="0" shrinkToFit="false"/>
      <protection locked="true" hidden="false"/>
    </xf>
    <xf numFmtId="165" fontId="39" fillId="13" borderId="33" xfId="37" applyFont="true" applyBorder="true" applyAlignment="true" applyProtection="true">
      <alignment horizontal="left" vertical="top" textRotation="0" wrapText="true" indent="0" shrinkToFit="false"/>
      <protection locked="true" hidden="false"/>
    </xf>
    <xf numFmtId="164" fontId="40" fillId="12" borderId="23" xfId="37" applyFont="true" applyBorder="true" applyAlignment="true" applyProtection="true">
      <alignment horizontal="center" vertical="top" textRotation="0" wrapText="true" indent="0" shrinkToFit="false"/>
      <protection locked="false" hidden="false"/>
    </xf>
    <xf numFmtId="166" fontId="40" fillId="12" borderId="33" xfId="37" applyFont="true" applyBorder="true" applyAlignment="true" applyProtection="true">
      <alignment horizontal="center" vertical="top" textRotation="0" wrapText="true" indent="0" shrinkToFit="false"/>
      <protection locked="false" hidden="false"/>
    </xf>
    <xf numFmtId="164" fontId="40" fillId="12" borderId="33" xfId="37" applyFont="true" applyBorder="true" applyAlignment="true" applyProtection="true">
      <alignment horizontal="general" vertical="top" textRotation="0" wrapText="true" indent="0" shrinkToFit="false"/>
      <protection locked="false" hidden="false"/>
    </xf>
    <xf numFmtId="164" fontId="41" fillId="13"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0" fillId="15" borderId="0" xfId="0"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5" fontId="23" fillId="14" borderId="34" xfId="0" applyFont="true" applyBorder="true" applyAlignment="true" applyProtection="true">
      <alignment horizontal="center" vertical="center" textRotation="0" wrapText="true" indent="0" shrinkToFit="false"/>
      <protection locked="true" hidden="false"/>
    </xf>
    <xf numFmtId="165" fontId="19" fillId="14" borderId="35" xfId="20" applyFont="false" applyBorder="true" applyAlignment="true" applyProtection="true">
      <alignment horizontal="center" vertical="top" textRotation="0" wrapText="true" indent="0" shrinkToFit="false"/>
      <protection locked="true" hidden="false"/>
    </xf>
    <xf numFmtId="165" fontId="19" fillId="14" borderId="36" xfId="20" applyFont="false" applyBorder="true" applyAlignment="true" applyProtection="true">
      <alignment horizontal="center" vertical="top" textRotation="0" wrapText="true" indent="0" shrinkToFit="false"/>
      <protection locked="true" hidden="false"/>
    </xf>
    <xf numFmtId="165" fontId="19" fillId="14" borderId="37" xfId="20" applyFont="false" applyBorder="true" applyAlignment="true" applyProtection="true">
      <alignment horizontal="center" vertical="top" textRotation="0" wrapText="true" indent="0" shrinkToFit="false"/>
      <protection locked="true" hidden="false"/>
    </xf>
    <xf numFmtId="164" fontId="19" fillId="13" borderId="0" xfId="20" applyFont="false" applyBorder="true" applyAlignment="true" applyProtection="true">
      <alignment horizontal="center" vertical="top" textRotation="0" wrapText="true" indent="0" shrinkToFit="false"/>
      <protection locked="true" hidden="false"/>
    </xf>
    <xf numFmtId="165" fontId="19" fillId="14" borderId="38" xfId="20" applyFont="false" applyBorder="true" applyAlignment="true" applyProtection="true">
      <alignment horizontal="center" vertical="top" textRotation="0" wrapText="true" indent="0" shrinkToFit="false"/>
      <protection locked="true" hidden="false"/>
    </xf>
    <xf numFmtId="164" fontId="19" fillId="14" borderId="39" xfId="20" applyFont="false" applyBorder="true" applyAlignment="true" applyProtection="true">
      <alignment horizontal="center" vertical="top" textRotation="0" wrapText="true" indent="0" shrinkToFit="false"/>
      <protection locked="true" hidden="false"/>
    </xf>
    <xf numFmtId="164" fontId="19" fillId="14" borderId="40" xfId="20" applyFont="false" applyBorder="true" applyAlignment="true" applyProtection="true">
      <alignment horizontal="center" vertical="top" textRotation="0" wrapText="tru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35" fillId="20" borderId="0" xfId="0" applyFont="true" applyBorder="true" applyAlignment="true" applyProtection="true">
      <alignment horizontal="left" vertical="bottom" textRotation="0" wrapText="false" indent="0" shrinkToFit="false"/>
      <protection locked="true" hidden="false"/>
    </xf>
    <xf numFmtId="165" fontId="35" fillId="20" borderId="0" xfId="0" applyFont="true" applyBorder="tru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left" vertical="top" textRotation="0" wrapText="false" indent="0" shrinkToFit="false"/>
      <protection locked="true" hidden="false"/>
    </xf>
    <xf numFmtId="165" fontId="43" fillId="13" borderId="0" xfId="0" applyFont="true" applyBorder="true" applyAlignment="true" applyProtection="true">
      <alignment horizontal="left" vertical="top" textRotation="0" wrapText="true" indent="0" shrinkToFit="false"/>
      <protection locked="true" hidden="false"/>
    </xf>
    <xf numFmtId="164" fontId="44" fillId="16" borderId="33" xfId="0" applyFont="true" applyBorder="true" applyAlignment="true" applyProtection="true">
      <alignment horizontal="general" vertical="top" textRotation="0" wrapText="true" indent="0" shrinkToFit="false"/>
      <protection locked="false" hidden="false"/>
    </xf>
    <xf numFmtId="164" fontId="40" fillId="13" borderId="0" xfId="0" applyFont="true" applyBorder="true" applyAlignment="true" applyProtection="true">
      <alignment horizontal="left" vertical="top" textRotation="0" wrapText="false" indent="0" shrinkToFit="false"/>
      <protection locked="true" hidden="false"/>
    </xf>
    <xf numFmtId="164" fontId="43" fillId="13" borderId="0" xfId="0" applyFont="true" applyBorder="true" applyAlignment="true" applyProtection="true">
      <alignment horizontal="left" vertical="top" textRotation="0" wrapText="true" indent="0" shrinkToFit="false"/>
      <protection locked="true" hidden="false"/>
    </xf>
    <xf numFmtId="165" fontId="44" fillId="14" borderId="41" xfId="0" applyFont="true" applyBorder="true" applyAlignment="true" applyProtection="true">
      <alignment horizontal="left" vertical="top" textRotation="0" wrapText="true" indent="0" shrinkToFit="false"/>
      <protection locked="true" hidden="false"/>
    </xf>
    <xf numFmtId="165" fontId="43" fillId="13" borderId="0" xfId="0" applyFont="true" applyBorder="fals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center" textRotation="0" wrapText="false" indent="0" shrinkToFit="false"/>
      <protection locked="false" hidden="false"/>
    </xf>
    <xf numFmtId="164" fontId="43" fillId="13"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true"/>
      <protection locked="true" hidden="false"/>
    </xf>
    <xf numFmtId="164" fontId="44" fillId="12" borderId="33" xfId="0" applyFont="true" applyBorder="true" applyAlignment="true" applyProtection="true">
      <alignment horizontal="left" vertical="top" textRotation="0" wrapText="true" indent="0" shrinkToFit="false"/>
      <protection locked="false" hidden="false"/>
    </xf>
    <xf numFmtId="165" fontId="36" fillId="13" borderId="0" xfId="0" applyFont="true" applyBorder="true" applyAlignment="true" applyProtection="true">
      <alignment horizontal="general" vertical="top" textRotation="0" wrapText="true" indent="0" shrinkToFit="false"/>
      <protection locked="true" hidden="false"/>
    </xf>
    <xf numFmtId="164" fontId="45" fillId="13" borderId="0" xfId="0" applyFont="true" applyBorder="fals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top" textRotation="0" wrapText="true" indent="0" shrinkToFit="false"/>
      <protection locked="true" hidden="false"/>
    </xf>
    <xf numFmtId="164" fontId="46" fillId="15" borderId="0" xfId="0" applyFont="true" applyBorder="false" applyAlignment="true" applyProtection="true">
      <alignment horizontal="general" vertical="center" textRotation="0" wrapText="false" indent="0" shrinkToFit="false"/>
      <protection locked="true" hidden="false"/>
    </xf>
    <xf numFmtId="164" fontId="46" fillId="13" borderId="0" xfId="0" applyFont="true" applyBorder="false" applyAlignment="true" applyProtection="true">
      <alignment horizontal="left" vertical="center" textRotation="0" wrapText="false" indent="0" shrinkToFit="false"/>
      <protection locked="true" hidden="false"/>
    </xf>
    <xf numFmtId="164" fontId="23" fillId="13" borderId="0" xfId="0" applyFont="true" applyBorder="fals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right" vertical="center" textRotation="0" wrapText="true" indent="0" shrinkToFit="false"/>
      <protection locked="true" hidden="false"/>
    </xf>
    <xf numFmtId="164" fontId="34" fillId="13" borderId="0" xfId="0"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general" vertical="bottom" textRotation="0" wrapText="true" indent="0" shrinkToFit="false"/>
      <protection locked="true" hidden="false"/>
    </xf>
    <xf numFmtId="164" fontId="47"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5" fontId="13" fillId="13" borderId="0" xfId="0" applyFont="true" applyBorder="true" applyAlignment="true" applyProtection="true">
      <alignment horizontal="general" vertical="bottom" textRotation="0" wrapText="true" indent="0" shrinkToFit="false"/>
      <protection locked="true" hidden="false"/>
    </xf>
    <xf numFmtId="164" fontId="13" fillId="16" borderId="33" xfId="0" applyFont="true" applyBorder="true" applyAlignment="true" applyProtection="true">
      <alignment horizontal="left" vertical="center" textRotation="0" wrapText="false" indent="0" shrinkToFit="true"/>
      <protection locked="false" hidden="false"/>
    </xf>
    <xf numFmtId="164" fontId="13" fillId="12" borderId="33" xfId="0" applyFont="true" applyBorder="true" applyAlignment="true" applyProtection="true">
      <alignment horizontal="left" vertical="center" textRotation="0" wrapText="false" indent="0" shrinkToFit="true"/>
      <protection locked="false" hidden="false"/>
    </xf>
    <xf numFmtId="165" fontId="39" fillId="14"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false" indent="0" shrinkToFit="false"/>
      <protection locked="true" hidden="false"/>
    </xf>
    <xf numFmtId="165" fontId="23" fillId="13" borderId="0"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left" vertical="top" textRotation="0" wrapText="false" indent="0" shrinkToFit="false"/>
      <protection locked="true" hidden="false"/>
    </xf>
    <xf numFmtId="165" fontId="45" fillId="13" borderId="0" xfId="0" applyFont="true" applyBorder="true" applyAlignment="true" applyProtection="true">
      <alignment horizontal="general" vertical="top" textRotation="0" wrapText="true" indent="0" shrinkToFit="false"/>
      <protection locked="true" hidden="false"/>
    </xf>
    <xf numFmtId="164" fontId="48" fillId="13" borderId="0" xfId="0" applyFont="true" applyBorder="false" applyAlignment="true" applyProtection="true">
      <alignment horizontal="left" vertical="top" textRotation="0" wrapText="fals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19" fillId="16" borderId="33" xfId="20" applyFont="true" applyBorder="true" applyAlignment="true" applyProtection="true">
      <alignment horizontal="left" vertical="top" textRotation="0" wrapText="true" indent="0" shrinkToFit="false"/>
      <protection locked="false" hidden="false"/>
    </xf>
    <xf numFmtId="164" fontId="34" fillId="13" borderId="0" xfId="0" applyFont="true" applyBorder="false" applyAlignment="false" applyProtection="true">
      <alignment horizontal="general" vertical="bottom" textRotation="0" wrapText="false" indent="0" shrinkToFit="false"/>
      <protection locked="true" hidden="false"/>
    </xf>
    <xf numFmtId="164" fontId="40" fillId="12" borderId="33" xfId="0" applyFont="true" applyBorder="true" applyAlignment="true" applyProtection="true">
      <alignment horizontal="left" vertical="top" textRotation="0" wrapText="true" indent="0" shrinkToFit="false"/>
      <protection locked="false" hidden="false"/>
    </xf>
    <xf numFmtId="164" fontId="40" fillId="15" borderId="0"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40"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35" fillId="20" borderId="0" xfId="0" applyFont="true" applyBorder="true" applyAlignment="true" applyProtection="true">
      <alignment horizontal="left" vertical="center" textRotation="0" wrapText="false" indent="0" shrinkToFit="false"/>
      <protection locked="true" hidden="false"/>
    </xf>
    <xf numFmtId="165" fontId="35" fillId="20" borderId="0" xfId="0" applyFont="true" applyBorder="true" applyAlignment="true" applyProtection="true">
      <alignment horizontal="left" vertical="center" textRotation="0" wrapText="false" indent="0" shrinkToFit="false"/>
      <protection locked="true" hidden="false"/>
    </xf>
    <xf numFmtId="165" fontId="25" fillId="13" borderId="0" xfId="0" applyFont="true" applyBorder="true" applyAlignment="true" applyProtection="true">
      <alignment horizontal="general" vertical="top" textRotation="0" wrapText="true" indent="0" shrinkToFit="false"/>
      <protection locked="true" hidden="false"/>
    </xf>
    <xf numFmtId="164" fontId="38" fillId="13" borderId="0" xfId="0" applyFont="true" applyBorder="true" applyAlignment="true" applyProtection="true">
      <alignment horizontal="left" vertical="center" textRotation="0" wrapText="false" indent="0" shrinkToFit="false"/>
      <protection locked="true" hidden="false"/>
    </xf>
    <xf numFmtId="164" fontId="23" fillId="13" borderId="0" xfId="0" applyFont="tru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top" textRotation="0" wrapText="false" indent="0" shrinkToFit="false"/>
      <protection locked="true" hidden="false"/>
    </xf>
    <xf numFmtId="165" fontId="36" fillId="13"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40" fillId="16" borderId="42" xfId="0" applyFont="true" applyBorder="true" applyAlignment="true" applyProtection="true">
      <alignment horizontal="left" vertical="top" textRotation="0" wrapText="true" indent="0" shrinkToFit="false"/>
      <protection locked="false" hidden="false"/>
    </xf>
    <xf numFmtId="164" fontId="40" fillId="16" borderId="43" xfId="0" applyFont="true" applyBorder="true" applyAlignment="true" applyProtection="true">
      <alignment horizontal="left" vertical="top" textRotation="0" wrapText="true" indent="0" shrinkToFit="false"/>
      <protection locked="false" hidden="false"/>
    </xf>
    <xf numFmtId="164" fontId="40" fillId="16" borderId="44" xfId="0" applyFont="true" applyBorder="true" applyAlignment="true" applyProtection="true">
      <alignment horizontal="left" vertical="top" textRotation="0" wrapText="true" indent="0" shrinkToFit="false"/>
      <protection locked="false" hidden="false"/>
    </xf>
    <xf numFmtId="165" fontId="23" fillId="13" borderId="41"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center" textRotation="0" wrapText="true" indent="0" shrinkToFit="false"/>
      <protection locked="false" hidden="false"/>
    </xf>
    <xf numFmtId="164" fontId="48" fillId="15" borderId="0" xfId="0" applyFont="true" applyBorder="false" applyAlignment="true" applyProtection="true">
      <alignment horizontal="general" vertical="bottom" textRotation="0" wrapText="true" indent="0" shrinkToFit="false"/>
      <protection locked="true" hidden="false"/>
    </xf>
    <xf numFmtId="165" fontId="45"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bottom" textRotation="0" wrapText="true" indent="0" shrinkToFit="false"/>
      <protection locked="true" hidden="false"/>
    </xf>
    <xf numFmtId="164" fontId="23" fillId="15" borderId="0" xfId="0" applyFont="true" applyBorder="false" applyAlignment="true" applyProtection="true">
      <alignment horizontal="general" vertical="bottom" textRotation="0" wrapText="true" indent="0" shrinkToFit="false"/>
      <protection locked="true" hidden="false"/>
    </xf>
    <xf numFmtId="165" fontId="45"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5" fontId="45" fillId="13" borderId="0" xfId="0" applyFont="true" applyBorder="true" applyAlignment="true" applyProtection="true">
      <alignment horizontal="left" vertical="top" textRotation="0" wrapText="true" indent="0" shrinkToFit="false"/>
      <protection locked="true" hidden="false"/>
    </xf>
    <xf numFmtId="164" fontId="45" fillId="13" borderId="0" xfId="0" applyFont="true" applyBorder="true" applyAlignment="true" applyProtection="true">
      <alignment horizontal="right" vertical="top" textRotation="0" wrapText="true" indent="0" shrinkToFit="false"/>
      <protection locked="true" hidden="false"/>
    </xf>
    <xf numFmtId="164" fontId="48" fillId="13" borderId="0" xfId="0" applyFont="true" applyBorder="false" applyAlignment="false" applyProtection="true">
      <alignment horizontal="general" vertical="bottom" textRotation="0" wrapText="false" indent="0" shrinkToFit="false"/>
      <protection locked="true" hidden="false"/>
    </xf>
    <xf numFmtId="168" fontId="49" fillId="13" borderId="0" xfId="0" applyFont="true" applyBorder="true" applyAlignment="true" applyProtection="true">
      <alignment horizontal="general" vertical="bottom" textRotation="0" wrapText="false" indent="0" shrinkToFit="false"/>
      <protection locked="true" hidden="false"/>
    </xf>
    <xf numFmtId="165" fontId="38" fillId="13" borderId="33" xfId="0" applyFont="true" applyBorder="true" applyAlignment="true" applyProtection="true">
      <alignment horizontal="center" vertical="top" textRotation="0" wrapText="true" indent="0" shrinkToFit="false"/>
      <protection locked="true" hidden="false"/>
    </xf>
    <xf numFmtId="165" fontId="38" fillId="13" borderId="33" xfId="0" applyFont="true" applyBorder="true" applyAlignment="true" applyProtection="true">
      <alignment horizontal="left"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false" indent="0" shrinkToFit="false"/>
      <protection locked="true" hidden="false"/>
    </xf>
    <xf numFmtId="164" fontId="23" fillId="15" borderId="0" xfId="0" applyFont="true" applyBorder="false" applyAlignment="false" applyProtection="true">
      <alignment horizontal="general" vertical="bottom" textRotation="0" wrapText="false" indent="0" shrinkToFit="false"/>
      <protection locked="true" hidden="false"/>
    </xf>
    <xf numFmtId="169" fontId="39" fillId="13" borderId="33"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39" fillId="13" borderId="33" xfId="0" applyFont="true" applyBorder="true" applyAlignment="true" applyProtection="true">
      <alignment horizontal="center" vertical="top" textRotation="0" wrapText="true" indent="0" shrinkToFit="false"/>
      <protection locked="true" hidden="false"/>
    </xf>
    <xf numFmtId="169" fontId="40" fillId="13" borderId="33" xfId="0" applyFont="true" applyBorder="true" applyAlignment="true" applyProtection="true">
      <alignment horizontal="center" vertical="top" textRotation="0" wrapText="true" indent="0" shrinkToFit="false"/>
      <protection locked="true" hidden="false"/>
    </xf>
    <xf numFmtId="169" fontId="40" fillId="16" borderId="33" xfId="0" applyFont="true" applyBorder="true" applyAlignment="true" applyProtection="true">
      <alignment horizontal="center" vertical="top" textRotation="0" wrapText="true" indent="0" shrinkToFit="false"/>
      <protection locked="false" hidden="false"/>
    </xf>
    <xf numFmtId="164" fontId="40" fillId="16" borderId="33" xfId="0" applyFont="true" applyBorder="true" applyAlignment="true" applyProtection="true">
      <alignment horizontal="center" vertical="top" textRotation="0" wrapText="true" indent="0" shrinkToFit="false"/>
      <protection locked="false" hidden="false"/>
    </xf>
    <xf numFmtId="165" fontId="40" fillId="10" borderId="33" xfId="0" applyFont="true" applyBorder="true" applyAlignment="true" applyProtection="true">
      <alignment horizontal="center" vertical="top" textRotation="0" wrapText="true" indent="0" shrinkToFit="false"/>
      <protection locked="true" hidden="false"/>
    </xf>
    <xf numFmtId="165" fontId="0" fillId="15" borderId="33" xfId="0" applyFont="false" applyBorder="true" applyAlignment="true" applyProtection="true">
      <alignment horizontal="center" vertical="bottom" textRotation="0" wrapText="false" indent="0" shrinkToFit="false"/>
      <protection locked="true" hidden="false"/>
    </xf>
    <xf numFmtId="165" fontId="0" fillId="15" borderId="33" xfId="0" applyFont="false" applyBorder="true" applyAlignment="false" applyProtection="true">
      <alignment horizontal="general" vertical="bottom" textRotation="0" wrapText="false" indent="0" shrinkToFit="false"/>
      <protection locked="true" hidden="false"/>
    </xf>
    <xf numFmtId="165" fontId="0" fillId="15" borderId="23" xfId="0" applyFont="false" applyBorder="true" applyAlignment="false" applyProtection="true">
      <alignment horizontal="general" vertical="bottom" textRotation="0" wrapText="false" indent="0" shrinkToFit="false"/>
      <protection locked="true" hidden="false"/>
    </xf>
    <xf numFmtId="165" fontId="0" fillId="15" borderId="45" xfId="0" applyFont="false" applyBorder="true" applyAlignment="true" applyProtection="true">
      <alignment horizontal="center" vertical="bottom" textRotation="0" wrapText="false" indent="0" shrinkToFit="false"/>
      <protection locked="true" hidden="false"/>
    </xf>
    <xf numFmtId="165" fontId="0" fillId="15" borderId="46" xfId="0" applyFont="false" applyBorder="true" applyAlignment="false" applyProtection="true">
      <alignment horizontal="general" vertical="bottom" textRotation="0" wrapText="false" indent="0" shrinkToFit="false"/>
      <protection locked="true" hidden="false"/>
    </xf>
    <xf numFmtId="165" fontId="0" fillId="15" borderId="47" xfId="0" applyFont="false" applyBorder="true" applyAlignment="true" applyProtection="true">
      <alignment horizontal="center" vertical="bottom" textRotation="0" wrapText="false" indent="0" shrinkToFit="false"/>
      <protection locked="true" hidden="false"/>
    </xf>
    <xf numFmtId="169" fontId="40" fillId="12" borderId="33" xfId="0" applyFont="true" applyBorder="true" applyAlignment="true" applyProtection="true">
      <alignment horizontal="center" vertical="top" textRotation="0" wrapText="true" indent="0" shrinkToFit="false"/>
      <protection locked="false" hidden="false"/>
    </xf>
    <xf numFmtId="164" fontId="40" fillId="12" borderId="33" xfId="0" applyFont="true" applyBorder="true" applyAlignment="true" applyProtection="true">
      <alignment horizontal="center" vertical="top" textRotation="0" wrapText="true" indent="0" shrinkToFit="false"/>
      <protection locked="false" hidden="false"/>
    </xf>
    <xf numFmtId="164" fontId="0" fillId="15" borderId="48"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bottom" textRotation="0" wrapText="false" indent="0" shrinkToFit="false"/>
      <protection locked="true" hidden="false"/>
    </xf>
    <xf numFmtId="165" fontId="13" fillId="13" borderId="14" xfId="0" applyFont="true" applyBorder="true" applyAlignment="true" applyProtection="true">
      <alignment horizontal="left" vertical="top" textRotation="0" wrapText="true" indent="0" shrinkToFit="false"/>
      <protection locked="true" hidden="false"/>
    </xf>
    <xf numFmtId="170" fontId="23" fillId="16" borderId="26" xfId="0" applyFont="true" applyBorder="true" applyAlignment="true" applyProtection="true">
      <alignment horizontal="right" vertical="center" textRotation="0" wrapText="false" indent="1" shrinkToFit="false"/>
      <protection locked="false" hidden="false"/>
    </xf>
    <xf numFmtId="164" fontId="13" fillId="13" borderId="46" xfId="0" applyFont="true" applyBorder="true" applyAlignment="true" applyProtection="true">
      <alignment horizontal="left" vertical="top" textRotation="0" wrapText="true" indent="1" shrinkToFit="false"/>
      <protection locked="true" hidden="false"/>
    </xf>
    <xf numFmtId="164" fontId="43" fillId="13" borderId="0" xfId="0" applyFont="true" applyBorder="false" applyAlignment="true" applyProtection="true">
      <alignment horizontal="center" vertical="center" textRotation="0" wrapText="true" indent="0" shrinkToFit="false"/>
      <protection locked="true" hidden="false"/>
    </xf>
    <xf numFmtId="164" fontId="48" fillId="13" borderId="0" xfId="0" applyFont="true" applyBorder="false" applyAlignment="true" applyProtection="true">
      <alignment horizontal="general" vertical="center" textRotation="0" wrapText="false" indent="0" shrinkToFit="false"/>
      <protection locked="true" hidden="false"/>
    </xf>
    <xf numFmtId="165" fontId="13" fillId="13" borderId="46" xfId="0" applyFont="true" applyBorder="true" applyAlignment="true" applyProtection="true">
      <alignment horizontal="left" vertical="top" textRotation="0" wrapText="true" indent="0" shrinkToFit="false"/>
      <protection locked="true" hidden="false"/>
    </xf>
    <xf numFmtId="165" fontId="23" fillId="10" borderId="33"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top" textRotation="0" wrapText="true" indent="0" shrinkToFit="false"/>
      <protection locked="true" hidden="false"/>
    </xf>
    <xf numFmtId="164" fontId="0" fillId="15" borderId="0" xfId="0" applyFont="false" applyBorder="false" applyAlignment="true" applyProtection="true">
      <alignment horizontal="left" vertical="top" textRotation="0" wrapText="true" indent="0" shrinkToFit="false"/>
      <protection locked="true" hidden="false"/>
    </xf>
    <xf numFmtId="164" fontId="13" fillId="16" borderId="33" xfId="0" applyFont="true" applyBorder="true" applyAlignment="true" applyProtection="true">
      <alignment horizontal="center" vertical="center" textRotation="0" wrapText="true" indent="0" shrinkToFit="false"/>
      <protection locked="false" hidden="false"/>
    </xf>
    <xf numFmtId="165" fontId="13" fillId="10" borderId="49" xfId="0" applyFont="true" applyBorder="true" applyAlignment="true" applyProtection="true">
      <alignment horizontal="left" vertical="bottom" textRotation="0" wrapText="false" indent="0" shrinkToFit="false"/>
      <protection locked="true" hidden="false"/>
    </xf>
    <xf numFmtId="164" fontId="23" fillId="15" borderId="0" xfId="0" applyFont="true" applyBorder="false" applyAlignment="true" applyProtection="true">
      <alignment horizontal="left" vertical="bottom" textRotation="0" wrapText="false" indent="0" shrinkToFit="false"/>
      <protection locked="true" hidden="false"/>
    </xf>
    <xf numFmtId="164" fontId="0" fillId="15" borderId="33" xfId="0" applyFont="false" applyBorder="true" applyAlignment="true" applyProtection="true">
      <alignment horizontal="general" vertical="bottom" textRotation="0" wrapText="false" indent="0" shrinkToFit="false"/>
      <protection locked="true" hidden="false"/>
    </xf>
    <xf numFmtId="164" fontId="23" fillId="15" borderId="0" xfId="0" applyFont="true" applyBorder="false" applyAlignment="true" applyProtection="true">
      <alignment horizontal="left" vertical="center" textRotation="0" wrapText="false" indent="0" shrinkToFit="false"/>
      <protection locked="true" hidden="false"/>
    </xf>
    <xf numFmtId="164" fontId="45" fillId="13" borderId="0" xfId="0" applyFont="true" applyBorder="false" applyAlignment="true" applyProtection="true">
      <alignment horizontal="right" vertical="top" textRotation="0" wrapText="true" indent="0" shrinkToFit="false"/>
      <protection locked="true" hidden="false"/>
    </xf>
    <xf numFmtId="165" fontId="50" fillId="13" borderId="0" xfId="0" applyFont="true" applyBorder="true" applyAlignment="true" applyProtection="true">
      <alignment horizontal="left" vertical="top" textRotation="0" wrapText="true" indent="0" shrinkToFit="false"/>
      <protection locked="true" hidden="false"/>
    </xf>
    <xf numFmtId="164" fontId="18" fillId="13" borderId="0" xfId="0" applyFont="true" applyBorder="true" applyAlignment="true" applyProtection="true">
      <alignment horizontal="left" vertical="top" textRotation="0" wrapText="false" indent="0" shrinkToFit="false"/>
      <protection locked="true" hidden="false"/>
    </xf>
    <xf numFmtId="164" fontId="18" fillId="15" borderId="0" xfId="0" applyFont="true" applyBorder="true" applyAlignment="true" applyProtection="true">
      <alignment horizontal="left" vertical="top" textRotation="0" wrapText="false" indent="0" shrinkToFit="false"/>
      <protection locked="true" hidden="false"/>
    </xf>
    <xf numFmtId="164" fontId="45" fillId="15" borderId="0" xfId="0" applyFont="true" applyBorder="fals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general" vertical="center" textRotation="0" wrapText="true" indent="0" shrinkToFit="false"/>
      <protection locked="true" hidden="false"/>
    </xf>
    <xf numFmtId="165" fontId="13" fillId="13" borderId="33" xfId="0" applyFont="true" applyBorder="true" applyAlignment="true" applyProtection="true">
      <alignment horizontal="left" vertical="center" textRotation="0" wrapText="false" indent="0" shrinkToFit="false"/>
      <protection locked="true" hidden="false"/>
    </xf>
    <xf numFmtId="164" fontId="44" fillId="16" borderId="23" xfId="0" applyFont="true" applyBorder="true" applyAlignment="true" applyProtection="true">
      <alignment horizontal="center" vertical="center" textRotation="0" wrapText="true" indent="0" shrinkToFit="false"/>
      <protection locked="false" hidden="false"/>
    </xf>
    <xf numFmtId="165" fontId="13" fillId="10" borderId="33" xfId="0" applyFont="true" applyBorder="true" applyAlignment="true" applyProtection="true">
      <alignment horizontal="left" vertical="top" textRotation="0" wrapText="true" indent="1" shrinkToFit="false"/>
      <protection locked="true" hidden="false"/>
    </xf>
    <xf numFmtId="164" fontId="48" fillId="15" borderId="0" xfId="0" applyFont="true" applyBorder="false" applyAlignment="false" applyProtection="true">
      <alignment horizontal="general" vertical="bottom" textRotation="0" wrapText="false" indent="0" shrinkToFit="false"/>
      <protection locked="true" hidden="false"/>
    </xf>
    <xf numFmtId="165" fontId="13" fillId="13" borderId="33"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center" textRotation="0" wrapText="true" indent="0" shrinkToFit="false"/>
      <protection locked="true" hidden="false"/>
    </xf>
    <xf numFmtId="164" fontId="0" fillId="13" borderId="0" xfId="0" applyFont="false" applyBorder="false" applyAlignment="true" applyProtection="true">
      <alignment horizontal="general" vertical="center" textRotation="0" wrapText="true" indent="0" shrinkToFit="false"/>
      <protection locked="true" hidden="false"/>
    </xf>
    <xf numFmtId="164" fontId="35" fillId="15"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general"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tru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general" vertical="top" textRotation="0" wrapText="true" indent="0" shrinkToFit="false"/>
      <protection locked="false" hidden="false"/>
    </xf>
    <xf numFmtId="169" fontId="40" fillId="16" borderId="33" xfId="0" applyFont="true" applyBorder="true" applyAlignment="true" applyProtection="true">
      <alignment horizontal="left" vertical="top" textRotation="0" wrapText="true" indent="0" shrinkToFit="false"/>
      <protection locked="false" hidden="false"/>
    </xf>
    <xf numFmtId="165" fontId="0" fillId="15" borderId="23" xfId="0" applyFont="false" applyBorder="true" applyAlignment="true" applyProtection="true">
      <alignment horizontal="center" vertical="bottom" textRotation="0" wrapText="false" indent="0" shrinkToFit="false"/>
      <protection locked="true" hidden="false"/>
    </xf>
    <xf numFmtId="164" fontId="0" fillId="15" borderId="50" xfId="0" applyFont="false" applyBorder="true" applyAlignment="true" applyProtection="true">
      <alignment horizontal="center" vertical="bottom" textRotation="0" wrapText="false" indent="0" shrinkToFit="false"/>
      <protection locked="true" hidden="false"/>
    </xf>
    <xf numFmtId="165" fontId="38" fillId="13" borderId="33"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center" vertical="top" textRotation="0" wrapText="true" indent="0" shrinkToFit="false"/>
      <protection locked="true" hidden="false"/>
    </xf>
    <xf numFmtId="165" fontId="23" fillId="13" borderId="41" xfId="0" applyFont="true" applyBorder="true" applyAlignment="true" applyProtection="true">
      <alignment horizontal="general"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22" fillId="14" borderId="33" xfId="0" applyFont="true" applyBorder="true" applyAlignment="true" applyProtection="true">
      <alignment horizontal="left" vertical="bottom" textRotation="0" wrapText="false" indent="0" shrinkToFit="false"/>
      <protection locked="true" hidden="false"/>
    </xf>
    <xf numFmtId="165" fontId="0" fillId="15" borderId="33" xfId="0" applyFont="false" applyBorder="true" applyAlignment="true" applyProtection="true">
      <alignment horizontal="center" vertical="center" textRotation="0" wrapText="false" indent="0" shrinkToFit="false"/>
      <protection locked="true" hidden="false"/>
    </xf>
    <xf numFmtId="164" fontId="51" fillId="13" borderId="0" xfId="0" applyFont="true" applyBorder="false" applyAlignment="false" applyProtection="true">
      <alignment horizontal="general" vertical="bottom" textRotation="0" wrapText="false" indent="0" shrinkToFit="false"/>
      <protection locked="true" hidden="false"/>
    </xf>
    <xf numFmtId="164" fontId="52" fillId="15" borderId="0" xfId="0" applyFont="true" applyBorder="false" applyAlignment="false" applyProtection="true">
      <alignment horizontal="general" vertical="bottom" textRotation="0" wrapText="false" indent="0" shrinkToFit="false"/>
      <protection locked="true" hidden="false"/>
    </xf>
    <xf numFmtId="165" fontId="38" fillId="13" borderId="23" xfId="0" applyFont="true" applyBorder="true" applyAlignment="true" applyProtection="true">
      <alignment horizontal="general" vertical="top" textRotation="0" wrapText="true" indent="0" shrinkToFit="false"/>
      <protection locked="true" hidden="false"/>
    </xf>
    <xf numFmtId="165" fontId="49" fillId="13" borderId="33" xfId="0" applyFont="true" applyBorder="true" applyAlignment="true" applyProtection="true">
      <alignment horizontal="general" vertical="top" textRotation="0" wrapText="true" indent="0" shrinkToFit="false"/>
      <protection locked="true" hidden="false"/>
    </xf>
    <xf numFmtId="164" fontId="53" fillId="15" borderId="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71" fontId="39" fillId="13" borderId="33" xfId="0" applyFont="true" applyBorder="true" applyAlignment="true" applyProtection="true">
      <alignment horizontal="right" vertical="center" textRotation="0" wrapText="true" indent="0" shrinkToFit="false"/>
      <protection locked="true" hidden="false"/>
    </xf>
    <xf numFmtId="171" fontId="40" fillId="16" borderId="33" xfId="0" applyFont="true" applyBorder="true" applyAlignment="true" applyProtection="true">
      <alignment horizontal="right" vertical="center" textRotation="0" wrapText="true" indent="0" shrinkToFit="false"/>
      <protection locked="false" hidden="false"/>
    </xf>
    <xf numFmtId="165" fontId="40" fillId="10" borderId="33" xfId="0" applyFont="true" applyBorder="true" applyAlignment="true" applyProtection="true">
      <alignment horizontal="center" vertical="center" textRotation="0" wrapText="true" indent="0" shrinkToFit="false"/>
      <protection locked="true" hidden="false"/>
    </xf>
    <xf numFmtId="165" fontId="13" fillId="15" borderId="33"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bottom"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0" fillId="15" borderId="51" xfId="0" applyFont="false" applyBorder="true" applyAlignment="true" applyProtection="true">
      <alignment horizontal="general" vertical="center" textRotation="0" wrapText="false" indent="0" shrinkToFit="false"/>
      <protection locked="true" hidden="false"/>
    </xf>
    <xf numFmtId="165" fontId="45" fillId="13" borderId="0" xfId="0" applyFont="true" applyBorder="true" applyAlignment="true" applyProtection="true">
      <alignment horizontal="left" vertical="top" textRotation="0" wrapText="false" indent="0" shrinkToFit="false"/>
      <protection locked="true" hidden="false"/>
    </xf>
    <xf numFmtId="165" fontId="39" fillId="13" borderId="33"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40" fillId="16" borderId="33" xfId="0" applyFont="true" applyBorder="true" applyAlignment="true" applyProtection="true">
      <alignment horizontal="left" vertical="top" textRotation="0" wrapText="false" indent="0" shrinkToFit="false"/>
      <protection locked="false" hidden="false"/>
    </xf>
    <xf numFmtId="164" fontId="40" fillId="16" borderId="33" xfId="0" applyFont="true" applyBorder="true" applyAlignment="true" applyProtection="true">
      <alignment horizontal="left" vertical="center" textRotation="0" wrapText="false" indent="0" shrinkToFit="false"/>
      <protection locked="false" hidden="false"/>
    </xf>
    <xf numFmtId="165" fontId="37" fillId="13" borderId="0" xfId="0" applyFont="true" applyBorder="true" applyAlignment="true" applyProtection="true">
      <alignment horizontal="left" vertical="top" textRotation="0" wrapText="false" indent="0" shrinkToFit="false"/>
      <protection locked="true" hidden="false"/>
    </xf>
    <xf numFmtId="164" fontId="45" fillId="13" borderId="0" xfId="0" applyFont="true" applyBorder="true" applyAlignment="true" applyProtection="true">
      <alignment horizontal="right" vertical="top" textRotation="0" wrapText="false" indent="0" shrinkToFit="false"/>
      <protection locked="true" hidden="false"/>
    </xf>
    <xf numFmtId="164" fontId="54" fillId="13" borderId="0" xfId="0" applyFont="true" applyBorder="true" applyAlignment="true" applyProtection="true">
      <alignment horizontal="general" vertical="top" textRotation="0" wrapText="false" indent="0" shrinkToFit="false"/>
      <protection locked="true" hidden="false"/>
    </xf>
    <xf numFmtId="164" fontId="54" fillId="13" borderId="0" xfId="0" applyFont="true" applyBorder="true" applyAlignment="true" applyProtection="true">
      <alignment horizontal="general" vertical="top" textRotation="0" wrapText="true" indent="0" shrinkToFit="false"/>
      <protection locked="true" hidden="false"/>
    </xf>
    <xf numFmtId="164" fontId="54" fillId="13" borderId="11" xfId="0" applyFont="true" applyBorder="true" applyAlignment="true" applyProtection="true">
      <alignment horizontal="general" vertical="top" textRotation="0" wrapText="true" indent="0" shrinkToFit="false"/>
      <protection locked="true" hidden="false"/>
    </xf>
    <xf numFmtId="164" fontId="13" fillId="15" borderId="51" xfId="0" applyFont="true" applyBorder="true" applyAlignment="true" applyProtection="true">
      <alignment horizontal="center" vertical="bottom" textRotation="0" wrapText="fals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70" fontId="39" fillId="13" borderId="33" xfId="0" applyFont="true" applyBorder="true" applyAlignment="true" applyProtection="true">
      <alignment horizontal="general" vertical="top" textRotation="0" wrapText="true" indent="0" shrinkToFit="false"/>
      <protection locked="true" hidden="false"/>
    </xf>
    <xf numFmtId="164" fontId="34" fillId="15" borderId="0" xfId="0" applyFont="true" applyBorder="false" applyAlignment="false" applyProtection="true">
      <alignment horizontal="general" vertical="bottom" textRotation="0" wrapText="false" indent="0" shrinkToFit="false"/>
      <protection locked="true" hidden="false"/>
    </xf>
    <xf numFmtId="165" fontId="40" fillId="10" borderId="33" xfId="0" applyFont="true" applyBorder="true" applyAlignment="true" applyProtection="true">
      <alignment horizontal="general" vertical="top" textRotation="0" wrapText="true" indent="0" shrinkToFit="false"/>
      <protection locked="true" hidden="false"/>
    </xf>
    <xf numFmtId="164" fontId="13" fillId="15" borderId="0" xfId="0" applyFont="true" applyBorder="fals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true">
      <alignment horizontal="general" vertical="bottom" textRotation="0" wrapText="false" indent="0" shrinkToFit="false"/>
      <protection locked="true" hidden="false"/>
    </xf>
    <xf numFmtId="165" fontId="13" fillId="13" borderId="0" xfId="0" applyFont="true" applyBorder="false" applyAlignment="true" applyProtection="true">
      <alignment horizontal="left" vertical="bottom" textRotation="0" wrapText="false" indent="0" shrinkToFit="false"/>
      <protection locked="true" hidden="false"/>
    </xf>
    <xf numFmtId="164" fontId="40" fillId="13" borderId="0" xfId="0" applyFont="true" applyBorder="false" applyAlignment="true" applyProtection="true">
      <alignment horizontal="right" vertical="bottom" textRotation="0" wrapText="false" indent="0" shrinkToFit="false"/>
      <protection locked="true" hidden="false"/>
    </xf>
    <xf numFmtId="165" fontId="55" fillId="10" borderId="33" xfId="0" applyFont="tru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left" vertical="center" textRotation="0" wrapText="false" indent="0" shrinkToFit="false"/>
      <protection locked="true" hidden="false"/>
    </xf>
    <xf numFmtId="173" fontId="40" fillId="10" borderId="33" xfId="19" applyFont="true" applyBorder="true" applyAlignment="true" applyProtection="true">
      <alignment horizontal="center" vertical="bottom" textRotation="0" wrapText="false" indent="0" shrinkToFit="false"/>
      <protection locked="true" hidden="false"/>
    </xf>
    <xf numFmtId="173" fontId="13" fillId="15" borderId="0" xfId="19"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37" fillId="13" borderId="0" xfId="0" applyFont="true" applyBorder="true" applyAlignment="true" applyProtection="true">
      <alignment horizontal="left" vertical="top" textRotation="0" wrapText="false" indent="0" shrinkToFit="false"/>
      <protection locked="true" hidden="false"/>
    </xf>
    <xf numFmtId="164" fontId="45" fillId="13" borderId="0" xfId="0" applyFont="true" applyBorder="true" applyAlignment="true" applyProtection="true">
      <alignment horizontal="left" vertical="top" textRotation="0" wrapText="false" indent="0" shrinkToFit="false"/>
      <protection locked="true" hidden="false"/>
    </xf>
    <xf numFmtId="165" fontId="39" fillId="13" borderId="33" xfId="0" applyFont="true" applyBorder="true" applyAlignment="true" applyProtection="true">
      <alignment horizontal="left" vertical="center" textRotation="0" wrapText="true" indent="0" shrinkToFit="false"/>
      <protection locked="true" hidden="false"/>
    </xf>
    <xf numFmtId="164" fontId="19" fillId="13" borderId="0" xfId="20" applyFont="false" applyBorder="true" applyAlignment="true" applyProtection="true">
      <alignment horizontal="left" vertical="bottom" textRotation="0" wrapText="false" indent="0" shrinkToFit="false"/>
      <protection locked="true" hidden="false"/>
    </xf>
    <xf numFmtId="165"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52" xfId="0" applyFont="true" applyBorder="true" applyAlignment="true" applyProtection="true">
      <alignment horizontal="center" vertical="top" textRotation="0" wrapText="false" indent="0" shrinkToFit="false"/>
      <protection locked="true" hidden="false"/>
    </xf>
    <xf numFmtId="164" fontId="13" fillId="13" borderId="53" xfId="0" applyFont="true" applyBorder="true" applyAlignment="true" applyProtection="true">
      <alignment horizontal="general" vertical="top" textRotation="0" wrapText="false" indent="0" shrinkToFit="false"/>
      <protection locked="true" hidden="false"/>
    </xf>
    <xf numFmtId="164" fontId="13" fillId="13" borderId="54" xfId="0" applyFont="true" applyBorder="true" applyAlignment="true" applyProtection="true">
      <alignment horizontal="general" vertical="top" textRotation="0" wrapText="false" indent="0" shrinkToFit="false"/>
      <protection locked="true" hidden="false"/>
    </xf>
    <xf numFmtId="164" fontId="13" fillId="13" borderId="55" xfId="0" applyFont="true" applyBorder="true" applyAlignment="true" applyProtection="true">
      <alignment horizontal="center" vertical="top" textRotation="0" wrapText="false" indent="0" shrinkToFit="false"/>
      <protection locked="true" hidden="false"/>
    </xf>
    <xf numFmtId="165" fontId="13" fillId="13" borderId="56" xfId="0" applyFont="true" applyBorder="true" applyAlignment="true" applyProtection="true">
      <alignment horizontal="general" vertical="top" textRotation="0" wrapText="false" indent="0" shrinkToFit="false"/>
      <protection locked="true" hidden="false"/>
    </xf>
    <xf numFmtId="165" fontId="13" fillId="21" borderId="56" xfId="0" applyFont="true" applyBorder="true" applyAlignment="true" applyProtection="true">
      <alignment horizontal="general" vertical="top" textRotation="0" wrapText="false" indent="0" shrinkToFit="false"/>
      <protection locked="true" hidden="false"/>
    </xf>
    <xf numFmtId="164" fontId="13" fillId="13" borderId="57" xfId="0" applyFont="true" applyBorder="true" applyAlignment="true" applyProtection="true">
      <alignment horizontal="general" vertical="top" textRotation="0" wrapText="false" indent="0" shrinkToFit="false"/>
      <protection locked="true" hidden="false"/>
    </xf>
    <xf numFmtId="164" fontId="13" fillId="13" borderId="58" xfId="0" applyFont="true" applyBorder="true" applyAlignment="true" applyProtection="true">
      <alignment horizontal="center" vertical="top" textRotation="0" wrapText="false" indent="0" shrinkToFit="false"/>
      <protection locked="true" hidden="false"/>
    </xf>
    <xf numFmtId="165" fontId="13" fillId="13" borderId="59" xfId="0" applyFont="true" applyBorder="true" applyAlignment="true" applyProtection="true">
      <alignment horizontal="general" vertical="top" textRotation="0" wrapText="false" indent="0" shrinkToFit="false"/>
      <protection locked="true" hidden="false"/>
    </xf>
    <xf numFmtId="165" fontId="13" fillId="21" borderId="59" xfId="0" applyFont="true" applyBorder="true" applyAlignment="true" applyProtection="true">
      <alignment horizontal="general" vertical="top" textRotation="0" wrapText="false" indent="0" shrinkToFit="false"/>
      <protection locked="true" hidden="false"/>
    </xf>
    <xf numFmtId="164" fontId="13" fillId="13" borderId="60" xfId="0" applyFont="true" applyBorder="true" applyAlignment="true" applyProtection="true">
      <alignment horizontal="general" vertical="top" textRotation="0" wrapText="false" indent="0" shrinkToFit="false"/>
      <protection locked="true" hidden="false"/>
    </xf>
    <xf numFmtId="164" fontId="13" fillId="13" borderId="61" xfId="0" applyFont="true" applyBorder="true" applyAlignment="true" applyProtection="true">
      <alignment horizontal="center" vertical="top" textRotation="0" wrapText="false" indent="0" shrinkToFit="false"/>
      <protection locked="true" hidden="false"/>
    </xf>
    <xf numFmtId="165" fontId="13" fillId="13" borderId="62" xfId="0" applyFont="true" applyBorder="true" applyAlignment="true" applyProtection="true">
      <alignment horizontal="general" vertical="top" textRotation="0" wrapText="false" indent="0" shrinkToFit="false"/>
      <protection locked="true" hidden="false"/>
    </xf>
    <xf numFmtId="165" fontId="13" fillId="21" borderId="62"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center" vertical="top" textRotation="0" wrapText="false" indent="0" shrinkToFit="false"/>
      <protection locked="true" hidden="false"/>
    </xf>
    <xf numFmtId="165" fontId="13" fillId="13" borderId="65" xfId="0" applyFont="true" applyBorder="true" applyAlignment="true" applyProtection="true">
      <alignment horizontal="general" vertical="top" textRotation="0" wrapText="false" indent="0" shrinkToFit="false"/>
      <protection locked="true" hidden="false"/>
    </xf>
    <xf numFmtId="165" fontId="13" fillId="21" borderId="65" xfId="0" applyFont="true" applyBorder="true" applyAlignment="true" applyProtection="true">
      <alignment horizontal="general" vertical="top" textRotation="0" wrapText="false" indent="0" shrinkToFit="false"/>
      <protection locked="true" hidden="false"/>
    </xf>
    <xf numFmtId="164" fontId="13" fillId="13" borderId="66" xfId="0" applyFont="true" applyBorder="tru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5" fontId="18" fillId="10" borderId="26" xfId="0" applyFont="true" applyBorder="true" applyAlignment="true" applyProtection="true">
      <alignment horizontal="center" vertical="center" textRotation="0" wrapText="false" indent="0" shrinkToFit="false"/>
      <protection locked="true" hidden="false"/>
    </xf>
    <xf numFmtId="165" fontId="23" fillId="13" borderId="0" xfId="0" applyFont="true" applyBorder="true" applyAlignment="true" applyProtection="true">
      <alignment horizontal="general" vertical="center" textRotation="0" wrapText="true" indent="0" shrinkToFit="false"/>
      <protection locked="true" hidden="false"/>
    </xf>
    <xf numFmtId="164" fontId="13" fillId="13" borderId="0" xfId="0" applyFont="true" applyBorder="false" applyAlignment="true" applyProtection="true">
      <alignment horizontal="general" vertical="center" textRotation="0" wrapText="true" indent="0" shrinkToFit="false"/>
      <protection locked="true" hidden="false"/>
    </xf>
    <xf numFmtId="164" fontId="13" fillId="15" borderId="0" xfId="0" applyFont="true" applyBorder="false" applyAlignment="true" applyProtection="true">
      <alignment horizontal="general" vertical="center" textRotation="0" wrapText="true" indent="0" shrinkToFit="false"/>
      <protection locked="true" hidden="false"/>
    </xf>
    <xf numFmtId="164" fontId="34" fillId="15" borderId="0" xfId="0" applyFont="true" applyBorder="false" applyAlignment="true" applyProtection="true">
      <alignment horizontal="general" vertical="center" textRotation="0" wrapText="false" indent="0" shrinkToFit="false"/>
      <protection locked="true" hidden="false"/>
    </xf>
    <xf numFmtId="164" fontId="56" fillId="13" borderId="0" xfId="0" applyFont="true" applyBorder="false" applyAlignment="true" applyProtection="true">
      <alignment horizontal="general" vertical="bottom" textRotation="0" wrapText="true" indent="0" shrinkToFit="false"/>
      <protection locked="true" hidden="false"/>
    </xf>
    <xf numFmtId="164" fontId="56" fillId="13" borderId="0" xfId="0" applyFont="true" applyBorder="false" applyAlignment="true" applyProtection="true">
      <alignment horizontal="general" vertical="bottom" textRotation="0" wrapText="true" indent="0" shrinkToFit="false"/>
      <protection locked="true" hidden="false"/>
    </xf>
    <xf numFmtId="164" fontId="0" fillId="13" borderId="0" xfId="0" applyFont="true" applyBorder="false" applyAlignment="false" applyProtection="true">
      <alignment horizontal="general" vertical="bottom" textRotation="0" wrapText="false" indent="0" shrinkToFit="false"/>
      <protection locked="true" hidden="false"/>
    </xf>
    <xf numFmtId="165" fontId="40" fillId="13" borderId="42"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0" fillId="15" borderId="0" xfId="0" applyFont="false" applyBorder="true" applyAlignment="true" applyProtection="true">
      <alignment horizontal="general" vertical="bottom" textRotation="0" wrapText="true" indent="0" shrinkToFit="false"/>
      <protection locked="true" hidden="false"/>
    </xf>
    <xf numFmtId="164" fontId="0" fillId="13" borderId="0" xfId="0" applyFont="true" applyBorder="true" applyAlignment="true" applyProtection="true">
      <alignment horizontal="general" vertical="top" textRotation="0" wrapText="false" indent="0" shrinkToFit="false"/>
      <protection locked="true" hidden="false"/>
    </xf>
    <xf numFmtId="165" fontId="40" fillId="13" borderId="43" xfId="0" applyFont="true" applyBorder="true" applyAlignment="true" applyProtection="true">
      <alignment horizontal="general" vertical="top" textRotation="0" wrapText="true" indent="0" shrinkToFit="false"/>
      <protection locked="true" hidden="false"/>
    </xf>
    <xf numFmtId="168" fontId="40" fillId="16" borderId="42" xfId="0" applyFont="true" applyBorder="true" applyAlignment="true" applyProtection="true">
      <alignment horizontal="left" vertical="top" textRotation="0" wrapText="true" indent="0" shrinkToFit="false"/>
      <protection locked="false" hidden="false"/>
    </xf>
    <xf numFmtId="168" fontId="40" fillId="16" borderId="43" xfId="0" applyFont="true" applyBorder="true" applyAlignment="true" applyProtection="true">
      <alignment horizontal="left" vertical="top" textRotation="0" wrapText="true" indent="0" shrinkToFit="false"/>
      <protection locked="false" hidden="false"/>
    </xf>
    <xf numFmtId="168" fontId="40"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44" fillId="13" borderId="0" xfId="0" applyFont="true" applyBorder="true" applyAlignment="true" applyProtection="true">
      <alignment horizontal="general" vertical="bottom" textRotation="0" wrapText="false" indent="0" shrinkToFit="false"/>
      <protection locked="true" hidden="false"/>
    </xf>
    <xf numFmtId="164" fontId="44" fillId="15" borderId="0" xfId="0" applyFont="true" applyBorder="true" applyAlignment="true" applyProtection="true">
      <alignment horizontal="general" vertical="bottom" textRotation="0" wrapText="false" indent="0" shrinkToFit="false"/>
      <protection locked="true" hidden="false"/>
    </xf>
    <xf numFmtId="165" fontId="38" fillId="13" borderId="67" xfId="0" applyFont="true" applyBorder="true" applyAlignment="true" applyProtection="true">
      <alignment horizontal="center" vertical="top" textRotation="0" wrapText="true" indent="0" shrinkToFit="false"/>
      <protection locked="true" hidden="false"/>
    </xf>
    <xf numFmtId="164" fontId="52" fillId="13" borderId="0" xfId="0" applyFont="true" applyBorder="false" applyAlignment="false" applyProtection="true">
      <alignment horizontal="general" vertical="bottom" textRotation="0" wrapText="false" indent="0" shrinkToFit="false"/>
      <protection locked="true" hidden="false"/>
    </xf>
    <xf numFmtId="164" fontId="38" fillId="13" borderId="68" xfId="0" applyFont="true" applyBorder="true" applyAlignment="true" applyProtection="true">
      <alignment horizontal="center" vertical="top" textRotation="0" wrapText="true" indent="0" shrinkToFit="false"/>
      <protection locked="true" hidden="false"/>
    </xf>
    <xf numFmtId="165" fontId="38" fillId="13" borderId="33" xfId="0" applyFont="true" applyBorder="true" applyAlignment="true" applyProtection="true">
      <alignment horizontal="center" vertical="top"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true" hidden="false"/>
    </xf>
    <xf numFmtId="170" fontId="39" fillId="13" borderId="69" xfId="0" applyFont="true" applyBorder="true" applyAlignment="true" applyProtection="true">
      <alignment horizontal="center" vertical="center" textRotation="0" wrapText="true" indent="0" shrinkToFit="false"/>
      <protection locked="true" hidden="false"/>
    </xf>
    <xf numFmtId="164" fontId="39" fillId="13" borderId="69" xfId="0" applyFont="true" applyBorder="true" applyAlignment="true" applyProtection="true">
      <alignment horizontal="center" vertical="center" textRotation="0" wrapText="true" indent="0" shrinkToFit="false"/>
      <protection locked="true" hidden="false"/>
    </xf>
    <xf numFmtId="170" fontId="39" fillId="13" borderId="70"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center" vertical="center" textRotation="0" wrapText="true" indent="0" shrinkToFit="false"/>
      <protection locked="true" hidden="false"/>
    </xf>
    <xf numFmtId="164" fontId="38"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center" vertical="center" textRotation="0" wrapText="true" indent="0" shrinkToFit="false"/>
      <protection locked="false" hidden="false"/>
    </xf>
    <xf numFmtId="164" fontId="40" fillId="16" borderId="69" xfId="0" applyFont="true" applyBorder="true" applyAlignment="true" applyProtection="true">
      <alignment horizontal="center" vertical="center" textRotation="0" wrapText="tru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true" hidden="false"/>
    </xf>
    <xf numFmtId="165" fontId="0" fillId="15" borderId="23" xfId="0" applyFont="false" applyBorder="true" applyAlignment="true" applyProtection="true">
      <alignment horizontal="center" vertical="center" textRotation="0" wrapText="false" indent="0" shrinkToFit="false"/>
      <protection locked="true" hidden="false"/>
    </xf>
    <xf numFmtId="164" fontId="40" fillId="16" borderId="70" xfId="0" applyFont="true" applyBorder="true" applyAlignment="true" applyProtection="true">
      <alignment horizontal="center" vertical="center" textRotation="0" wrapText="false" indent="0" shrinkToFit="false"/>
      <protection locked="false" hidden="false"/>
    </xf>
    <xf numFmtId="164" fontId="40" fillId="16" borderId="70" xfId="0" applyFont="true" applyBorder="true" applyAlignment="true" applyProtection="true">
      <alignment horizontal="center" vertical="center" textRotation="0" wrapText="true" indent="0" shrinkToFit="false"/>
      <protection locked="fals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57" fillId="13" borderId="0" xfId="0" applyFont="true" applyBorder="true" applyAlignment="true" applyProtection="true">
      <alignment horizontal="general" vertical="bottom" textRotation="0" wrapText="false" indent="0" shrinkToFit="false"/>
      <protection locked="true" hidden="false"/>
    </xf>
    <xf numFmtId="164" fontId="57" fillId="15" borderId="0" xfId="0" applyFont="true" applyBorder="true" applyAlignment="true" applyProtection="true">
      <alignment horizontal="general" vertical="bottom" textRotation="0" wrapText="false" indent="0" shrinkToFit="false"/>
      <protection locked="true" hidden="false"/>
    </xf>
    <xf numFmtId="164" fontId="58" fillId="13" borderId="0" xfId="0" applyFont="true" applyBorder="true" applyAlignment="true" applyProtection="true">
      <alignment horizontal="general" vertical="bottom" textRotation="0" wrapText="fals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0" fillId="15" borderId="7"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bottom" textRotation="0" wrapText="false" indent="0" shrinkToFit="false"/>
      <protection locked="true" hidden="false"/>
    </xf>
    <xf numFmtId="165" fontId="0" fillId="15" borderId="15" xfId="0" applyFont="false" applyBorder="true" applyAlignment="true" applyProtection="true">
      <alignment horizontal="center"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false" indent="0" shrinkToFit="false"/>
      <protection locked="true" hidden="false"/>
    </xf>
    <xf numFmtId="165" fontId="36" fillId="13" borderId="0" xfId="0" applyFont="true" applyBorder="true" applyAlignment="true" applyProtection="true">
      <alignment horizontal="left" vertical="top" textRotation="0" wrapText="true" indent="0" shrinkToFit="false"/>
      <protection locked="true" hidden="false"/>
    </xf>
    <xf numFmtId="164" fontId="59" fillId="13" borderId="0" xfId="0" applyFont="true" applyBorder="true" applyAlignment="true" applyProtection="true">
      <alignment horizontal="general" vertical="bottom" textRotation="0" wrapText="false" indent="0" shrinkToFit="false"/>
      <protection locked="true" hidden="false"/>
    </xf>
    <xf numFmtId="164" fontId="59" fillId="15" borderId="0" xfId="0" applyFont="true" applyBorder="true" applyAlignment="true" applyProtection="true">
      <alignment horizontal="general" vertical="bottom" textRotation="0" wrapText="false" indent="0" shrinkToFit="false"/>
      <protection locked="true" hidden="false"/>
    </xf>
    <xf numFmtId="165" fontId="38" fillId="13" borderId="23" xfId="0" applyFont="true" applyBorder="true" applyAlignment="true" applyProtection="true">
      <alignment horizontal="general" vertical="top" textRotation="0" wrapText="tru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4" fontId="39" fillId="13" borderId="33" xfId="0" applyFont="true" applyBorder="true" applyAlignment="true" applyProtection="true">
      <alignment horizontal="center" vertical="top" textRotation="0" wrapText="true" indent="0" shrinkToFit="false"/>
      <protection locked="true" hidden="false"/>
    </xf>
    <xf numFmtId="164" fontId="56" fillId="13" borderId="3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false" indent="0" shrinkToFit="false"/>
      <protection locked="true" hidden="false"/>
    </xf>
    <xf numFmtId="164" fontId="40" fillId="16" borderId="23" xfId="0" applyFont="true" applyBorder="true" applyAlignment="true" applyProtection="true">
      <alignment horizontal="general" vertical="top" textRotation="0" wrapText="true" indent="0" shrinkToFit="false"/>
      <protection locked="false" hidden="false"/>
    </xf>
    <xf numFmtId="164" fontId="40" fillId="16" borderId="33" xfId="0" applyFont="true" applyBorder="true" applyAlignment="true" applyProtection="true">
      <alignment horizontal="center" vertical="top" textRotation="0" wrapText="true" indent="0" shrinkToFit="false"/>
      <protection locked="false" hidden="false"/>
    </xf>
    <xf numFmtId="164" fontId="0" fillId="15" borderId="0" xfId="0" applyFont="false" applyBorder="true" applyAlignment="true" applyProtection="true">
      <alignment horizontal="general" vertical="center" textRotation="0" wrapText="true" indent="0" shrinkToFit="false"/>
      <protection locked="true" hidden="false"/>
    </xf>
    <xf numFmtId="165" fontId="0" fillId="15" borderId="67" xfId="0" applyFont="false" applyBorder="true" applyAlignment="true" applyProtection="true">
      <alignment horizontal="center" vertical="center" textRotation="0" wrapText="false" indent="0" shrinkToFit="false"/>
      <protection locked="true" hidden="false"/>
    </xf>
    <xf numFmtId="165" fontId="0" fillId="15" borderId="71" xfId="0" applyFont="false" applyBorder="true" applyAlignment="true" applyProtection="true">
      <alignment horizontal="center" vertical="center" textRotation="0" wrapText="fals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0" fillId="15" borderId="15" xfId="0" applyFont="false" applyBorder="true" applyAlignment="true" applyProtection="true">
      <alignment horizontal="center" vertical="center" textRotation="0" wrapText="false" indent="0" shrinkToFit="false"/>
      <protection locked="true" hidden="false"/>
    </xf>
    <xf numFmtId="164" fontId="45" fillId="13" borderId="11" xfId="0" applyFont="true" applyBorder="true" applyAlignment="true" applyProtection="true">
      <alignment horizontal="left" vertical="top" textRotation="0" wrapText="tru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5" fontId="60" fillId="13" borderId="33" xfId="0" applyFont="true" applyBorder="true" applyAlignment="true" applyProtection="true">
      <alignment horizontal="general" vertical="top" textRotation="0" wrapText="true" indent="0" shrinkToFit="false"/>
      <protection locked="true" hidden="false"/>
    </xf>
    <xf numFmtId="165" fontId="60" fillId="13" borderId="42" xfId="0" applyFont="true" applyBorder="true" applyAlignment="true" applyProtection="true">
      <alignment horizontal="general" vertical="top" textRotation="0" wrapText="true" indent="0" shrinkToFit="false"/>
      <protection locked="true" hidden="false"/>
    </xf>
    <xf numFmtId="165" fontId="39" fillId="13" borderId="42" xfId="0" applyFont="true" applyBorder="true" applyAlignment="true" applyProtection="true">
      <alignment horizontal="general" vertical="top" textRotation="0" wrapText="true" indent="0" shrinkToFit="false"/>
      <protection locked="true" hidden="false"/>
    </xf>
    <xf numFmtId="164" fontId="60" fillId="13" borderId="49" xfId="0" applyFont="true" applyBorder="true" applyAlignment="true" applyProtection="true">
      <alignment horizontal="general" vertical="top" textRotation="0" wrapText="true" indent="0" shrinkToFit="false"/>
      <protection locked="true" hidden="false"/>
    </xf>
    <xf numFmtId="164" fontId="60" fillId="13" borderId="41" xfId="0" applyFont="true" applyBorder="true" applyAlignment="true" applyProtection="true">
      <alignment horizontal="general" vertical="top" textRotation="0" wrapText="true" indent="0" shrinkToFit="false"/>
      <protection locked="true" hidden="false"/>
    </xf>
    <xf numFmtId="165" fontId="39" fillId="13" borderId="43" xfId="0" applyFont="true" applyBorder="true" applyAlignment="true" applyProtection="true">
      <alignment horizontal="general" vertical="top" textRotation="0" wrapText="true" indent="0" shrinkToFit="false"/>
      <protection locked="true" hidden="false"/>
    </xf>
    <xf numFmtId="164" fontId="60" fillId="13" borderId="68" xfId="0" applyFont="true" applyBorder="true" applyAlignment="true" applyProtection="true">
      <alignment horizontal="general" vertical="top" textRotation="0" wrapText="true" indent="0" shrinkToFit="false"/>
      <protection locked="true" hidden="false"/>
    </xf>
    <xf numFmtId="164" fontId="60" fillId="13" borderId="72" xfId="0" applyFont="true" applyBorder="true" applyAlignment="true" applyProtection="true">
      <alignment horizontal="general" vertical="top" textRotation="0" wrapText="true" indent="0" shrinkToFit="false"/>
      <protection locked="true" hidden="false"/>
    </xf>
    <xf numFmtId="164" fontId="39" fillId="13" borderId="44" xfId="0" applyFont="true" applyBorder="true" applyAlignment="true" applyProtection="true">
      <alignment horizontal="general" vertical="top" textRotation="0" wrapText="tru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64" fontId="40" fillId="16" borderId="42" xfId="0" applyFont="true" applyBorder="true" applyAlignment="true" applyProtection="true">
      <alignment horizontal="general" vertical="top" textRotation="0" wrapText="true" indent="0" shrinkToFit="false"/>
      <protection locked="false" hidden="false"/>
    </xf>
    <xf numFmtId="164" fontId="40" fillId="16" borderId="43" xfId="0" applyFont="true" applyBorder="true" applyAlignment="true" applyProtection="true">
      <alignment horizontal="general" vertical="top" textRotation="0" wrapText="true" indent="0" shrinkToFit="false"/>
      <protection locked="false" hidden="false"/>
    </xf>
    <xf numFmtId="164" fontId="40" fillId="16" borderId="44" xfId="0" applyFont="true" applyBorder="true" applyAlignment="true" applyProtection="true">
      <alignment horizontal="general" vertical="top" textRotation="0" wrapText="true" indent="0" shrinkToFit="false"/>
      <protection locked="false" hidden="false"/>
    </xf>
    <xf numFmtId="164" fontId="23"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left" vertical="top" textRotation="0" wrapText="true" indent="0" shrinkToFit="false"/>
      <protection locked="true" hidden="false"/>
    </xf>
    <xf numFmtId="164" fontId="39" fillId="16" borderId="33" xfId="0" applyFont="true" applyBorder="true" applyAlignment="true" applyProtection="true">
      <alignment horizontal="left" vertical="top" textRotation="0" wrapText="true" indent="0" shrinkToFit="false"/>
      <protection locked="false" hidden="false"/>
    </xf>
    <xf numFmtId="164" fontId="40" fillId="16" borderId="42" xfId="0" applyFont="true" applyBorder="true" applyAlignment="true" applyProtection="true">
      <alignment horizontal="left" vertical="top" textRotation="0" wrapText="true" indent="0" shrinkToFit="false"/>
      <protection locked="false" hidden="false"/>
    </xf>
    <xf numFmtId="164" fontId="40" fillId="16" borderId="43" xfId="0" applyFont="true" applyBorder="true" applyAlignment="true" applyProtection="true">
      <alignment horizontal="left" vertical="top" textRotation="0" wrapText="true" indent="0" shrinkToFit="false"/>
      <protection locked="false" hidden="false"/>
    </xf>
    <xf numFmtId="164" fontId="40"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23" fillId="13" borderId="73" xfId="0" applyFont="true" applyBorder="true" applyAlignment="true" applyProtection="true">
      <alignment horizontal="center" vertical="top" textRotation="0" wrapText="false" indent="0" shrinkToFit="false"/>
      <protection locked="true" hidden="false"/>
    </xf>
    <xf numFmtId="164" fontId="23" fillId="13" borderId="73" xfId="0" applyFont="true" applyBorder="true" applyAlignment="true" applyProtection="true">
      <alignment horizontal="right" vertical="top" textRotation="0" wrapText="false" indent="0" shrinkToFit="false"/>
      <protection locked="true" hidden="false"/>
    </xf>
    <xf numFmtId="164" fontId="0" fillId="13" borderId="73" xfId="0" applyFont="false" applyBorder="true" applyAlignment="true" applyProtection="true">
      <alignment horizontal="general" vertical="top" textRotation="0" wrapText="tru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62" fillId="10" borderId="23" xfId="0" applyFont="true" applyBorder="true" applyAlignment="true" applyProtection="true">
      <alignment horizontal="left" vertical="center" textRotation="0" wrapText="true" indent="0" shrinkToFit="false"/>
      <protection locked="true" hidden="false"/>
    </xf>
    <xf numFmtId="165" fontId="23" fillId="10" borderId="26" xfId="0" applyFont="true" applyBorder="true" applyAlignment="true" applyProtection="true">
      <alignment horizontal="center" vertical="center" textRotation="0" wrapText="false" indent="0" shrinkToFit="false"/>
      <protection locked="true" hidden="false"/>
    </xf>
    <xf numFmtId="164" fontId="23"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23" fillId="13" borderId="0" xfId="0" applyFont="true" applyBorder="false" applyAlignment="true" applyProtection="true">
      <alignment horizontal="center" vertical="top" textRotation="0" wrapText="false" indent="0" shrinkToFit="false"/>
      <protection locked="true" hidden="false"/>
    </xf>
    <xf numFmtId="165" fontId="0" fillId="10" borderId="33" xfId="0" applyFont="false" applyBorder="true" applyAlignment="true" applyProtection="true">
      <alignment horizontal="left" vertical="bottom" textRotation="0" wrapText="false" indent="0" shrinkToFit="false"/>
      <protection locked="true" hidden="false"/>
    </xf>
    <xf numFmtId="165" fontId="13" fillId="15" borderId="33" xfId="0" applyFont="true" applyBorder="true" applyAlignment="true" applyProtection="true">
      <alignment horizontal="general" vertical="bottom" textRotation="0" wrapText="false" indent="0" shrinkToFit="false"/>
      <protection locked="true" hidden="false"/>
    </xf>
    <xf numFmtId="165" fontId="13" fillId="10" borderId="33" xfId="0" applyFont="true" applyBorder="true" applyAlignment="true" applyProtection="true">
      <alignment horizontal="left" vertical="top" textRotation="0" wrapText="false" indent="0" shrinkToFit="false"/>
      <protection locked="true" hidden="false"/>
    </xf>
    <xf numFmtId="164" fontId="63" fillId="13" borderId="0" xfId="0" applyFont="true" applyBorder="true" applyAlignment="true" applyProtection="true">
      <alignment horizontal="center" vertical="top" textRotation="0" wrapText="false" indent="0" shrinkToFit="false"/>
      <protection locked="true" hidden="false"/>
    </xf>
    <xf numFmtId="165" fontId="64" fillId="13" borderId="23" xfId="0" applyFont="true" applyBorder="true" applyAlignment="true" applyProtection="true">
      <alignment horizontal="left" vertical="center" textRotation="0" wrapText="true" indent="0" shrinkToFit="false"/>
      <protection locked="true" hidden="false"/>
    </xf>
    <xf numFmtId="165" fontId="65" fillId="13" borderId="26" xfId="0" applyFont="true" applyBorder="true" applyAlignment="true" applyProtection="true">
      <alignment horizontal="center" vertical="center" textRotation="0" wrapText="false" indent="0" shrinkToFit="false"/>
      <protection locked="true" hidden="false"/>
    </xf>
    <xf numFmtId="165" fontId="56" fillId="13" borderId="33" xfId="0" applyFont="true" applyBorder="true" applyAlignment="true" applyProtection="true">
      <alignment horizontal="left" vertical="bottom" textRotation="0" wrapText="false" indent="0" shrinkToFit="false"/>
      <protection locked="true" hidden="false"/>
    </xf>
    <xf numFmtId="165" fontId="56" fillId="13" borderId="33" xfId="0" applyFont="true" applyBorder="true" applyAlignment="true" applyProtection="true">
      <alignment horizontal="left" vertical="top" textRotation="0" wrapText="false" indent="0" shrinkToFit="false"/>
      <protection locked="true" hidden="false"/>
    </xf>
    <xf numFmtId="165" fontId="61" fillId="13" borderId="0" xfId="0" applyFont="true" applyBorder="true" applyAlignment="true" applyProtection="true">
      <alignment horizontal="left" vertical="center" textRotation="0" wrapText="true" indent="0" shrinkToFit="false"/>
      <protection locked="true" hidden="false"/>
    </xf>
    <xf numFmtId="164" fontId="61" fillId="13" borderId="0" xfId="0" applyFont="true" applyBorder="false" applyAlignment="true" applyProtection="true">
      <alignment horizontal="left" vertical="center" textRotation="0" wrapText="true" indent="0" shrinkToFit="false"/>
      <protection locked="true" hidden="false"/>
    </xf>
    <xf numFmtId="164" fontId="40" fillId="13" borderId="0" xfId="0" applyFont="true" applyBorder="true" applyAlignment="true" applyProtection="true">
      <alignment horizontal="right" vertical="top" textRotation="0" wrapText="false" indent="0" shrinkToFit="false"/>
      <protection locked="true" hidden="false"/>
    </xf>
    <xf numFmtId="165" fontId="13" fillId="10" borderId="33" xfId="0" applyFont="true" applyBorder="true" applyAlignment="true" applyProtection="true">
      <alignment horizontal="left" vertical="center" textRotation="0" wrapText="true" indent="1" shrinkToFit="false"/>
      <protection locked="true" hidden="false"/>
    </xf>
    <xf numFmtId="165" fontId="40" fillId="15" borderId="33" xfId="0" applyFont="true" applyBorder="true" applyAlignment="true" applyProtection="true">
      <alignment horizontal="general" vertical="center" textRotation="0" wrapText="false" indent="0" shrinkToFit="false"/>
      <protection locked="true" hidden="false"/>
    </xf>
    <xf numFmtId="165" fontId="25" fillId="13" borderId="0" xfId="0" applyFont="true" applyBorder="false" applyAlignment="true" applyProtection="true">
      <alignment horizontal="left" vertical="top" textRotation="0" wrapText="false" indent="0" shrinkToFit="false"/>
      <protection locked="true" hidden="false"/>
    </xf>
    <xf numFmtId="165" fontId="56" fillId="13" borderId="33" xfId="0" applyFont="true" applyBorder="true" applyAlignment="true" applyProtection="true">
      <alignment horizontal="left" vertical="center" textRotation="0" wrapText="true" indent="1"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false" indent="0" shrinkToFit="false"/>
      <protection locked="false" hidden="false"/>
    </xf>
    <xf numFmtId="164" fontId="48" fillId="15" borderId="0" xfId="0" applyFont="true" applyBorder="true" applyAlignment="true" applyProtection="true">
      <alignment horizontal="general" vertical="top" textRotation="0" wrapText="false" indent="0" shrinkToFit="false"/>
      <protection locked="true" hidden="false"/>
    </xf>
    <xf numFmtId="165" fontId="13" fillId="15"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true" indent="0" shrinkToFit="false"/>
      <protection locked="true" hidden="false"/>
    </xf>
    <xf numFmtId="165" fontId="13" fillId="15" borderId="33" xfId="0" applyFont="true" applyBorder="true" applyAlignment="true" applyProtection="true">
      <alignment horizontal="general" vertical="top" textRotation="0" wrapText="false" indent="0" shrinkToFit="false"/>
      <protection locked="true" hidden="false"/>
    </xf>
    <xf numFmtId="164" fontId="13" fillId="13" borderId="41" xfId="0" applyFont="true" applyBorder="true" applyAlignment="true" applyProtection="true">
      <alignment horizontal="left" vertical="top" textRotation="0" wrapText="false" indent="0" shrinkToFit="false"/>
      <protection locked="true" hidden="false"/>
    </xf>
    <xf numFmtId="164" fontId="56" fillId="17" borderId="33"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center" vertical="top" textRotation="0" wrapText="false" indent="0" shrinkToFit="false"/>
      <protection locked="false" hidden="false"/>
    </xf>
    <xf numFmtId="164" fontId="56" fillId="17" borderId="33" xfId="0" applyFont="true" applyBorder="true" applyAlignment="true" applyProtection="true">
      <alignment horizontal="center"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false" indent="0" shrinkToFit="false"/>
      <protection locked="true" hidden="false"/>
    </xf>
    <xf numFmtId="164" fontId="23" fillId="13" borderId="0" xfId="0" applyFont="true" applyBorder="true" applyAlignment="true" applyProtection="true">
      <alignment horizontal="general"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74" fontId="13" fillId="16" borderId="33" xfId="0" applyFont="true" applyBorder="true" applyAlignment="true" applyProtection="true">
      <alignment horizontal="center" vertical="top" textRotation="0" wrapText="true" indent="0" shrinkToFit="false"/>
      <protection locked="false" hidden="false"/>
    </xf>
    <xf numFmtId="174" fontId="56" fillId="13" borderId="33" xfId="0" applyFont="true" applyBorder="true" applyAlignment="true" applyProtection="true">
      <alignment horizontal="center"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false" indent="0" shrinkToFit="false"/>
      <protection locked="false" hidden="false"/>
    </xf>
    <xf numFmtId="164" fontId="13" fillId="16" borderId="43" xfId="0" applyFont="true" applyBorder="true" applyAlignment="true" applyProtection="true">
      <alignment horizontal="left" vertical="top" textRotation="0" wrapText="true" indent="0" shrinkToFit="false"/>
      <protection locked="false" hidden="false"/>
    </xf>
    <xf numFmtId="164" fontId="13" fillId="16" borderId="44" xfId="0" applyFont="true" applyBorder="true" applyAlignment="true" applyProtection="true">
      <alignment horizontal="left" vertical="top" textRotation="0" wrapText="true" indent="0" shrinkToFit="false"/>
      <protection locked="false" hidden="false"/>
    </xf>
    <xf numFmtId="165" fontId="23" fillId="13" borderId="0" xfId="0" applyFont="true" applyBorder="true" applyAlignment="true" applyProtection="true">
      <alignment horizontal="general" vertical="top" textRotation="0" wrapText="false" indent="0" shrinkToFit="false"/>
      <protection locked="true" hidden="false"/>
    </xf>
    <xf numFmtId="165" fontId="13" fillId="10" borderId="33" xfId="0" applyFont="true" applyBorder="true" applyAlignment="true" applyProtection="true">
      <alignment horizontal="center" vertical="top" textRotation="0" wrapText="false" indent="0" shrinkToFit="false"/>
      <protection locked="true" hidden="false"/>
    </xf>
    <xf numFmtId="165" fontId="13" fillId="10" borderId="23" xfId="0" applyFont="true" applyBorder="true" applyAlignment="true" applyProtection="true">
      <alignment horizontal="general" vertical="top" textRotation="0" wrapText="false" indent="0" shrinkToFit="false"/>
      <protection locked="true" hidden="false"/>
    </xf>
    <xf numFmtId="164" fontId="13" fillId="10" borderId="13" xfId="0" applyFont="true" applyBorder="true" applyAlignment="true" applyProtection="true">
      <alignment horizontal="general" vertical="top" textRotation="0" wrapText="false" indent="0" shrinkToFit="false"/>
      <protection locked="true" hidden="false"/>
    </xf>
    <xf numFmtId="164" fontId="13" fillId="10" borderId="46" xfId="0" applyFont="true" applyBorder="true" applyAlignment="true" applyProtection="true">
      <alignment horizontal="general" vertical="top" textRotation="0" wrapText="false" indent="0" shrinkToFit="false"/>
      <protection locked="true" hidden="false"/>
    </xf>
    <xf numFmtId="175" fontId="13" fillId="16" borderId="33" xfId="19" applyFont="true" applyBorder="true" applyAlignment="true" applyProtection="true">
      <alignment horizontal="center" vertical="top" textRotation="0" wrapText="false" indent="0" shrinkToFit="false"/>
      <protection locked="false" hidden="false"/>
    </xf>
    <xf numFmtId="164" fontId="13" fillId="16" borderId="23" xfId="0" applyFont="true" applyBorder="true" applyAlignment="true" applyProtection="true">
      <alignment horizontal="general" vertical="top" textRotation="0" wrapText="false" indent="0" shrinkToFit="false"/>
      <protection locked="false" hidden="false"/>
    </xf>
    <xf numFmtId="164" fontId="13" fillId="16" borderId="13" xfId="0" applyFont="true" applyBorder="true" applyAlignment="true" applyProtection="true">
      <alignment horizontal="general" vertical="top" textRotation="0" wrapText="false" indent="0" shrinkToFit="false"/>
      <protection locked="false" hidden="false"/>
    </xf>
    <xf numFmtId="164" fontId="13" fillId="16" borderId="46" xfId="0" applyFont="true" applyBorder="true" applyAlignment="true" applyProtection="true">
      <alignment horizontal="general" vertical="top" textRotation="0" wrapText="false" indent="0" shrinkToFit="false"/>
      <protection locked="false" hidden="false"/>
    </xf>
    <xf numFmtId="164" fontId="56" fillId="13" borderId="33" xfId="0" applyFont="true" applyBorder="true" applyAlignment="true" applyProtection="true">
      <alignment horizontal="center" vertical="top" textRotation="0" wrapText="false" indent="0" shrinkToFit="false"/>
      <protection locked="true" hidden="false"/>
    </xf>
    <xf numFmtId="165" fontId="56" fillId="13" borderId="23" xfId="0" applyFont="true" applyBorder="true" applyAlignment="true" applyProtection="true">
      <alignment horizontal="general" vertical="top" textRotation="0" wrapText="false" indent="0" shrinkToFit="false"/>
      <protection locked="true" hidden="false"/>
    </xf>
    <xf numFmtId="164" fontId="56" fillId="13" borderId="13" xfId="0" applyFont="true" applyBorder="true" applyAlignment="true" applyProtection="true">
      <alignment horizontal="general" vertical="top" textRotation="0" wrapText="false" indent="0" shrinkToFit="false"/>
      <protection locked="true" hidden="false"/>
    </xf>
    <xf numFmtId="164" fontId="56" fillId="13" borderId="46" xfId="0" applyFont="true" applyBorder="true" applyAlignment="true" applyProtection="true">
      <alignment horizontal="general" vertical="top" textRotation="0" wrapText="false" indent="0" shrinkToFit="false"/>
      <protection locked="true" hidden="false"/>
    </xf>
    <xf numFmtId="175" fontId="56" fillId="13" borderId="33" xfId="19" applyFont="true" applyBorder="true" applyAlignment="true" applyProtection="true">
      <alignment horizontal="center" vertical="top" textRotation="0" wrapText="false" indent="0" shrinkToFit="false"/>
      <protection locked="true" hidden="false"/>
    </xf>
    <xf numFmtId="165" fontId="37" fillId="13" borderId="74" xfId="0" applyFont="true" applyBorder="true" applyAlignment="true" applyProtection="true">
      <alignment horizontal="right" vertical="top" textRotation="0" wrapText="true" indent="0" shrinkToFit="false"/>
      <protection locked="true" hidden="false"/>
    </xf>
    <xf numFmtId="165" fontId="45" fillId="13" borderId="74" xfId="0" applyFont="true" applyBorder="true" applyAlignment="true" applyProtection="true">
      <alignment horizontal="left" vertical="top" textRotation="0" wrapText="true" indent="0" shrinkToFit="false"/>
      <protection locked="true" hidden="false"/>
    </xf>
    <xf numFmtId="164" fontId="54" fillId="13" borderId="0" xfId="0" applyFont="true" applyBorder="false" applyAlignment="true" applyProtection="true">
      <alignment horizontal="general" vertical="top" textRotation="0" wrapText="true" indent="0" shrinkToFit="false"/>
      <protection locked="true" hidden="false"/>
    </xf>
    <xf numFmtId="164" fontId="44" fillId="15" borderId="0" xfId="0" applyFont="true" applyBorder="false" applyAlignment="true" applyProtection="true">
      <alignment horizontal="general" vertical="top" textRotation="0" wrapText="true" indent="0" shrinkToFit="false"/>
      <protection locked="true" hidden="false"/>
    </xf>
    <xf numFmtId="164" fontId="54" fillId="15" borderId="0" xfId="0" applyFont="true" applyBorder="false" applyAlignment="true" applyProtection="true">
      <alignment horizontal="general" vertical="top" textRotation="0" wrapText="true" indent="0" shrinkToFit="false"/>
      <protection locked="true" hidden="false"/>
    </xf>
    <xf numFmtId="165" fontId="37" fillId="13" borderId="75" xfId="0" applyFont="true" applyBorder="true" applyAlignment="true" applyProtection="true">
      <alignment horizontal="right" vertical="top" textRotation="0" wrapText="true" indent="0" shrinkToFit="false"/>
      <protection locked="true" hidden="false"/>
    </xf>
    <xf numFmtId="165" fontId="45" fillId="13" borderId="75" xfId="0" applyFont="true" applyBorder="true" applyAlignment="true" applyProtection="true">
      <alignment horizontal="left" vertical="top" textRotation="0" wrapText="true" indent="0" shrinkToFit="false"/>
      <protection locked="true" hidden="false"/>
    </xf>
    <xf numFmtId="164" fontId="54" fillId="13" borderId="0" xfId="0" applyFont="true" applyBorder="false" applyAlignment="true" applyProtection="true">
      <alignment horizontal="general" vertical="bottom" textRotation="0" wrapText="true" indent="0" shrinkToFit="false"/>
      <protection locked="true" hidden="false"/>
    </xf>
    <xf numFmtId="164" fontId="44" fillId="15" borderId="0" xfId="0" applyFont="true" applyBorder="false" applyAlignment="true" applyProtection="true">
      <alignment horizontal="general" vertical="bottom" textRotation="0" wrapText="true" indent="0" shrinkToFit="false"/>
      <protection locked="true" hidden="false"/>
    </xf>
    <xf numFmtId="164" fontId="54" fillId="15" borderId="0" xfId="0" applyFont="true" applyBorder="false" applyAlignment="true" applyProtection="true">
      <alignment horizontal="general" vertical="bottom" textRotation="0" wrapText="true" indent="0" shrinkToFit="false"/>
      <protection locked="true" hidden="false"/>
    </xf>
    <xf numFmtId="164" fontId="37" fillId="13" borderId="0" xfId="0" applyFont="true" applyBorder="true" applyAlignment="true" applyProtection="true">
      <alignment horizontal="right" vertical="top" textRotation="0" wrapText="true" indent="0" shrinkToFit="false"/>
      <protection locked="true" hidden="false"/>
    </xf>
    <xf numFmtId="164" fontId="37" fillId="13" borderId="76" xfId="0" applyFont="true" applyBorder="true" applyAlignment="true" applyProtection="true">
      <alignment horizontal="right" vertical="top" textRotation="0" wrapText="true" indent="0" shrinkToFit="false"/>
      <protection locked="true" hidden="false"/>
    </xf>
    <xf numFmtId="164" fontId="45" fillId="13" borderId="76" xfId="0" applyFont="true" applyBorder="true" applyAlignment="true" applyProtection="true">
      <alignment horizontal="right" vertical="top" textRotation="0" wrapText="true" indent="0" shrinkToFit="false"/>
      <protection locked="true" hidden="false"/>
    </xf>
    <xf numFmtId="165" fontId="45" fillId="13" borderId="76"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66" fillId="13" borderId="0" xfId="0" applyFont="true" applyBorder="fals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5" fontId="23" fillId="13" borderId="33" xfId="0" applyFont="true" applyBorder="tru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4" fontId="13" fillId="15" borderId="0" xfId="0" applyFont="true" applyBorder="true" applyAlignment="true" applyProtection="true">
      <alignment horizontal="center" vertical="bottom" textRotation="0" wrapText="false" indent="0" shrinkToFit="false"/>
      <protection locked="true" hidden="false"/>
    </xf>
    <xf numFmtId="165" fontId="13" fillId="13" borderId="33" xfId="0" applyFont="true" applyBorder="true" applyAlignment="true" applyProtection="true">
      <alignment horizontal="left" vertical="top" textRotation="0" wrapText="false" indent="0" shrinkToFit="false"/>
      <protection locked="true" hidden="false"/>
    </xf>
    <xf numFmtId="164" fontId="23" fillId="15" borderId="0" xfId="0" applyFont="true" applyBorder="true" applyAlignment="true" applyProtection="true">
      <alignment horizontal="general" vertical="top" textRotation="0" wrapText="false" indent="0" shrinkToFit="false"/>
      <protection locked="true" hidden="false"/>
    </xf>
    <xf numFmtId="165" fontId="56" fillId="13" borderId="33" xfId="0" applyFont="true" applyBorder="true" applyAlignment="true" applyProtection="true">
      <alignment horizontal="center" vertical="top" textRotation="0" wrapText="false" indent="0" shrinkToFit="false"/>
      <protection locked="true" hidden="false"/>
    </xf>
    <xf numFmtId="165" fontId="23" fillId="13" borderId="33" xfId="0" applyFont="true" applyBorder="true" applyAlignment="true" applyProtection="true">
      <alignment horizontal="center" vertical="top" textRotation="0" wrapText="true" indent="0" shrinkToFit="false"/>
      <protection locked="true" hidden="false"/>
    </xf>
    <xf numFmtId="17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general" vertical="top" textRotation="0" wrapText="false" indent="0" shrinkToFit="false"/>
      <protection locked="false" hidden="false"/>
    </xf>
    <xf numFmtId="164" fontId="51" fillId="15" borderId="0" xfId="0" applyFont="true" applyBorder="true" applyAlignment="true" applyProtection="true">
      <alignment horizontal="general" vertical="top" textRotation="0" wrapText="false" indent="0" shrinkToFit="false"/>
      <protection locked="true" hidden="false"/>
    </xf>
    <xf numFmtId="174" fontId="56" fillId="13" borderId="33" xfId="0" applyFont="true" applyBorder="true" applyAlignment="true" applyProtection="true">
      <alignment horizontal="left" vertical="top" textRotation="0" wrapText="true" indent="0" shrinkToFit="false"/>
      <protection locked="true" hidden="false"/>
    </xf>
    <xf numFmtId="164" fontId="56" fillId="13" borderId="33" xfId="0" applyFont="true" applyBorder="true" applyAlignment="true" applyProtection="true">
      <alignment horizontal="left" vertical="top" textRotation="0" wrapText="true" indent="0" shrinkToFit="false"/>
      <protection locked="true" hidden="false"/>
    </xf>
    <xf numFmtId="165" fontId="56" fillId="13" borderId="33" xfId="0" applyFont="true" applyBorder="true" applyAlignment="true" applyProtection="true">
      <alignment horizontal="general" vertical="top" textRotation="0" wrapText="false" indent="0" shrinkToFit="false"/>
      <protection locked="true" hidden="false"/>
    </xf>
    <xf numFmtId="164" fontId="56" fillId="17" borderId="33" xfId="0" applyFont="true" applyBorder="true" applyAlignment="true" applyProtection="true">
      <alignment horizontal="left" vertical="top" textRotation="0" wrapText="true" indent="0" shrinkToFit="false"/>
      <protection locked="true" hidden="false"/>
    </xf>
    <xf numFmtId="164" fontId="56" fillId="17" borderId="33"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51" fillId="13" borderId="0" xfId="0" applyFont="true" applyBorder="true" applyAlignment="true" applyProtection="true">
      <alignment horizontal="general" vertical="top" textRotation="0" wrapText="false" indent="0" shrinkToFit="false"/>
      <protection locked="true" hidden="false"/>
    </xf>
    <xf numFmtId="164" fontId="13" fillId="16" borderId="42" xfId="0" applyFont="true" applyBorder="true" applyAlignment="true" applyProtection="true">
      <alignment horizontal="general" vertical="top" textRotation="0" wrapText="true" indent="0" shrinkToFit="false"/>
      <protection locked="false" hidden="false"/>
    </xf>
    <xf numFmtId="164" fontId="13" fillId="16" borderId="43" xfId="0" applyFont="true" applyBorder="true" applyAlignment="true" applyProtection="true">
      <alignment horizontal="general" vertical="top" textRotation="0" wrapText="true" indent="0" shrinkToFit="false"/>
      <protection locked="false" hidden="false"/>
    </xf>
    <xf numFmtId="164" fontId="13" fillId="16" borderId="44" xfId="0" applyFont="true" applyBorder="true" applyAlignment="true" applyProtection="true">
      <alignment horizontal="general" vertical="top" textRotation="0" wrapText="true" indent="0" shrinkToFit="false"/>
      <protection locked="false" hidden="false"/>
    </xf>
    <xf numFmtId="164" fontId="45" fillId="13" borderId="0" xfId="0" applyFont="true" applyBorder="true" applyAlignment="true" applyProtection="true">
      <alignment horizontal="left" vertical="top" textRotation="0" wrapText="true" indent="0" shrinkToFit="false"/>
      <protection locked="tru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23" fillId="13" borderId="77" xfId="0" applyFont="true" applyBorder="true" applyAlignment="true" applyProtection="true">
      <alignment horizontal="center" vertical="top" textRotation="0" wrapText="false" indent="0" shrinkToFit="false"/>
      <protection locked="true" hidden="false"/>
    </xf>
    <xf numFmtId="164" fontId="23" fillId="13" borderId="77" xfId="0" applyFont="true" applyBorder="true" applyAlignment="true" applyProtection="true">
      <alignment horizontal="right" vertical="top" textRotation="0" wrapText="false" indent="0" shrinkToFit="false"/>
      <protection locked="true" hidden="false"/>
    </xf>
    <xf numFmtId="164" fontId="23" fillId="13" borderId="77" xfId="0" applyFont="true" applyBorder="true" applyAlignment="true" applyProtection="true">
      <alignment horizontal="general" vertical="top" textRotation="0" wrapText="true" indent="0" shrinkToFit="false"/>
      <protection locked="true" hidden="false"/>
    </xf>
    <xf numFmtId="164" fontId="0" fillId="13" borderId="77" xfId="0" applyFont="fals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23" fillId="15"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center" vertical="center" textRotation="0" wrapText="true" indent="0" shrinkToFit="false"/>
      <protection locked="true" hidden="false"/>
    </xf>
    <xf numFmtId="164" fontId="18" fillId="13"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fals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center" vertical="top" textRotation="0" wrapText="tru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center"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center"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true" indent="0" shrinkToFit="false"/>
      <protection locked="true" hidden="false"/>
    </xf>
    <xf numFmtId="164" fontId="23" fillId="13" borderId="0" xfId="0" applyFont="true" applyBorder="false" applyAlignment="true" applyProtection="true">
      <alignment horizontal="center" vertical="center" textRotation="0" wrapText="false" indent="0" shrinkToFit="false"/>
      <protection locked="true" hidden="false"/>
    </xf>
    <xf numFmtId="164" fontId="56" fillId="13" borderId="0" xfId="0" applyFont="true" applyBorder="true" applyAlignment="true" applyProtection="true">
      <alignment horizontal="left" vertical="top" textRotation="0" wrapText="true" indent="0" shrinkToFit="false"/>
      <protection locked="true" hidden="false"/>
    </xf>
    <xf numFmtId="164" fontId="23" fillId="15" borderId="0" xfId="0" applyFont="true" applyBorder="false" applyAlignment="true" applyProtection="true">
      <alignment horizontal="general" vertical="bottom" textRotation="0" wrapText="false" indent="0" shrinkToFit="false"/>
      <protection locked="true" hidden="false"/>
    </xf>
    <xf numFmtId="164" fontId="39" fillId="13" borderId="69" xfId="0" applyFont="true" applyBorder="true" applyAlignment="true" applyProtection="true">
      <alignment horizontal="center" vertical="center" textRotation="0" wrapText="true" indent="0" shrinkToFit="false"/>
      <protection locked="true" hidden="false"/>
    </xf>
    <xf numFmtId="164" fontId="39" fillId="13" borderId="70" xfId="0" applyFont="true" applyBorder="true" applyAlignment="true" applyProtection="true">
      <alignment horizontal="center" vertical="center" textRotation="0" wrapText="false" indent="0" shrinkToFit="false"/>
      <protection locked="true" hidden="false"/>
    </xf>
    <xf numFmtId="176" fontId="39" fillId="13" borderId="69" xfId="0" applyFont="true" applyBorder="true" applyAlignment="true" applyProtection="true">
      <alignment horizontal="center" vertical="center" textRotation="0" wrapText="true" indent="0" shrinkToFit="false"/>
      <protection locked="true" hidden="false"/>
    </xf>
    <xf numFmtId="170" fontId="39"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general" vertical="top" textRotation="0" wrapText="true" indent="0" shrinkToFit="false"/>
      <protection locked="false" hidden="false"/>
    </xf>
    <xf numFmtId="165" fontId="0" fillId="15" borderId="45" xfId="0" applyFont="false" applyBorder="true" applyAlignment="true" applyProtection="true">
      <alignment horizontal="center" vertical="center" textRotation="0" wrapText="false" indent="0" shrinkToFit="false"/>
      <protection locked="true" hidden="false"/>
    </xf>
    <xf numFmtId="165" fontId="0" fillId="15" borderId="47" xfId="0" applyFont="false" applyBorder="true" applyAlignment="true" applyProtection="true">
      <alignment horizontal="center" vertical="center" textRotation="0" wrapText="fals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23" fillId="13" borderId="41" xfId="0" applyFont="true" applyBorder="true" applyAlignment="true" applyProtection="true">
      <alignment horizontal="left" vertical="top" textRotation="0" wrapText="false" indent="0" shrinkToFit="false"/>
      <protection locked="true" hidden="false"/>
    </xf>
    <xf numFmtId="165" fontId="68" fillId="13" borderId="41" xfId="0" applyFont="true" applyBorder="true" applyAlignment="true" applyProtection="true">
      <alignment horizontal="left" vertical="center" textRotation="0" wrapText="true" indent="0" shrinkToFit="false"/>
      <protection locked="true" hidden="false"/>
    </xf>
    <xf numFmtId="165" fontId="69" fillId="13" borderId="23" xfId="0" applyFont="true" applyBorder="true" applyAlignment="true" applyProtection="true">
      <alignment horizontal="left" vertical="center" textRotation="0" wrapText="true" indent="0" shrinkToFit="false"/>
      <protection locked="true" hidden="false"/>
    </xf>
    <xf numFmtId="164" fontId="56" fillId="13" borderId="26" xfId="0" applyFont="true" applyBorder="true" applyAlignment="true" applyProtection="true">
      <alignment horizontal="center" vertical="center" textRotation="0" wrapText="false" indent="0" shrinkToFit="false"/>
      <protection locked="true" hidden="false"/>
    </xf>
    <xf numFmtId="165" fontId="40" fillId="15" borderId="33" xfId="0" applyFont="true" applyBorder="true" applyAlignment="true" applyProtection="true">
      <alignment horizontal="center" vertical="center" textRotation="0" wrapText="false" indent="0" shrinkToFit="false"/>
      <protection locked="true" hidden="false"/>
    </xf>
    <xf numFmtId="164" fontId="45" fillId="13" borderId="0" xfId="0" applyFont="true" applyBorder="false" applyAlignment="true" applyProtection="true">
      <alignment horizontal="left" vertical="top" textRotation="0" wrapText="false" indent="0" shrinkToFit="false"/>
      <protection locked="true" hidden="false"/>
    </xf>
    <xf numFmtId="175" fontId="13" fillId="16" borderId="33" xfId="0" applyFont="true" applyBorder="true" applyAlignment="true" applyProtection="true">
      <alignment horizontal="center" vertical="top" textRotation="0" wrapText="false" indent="0" shrinkToFit="false"/>
      <protection locked="false" hidden="false"/>
    </xf>
    <xf numFmtId="165" fontId="68"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13" fillId="13" borderId="23" xfId="0" applyFont="true" applyBorder="true" applyAlignment="true" applyProtection="true">
      <alignment horizontal="general" vertical="top" textRotation="0" wrapText="false" indent="0" shrinkToFit="false"/>
      <protection locked="true" hidden="false"/>
    </xf>
    <xf numFmtId="164" fontId="13" fillId="13" borderId="13" xfId="0" applyFont="true" applyBorder="true" applyAlignment="true" applyProtection="true">
      <alignment horizontal="general" vertical="top" textRotation="0" wrapText="false" indent="0" shrinkToFit="false"/>
      <protection locked="true" hidden="false"/>
    </xf>
    <xf numFmtId="164" fontId="13" fillId="13" borderId="46" xfId="0" applyFont="true" applyBorder="true" applyAlignment="true" applyProtection="true">
      <alignment horizontal="general" vertical="top" textRotation="0" wrapText="false" indent="0" shrinkToFit="false"/>
      <protection locked="true" hidden="false"/>
    </xf>
    <xf numFmtId="175" fontId="13" fillId="13"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righ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left" vertical="center"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4" fontId="48" fillId="13" borderId="0" xfId="0" applyFont="true" applyBorder="false" applyAlignment="true" applyProtection="true">
      <alignment horizontal="general" vertical="bottom" textRotation="0" wrapText="false" indent="0" shrinkToFit="false"/>
      <protection locked="true" hidden="false"/>
    </xf>
    <xf numFmtId="164" fontId="36" fillId="13" borderId="0" xfId="0" applyFont="true" applyBorder="true" applyAlignment="true" applyProtection="true">
      <alignment horizontal="general" vertical="top" textRotation="0" wrapText="true" indent="0" shrinkToFit="false"/>
      <protection locked="true" hidden="false"/>
    </xf>
    <xf numFmtId="165" fontId="60" fillId="13" borderId="33" xfId="0" applyFont="true" applyBorder="true" applyAlignment="true" applyProtection="true">
      <alignment horizontal="left" vertical="top" textRotation="0" wrapText="true" indent="0" shrinkToFit="false"/>
      <protection locked="true" hidden="false"/>
    </xf>
    <xf numFmtId="164" fontId="19" fillId="14" borderId="30" xfId="20" applyFont="true" applyBorder="true" applyAlignment="true" applyProtection="true">
      <alignment horizontal="center" vertical="top" textRotation="0" wrapText="true" indent="0" shrinkToFit="false"/>
      <protection locked="true" hidden="false"/>
    </xf>
    <xf numFmtId="164" fontId="35" fillId="20" borderId="0" xfId="0" applyFont="true" applyBorder="true" applyAlignment="true" applyProtection="true">
      <alignment horizontal="left" vertical="top" textRotation="0" wrapText="false" indent="0" shrinkToFit="false"/>
      <protection locked="true" hidden="false"/>
    </xf>
    <xf numFmtId="165" fontId="35" fillId="20"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bottom" textRotation="0" wrapText="false" indent="0" shrinkToFit="false"/>
      <protection locked="true" hidden="false"/>
    </xf>
    <xf numFmtId="165" fontId="32" fillId="13" borderId="0" xfId="0" applyFont="true" applyBorder="true" applyAlignment="true" applyProtection="true">
      <alignment horizontal="left" vertical="top" textRotation="0" wrapText="true" indent="0" shrinkToFit="false"/>
      <protection locked="true" hidden="false"/>
    </xf>
    <xf numFmtId="164" fontId="56" fillId="13" borderId="0" xfId="0" applyFont="true" applyBorder="false" applyAlignment="true" applyProtection="true">
      <alignment horizontal="general" vertical="bottom" textRotation="0" wrapText="false" indent="0" shrinkToFit="false"/>
      <protection locked="true" hidden="false"/>
    </xf>
    <xf numFmtId="164" fontId="56" fillId="13" borderId="0" xfId="0" applyFont="true" applyBorder="false" applyAlignment="true" applyProtection="true">
      <alignment horizontal="general" vertical="bottom" textRotation="0" wrapText="false" indent="0" shrinkToFit="false"/>
      <protection locked="true" hidden="false"/>
    </xf>
    <xf numFmtId="164" fontId="0" fillId="16" borderId="42" xfId="0" applyFont="false" applyBorder="true" applyAlignment="true" applyProtection="true">
      <alignment horizontal="general" vertical="top" textRotation="0" wrapText="true" indent="0" shrinkToFit="false"/>
      <protection locked="false" hidden="false"/>
    </xf>
    <xf numFmtId="164" fontId="0" fillId="16" borderId="43" xfId="0" applyFont="false" applyBorder="true" applyAlignment="true" applyProtection="true">
      <alignment horizontal="general" vertical="top" textRotation="0" wrapText="true" indent="0" shrinkToFit="false"/>
      <protection locked="false" hidden="false"/>
    </xf>
    <xf numFmtId="164" fontId="0" fillId="16" borderId="44" xfId="0" applyFont="false" applyBorder="true" applyAlignment="true" applyProtection="true">
      <alignment horizontal="general" vertical="top" textRotation="0" wrapText="true" indent="0" shrinkToFit="false"/>
      <protection locked="false" hidden="false"/>
    </xf>
    <xf numFmtId="165" fontId="23" fillId="13" borderId="0" xfId="0" applyFont="true" applyBorder="true" applyAlignment="true" applyProtection="true">
      <alignment horizontal="left" vertical="center" textRotation="0" wrapText="true" indent="0" shrinkToFit="false"/>
      <protection locked="true" hidden="false"/>
    </xf>
    <xf numFmtId="165" fontId="50" fillId="13" borderId="0" xfId="0" applyFont="true" applyBorder="true" applyAlignment="true" applyProtection="true">
      <alignment horizontal="general" vertical="top" textRotation="0" wrapText="true" indent="0" shrinkToFit="false"/>
      <protection locked="true" hidden="false"/>
    </xf>
    <xf numFmtId="164" fontId="50" fillId="13" borderId="0" xfId="0" applyFont="true" applyBorder="false" applyAlignment="true" applyProtection="true">
      <alignment horizontal="general" vertical="top" textRotation="0" wrapText="false" indent="0" shrinkToFit="false"/>
      <protection locked="true" hidden="false"/>
    </xf>
    <xf numFmtId="165" fontId="23" fillId="13" borderId="11"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general" vertical="top" textRotation="0" wrapText="true" indent="0" shrinkToFit="false"/>
      <protection locked="true" hidden="false"/>
    </xf>
    <xf numFmtId="164" fontId="0" fillId="13" borderId="49" xfId="0" applyFont="false" applyBorder="true" applyAlignment="true" applyProtection="true">
      <alignment horizontal="general" vertical="top" textRotation="0" wrapText="true" indent="0" shrinkToFit="false"/>
      <protection locked="true" hidden="false"/>
    </xf>
    <xf numFmtId="165" fontId="36" fillId="13" borderId="11" xfId="0" applyFont="true" applyBorder="true" applyAlignment="true" applyProtection="true">
      <alignment horizontal="general" vertical="top" textRotation="0" wrapText="true" indent="0" shrinkToFit="false"/>
      <protection locked="true" hidden="false"/>
    </xf>
    <xf numFmtId="165" fontId="19" fillId="14" borderId="35" xfId="20" applyFont="false" applyBorder="true" applyAlignment="true" applyProtection="true">
      <alignment horizontal="general" vertical="bottom" textRotation="0" wrapText="false" indent="0" shrinkToFit="false"/>
      <protection locked="true" hidden="false"/>
    </xf>
    <xf numFmtId="165"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8" xfId="20" applyFont="true" applyBorder="true" applyAlignment="true" applyProtection="true">
      <alignment horizontal="center" vertical="top" textRotation="0" wrapText="true" indent="0" shrinkToFit="false"/>
      <protection locked="true" hidden="false"/>
    </xf>
    <xf numFmtId="164" fontId="23" fillId="13" borderId="0" xfId="0" applyFont="true" applyBorder="false" applyAlignment="true" applyProtection="true">
      <alignment horizontal="center" vertical="top" textRotation="0" wrapText="true" indent="0" shrinkToFit="false"/>
      <protection locked="true" hidden="false"/>
    </xf>
    <xf numFmtId="164" fontId="0" fillId="16" borderId="43" xfId="0" applyFont="false" applyBorder="true" applyAlignment="true" applyProtection="true">
      <alignment horizontal="general" vertical="bottom" textRotation="0" wrapText="true" indent="0" shrinkToFit="false"/>
      <protection locked="false" hidden="false"/>
    </xf>
    <xf numFmtId="164" fontId="0" fillId="16" borderId="44" xfId="0" applyFont="false" applyBorder="true" applyAlignment="true" applyProtection="true">
      <alignment horizontal="general" vertical="bottom" textRotation="0" wrapText="true" indent="0" shrinkToFit="false"/>
      <protection locked="false" hidden="false"/>
    </xf>
    <xf numFmtId="164" fontId="23" fillId="13" borderId="33" xfId="0" applyFont="true" applyBorder="true" applyAlignment="true" applyProtection="true">
      <alignment horizontal="center" vertical="top" textRotation="0" wrapText="true" indent="0" shrinkToFit="false"/>
      <protection locked="true" hidden="false"/>
    </xf>
    <xf numFmtId="165" fontId="23" fillId="13" borderId="33" xfId="0" applyFont="true" applyBorder="true" applyAlignment="true" applyProtection="true">
      <alignment horizontal="general"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13" fillId="10" borderId="33" xfId="0" applyFont="true" applyBorder="true" applyAlignment="true" applyProtection="true">
      <alignment horizontal="left" vertical="top" textRotation="0" wrapText="true" indent="0" shrinkToFit="false"/>
      <protection locked="true" hidden="false"/>
    </xf>
    <xf numFmtId="165" fontId="0" fillId="22" borderId="33" xfId="0" applyFont="false" applyBorder="true" applyAlignment="true" applyProtection="true">
      <alignment horizontal="center" vertical="bottom" textRotation="0" wrapText="false" indent="0" shrinkToFit="false"/>
      <protection locked="true" hidden="false"/>
    </xf>
    <xf numFmtId="165" fontId="23" fillId="10"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61" fillId="13" borderId="0" xfId="0" applyFont="true" applyBorder="true" applyAlignment="true" applyProtection="true">
      <alignment horizontal="left" vertical="center" textRotation="0" wrapText="true" indent="0" shrinkToFit="false"/>
      <protection locked="true" hidden="false"/>
    </xf>
    <xf numFmtId="164" fontId="62"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true" applyAlignment="true" applyProtection="true">
      <alignment horizontal="center" vertical="center" textRotation="0" wrapText="fals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36" fillId="13" borderId="0" xfId="0" applyFont="true" applyBorder="true" applyAlignment="true" applyProtection="true">
      <alignment horizontal="right" vertical="top" textRotation="0" wrapText="true" indent="0" shrinkToFit="false"/>
      <protection locked="true" hidden="false"/>
    </xf>
    <xf numFmtId="164" fontId="61" fillId="13" borderId="0" xfId="0" applyFont="true" applyBorder="true" applyAlignment="true" applyProtection="true">
      <alignment horizontal="general" vertical="center" textRotation="0" wrapText="true" indent="0" shrinkToFit="false"/>
      <protection locked="true" hidden="false"/>
    </xf>
    <xf numFmtId="165" fontId="13" fillId="10" borderId="33"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general" vertical="top" textRotation="0" wrapText="false" indent="0" shrinkToFit="false"/>
      <protection locked="true" hidden="false"/>
    </xf>
    <xf numFmtId="164" fontId="23" fillId="13" borderId="13" xfId="0" applyFont="true" applyBorder="true" applyAlignment="true" applyProtection="true">
      <alignment horizontal="general" vertical="top" textRotation="0" wrapText="false" indent="0" shrinkToFit="false"/>
      <protection locked="true" hidden="false"/>
    </xf>
    <xf numFmtId="164" fontId="23" fillId="13" borderId="46"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true" indent="0" shrinkToFit="false"/>
      <protection locked="false" hidden="false"/>
    </xf>
    <xf numFmtId="164" fontId="19" fillId="14" borderId="35" xfId="20" applyFont="false" applyBorder="true" applyAlignment="true" applyProtection="true">
      <alignment horizontal="general" vertical="bottom" textRotation="0" wrapText="false" indent="0" shrinkToFit="false"/>
      <protection locked="true" hidden="false"/>
    </xf>
    <xf numFmtId="164"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7" xfId="20" applyFont="false" applyBorder="true" applyAlignment="true" applyProtection="true">
      <alignment horizontal="center" vertical="top" textRotation="0" wrapText="true" indent="0" shrinkToFit="false"/>
      <protection locked="true" hidden="false"/>
    </xf>
    <xf numFmtId="165" fontId="35" fillId="20"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true" applyAlignment="true" applyProtection="true">
      <alignment horizontal="left" vertical="top" textRotation="0" wrapText="false" indent="0" shrinkToFit="false"/>
      <protection locked="true" hidden="false"/>
    </xf>
    <xf numFmtId="164" fontId="25" fillId="13" borderId="0" xfId="0" applyFont="true" applyBorder="fals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5" fontId="37" fillId="13" borderId="74"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general" vertical="top" textRotation="0" wrapText="true" indent="0" shrinkToFit="false"/>
      <protection locked="true" hidden="false"/>
    </xf>
    <xf numFmtId="165" fontId="37" fillId="13" borderId="75"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general" vertical="bottom" textRotation="0" wrapText="true" indent="0" shrinkToFit="false"/>
      <protection locked="true" hidden="false"/>
    </xf>
    <xf numFmtId="164" fontId="37" fillId="13" borderId="75" xfId="0" applyFont="true" applyBorder="true" applyAlignment="true" applyProtection="true">
      <alignment horizontal="left" vertical="top" textRotation="0" wrapText="true" indent="0" shrinkToFit="false"/>
      <protection locked="true" hidden="false"/>
    </xf>
    <xf numFmtId="164" fontId="50" fillId="13" borderId="0" xfId="0" applyFont="true" applyBorder="true" applyAlignment="true" applyProtection="true">
      <alignment horizontal="left" vertical="top" textRotation="0" wrapText="true" indent="0" shrinkToFit="false"/>
      <protection locked="true" hidden="false"/>
    </xf>
    <xf numFmtId="164" fontId="0" fillId="13" borderId="0" xfId="0" applyFont="true" applyBorder="false" applyAlignment="true" applyProtection="true">
      <alignment horizontal="left" vertical="top" textRotation="0" wrapText="false" indent="0" shrinkToFit="false"/>
      <protection locked="true" hidden="false"/>
    </xf>
    <xf numFmtId="165" fontId="23" fillId="13" borderId="23" xfId="0" applyFont="true" applyBorder="true" applyAlignment="true" applyProtection="true">
      <alignment horizontal="left" vertical="top" textRotation="0" wrapText="true" indent="0" shrinkToFit="false"/>
      <protection locked="true" hidden="false"/>
    </xf>
    <xf numFmtId="164" fontId="0" fillId="13" borderId="33" xfId="0" applyFont="true" applyBorder="true" applyAlignment="true" applyProtection="true">
      <alignment horizontal="center"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4" fontId="0" fillId="16" borderId="33" xfId="0" applyFont="true" applyBorder="true" applyAlignment="true" applyProtection="true">
      <alignment horizontal="left" vertical="top" textRotation="0" wrapText="false" indent="0" shrinkToFit="false"/>
      <protection locked="false" hidden="false"/>
    </xf>
    <xf numFmtId="164" fontId="0" fillId="13" borderId="33"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16" borderId="33" xfId="0" applyFont="true" applyBorder="true" applyAlignment="true" applyProtection="true">
      <alignment horizontal="left" vertical="top" textRotation="0" wrapText="true" indent="0" shrinkToFit="false"/>
      <protection locked="false" hidden="false"/>
    </xf>
    <xf numFmtId="165" fontId="23" fillId="15" borderId="33" xfId="0" applyFont="true" applyBorder="true" applyAlignment="true" applyProtection="true">
      <alignment horizontal="center" vertical="bottom"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left" vertical="top" textRotation="0" wrapText="false" indent="0" shrinkToFit="false"/>
      <protection locked="true" hidden="false"/>
    </xf>
    <xf numFmtId="164" fontId="23" fillId="13" borderId="46" xfId="0" applyFont="true" applyBorder="true" applyAlignment="true" applyProtection="true">
      <alignment horizontal="left" vertical="top" textRotation="0" wrapText="false" indent="0" shrinkToFit="false"/>
      <protection locked="true" hidden="false"/>
    </xf>
    <xf numFmtId="164" fontId="0" fillId="16" borderId="33" xfId="0" applyFont="true" applyBorder="true" applyAlignment="true" applyProtection="true">
      <alignment horizontal="general" vertical="top" textRotation="0" wrapText="true" indent="0" shrinkToFit="false"/>
      <protection locked="false" hidden="false"/>
    </xf>
    <xf numFmtId="164" fontId="36" fillId="13" borderId="0" xfId="0" applyFont="true" applyBorder="true" applyAlignment="true" applyProtection="true">
      <alignment horizontal="left" vertical="top" textRotation="0" wrapText="true" indent="0" shrinkToFit="false"/>
      <protection locked="true" hidden="false"/>
    </xf>
    <xf numFmtId="165" fontId="25" fillId="13" borderId="41" xfId="0" applyFont="true" applyBorder="true" applyAlignment="true" applyProtection="true">
      <alignment horizontal="general" vertical="top" textRotation="0" wrapText="true" indent="0" shrinkToFit="false"/>
      <protection locked="true" hidden="false"/>
    </xf>
    <xf numFmtId="164" fontId="0" fillId="15" borderId="0" xfId="0" applyFont="true" applyBorder="false" applyAlignment="true" applyProtection="true">
      <alignment horizontal="general" vertical="bottom" textRotation="0" wrapText="true" indent="0" shrinkToFit="false"/>
      <protection locked="true" hidden="false"/>
    </xf>
    <xf numFmtId="164" fontId="13" fillId="13" borderId="0" xfId="0" applyFont="true" applyBorder="false" applyAlignment="true" applyProtection="true">
      <alignment horizontal="general" vertical="bottom" textRotation="0" wrapText="true" indent="0" shrinkToFit="false"/>
      <protection locked="true" hidden="false"/>
    </xf>
    <xf numFmtId="165" fontId="70" fillId="13" borderId="33" xfId="0" applyFont="true" applyBorder="true" applyAlignment="true" applyProtection="true">
      <alignment horizontal="left" vertical="top" textRotation="0" wrapText="true" indent="0" shrinkToFit="false"/>
      <protection locked="true" hidden="false"/>
    </xf>
    <xf numFmtId="165" fontId="39" fillId="13" borderId="42" xfId="0" applyFont="true" applyBorder="true" applyAlignment="true" applyProtection="true">
      <alignment horizontal="left" vertical="top" textRotation="0" wrapText="true" indent="0" shrinkToFit="false"/>
      <protection locked="true" hidden="false"/>
    </xf>
    <xf numFmtId="165" fontId="39" fillId="13" borderId="43" xfId="0" applyFont="true" applyBorder="true" applyAlignment="true" applyProtection="true">
      <alignment horizontal="left" vertical="top" textRotation="0" wrapText="true" indent="0" shrinkToFit="false"/>
      <protection locked="true" hidden="false"/>
    </xf>
    <xf numFmtId="165" fontId="39" fillId="13" borderId="44" xfId="0" applyFont="true" applyBorder="true" applyAlignment="true" applyProtection="true">
      <alignment horizontal="left" vertical="top" textRotation="0" wrapText="true" indent="0" shrinkToFit="false"/>
      <protection locked="true" hidden="false"/>
    </xf>
    <xf numFmtId="164" fontId="45" fillId="15" borderId="0" xfId="0" applyFont="true" applyBorder="false" applyAlignment="true" applyProtection="true">
      <alignment horizontal="left" vertical="top" textRotation="0" wrapText="false" indent="0" shrinkToFit="false"/>
      <protection locked="true" hidden="false"/>
    </xf>
    <xf numFmtId="165" fontId="40" fillId="13" borderId="33"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true"/>
      <protection locked="fals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40" fillId="13" borderId="0" xfId="0" applyFont="true" applyBorder="false" applyAlignment="true" applyProtection="true">
      <alignment horizontal="left" vertical="top" textRotation="0" wrapText="true" indent="0" shrinkToFit="false"/>
      <protection locked="true" hidden="false"/>
    </xf>
    <xf numFmtId="164" fontId="19" fillId="14" borderId="26" xfId="20" applyFont="false" applyBorder="true" applyAlignment="true" applyProtection="true">
      <alignment horizontal="center" vertical="bottom" textRotation="0" wrapText="false" indent="0" shrinkToFit="false"/>
      <protection locked="true" hidden="false"/>
    </xf>
    <xf numFmtId="164" fontId="19" fillId="13" borderId="28" xfId="20" applyFont="fals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0" fillId="12" borderId="42" xfId="0" applyFont="false" applyBorder="true" applyAlignment="true" applyProtection="true">
      <alignment horizontal="general" vertical="bottom" textRotation="0" wrapText="true" indent="0" shrinkToFit="false"/>
      <protection locked="false" hidden="false"/>
    </xf>
    <xf numFmtId="164" fontId="0" fillId="12" borderId="43" xfId="0" applyFont="false" applyBorder="true" applyAlignment="true" applyProtection="true">
      <alignment horizontal="general" vertical="bottom" textRotation="0" wrapText="true" indent="0" shrinkToFit="false"/>
      <protection locked="false" hidden="false"/>
    </xf>
    <xf numFmtId="164" fontId="0" fillId="12" borderId="44"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lef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16" borderId="33" xfId="0" applyFont="false" applyBorder="true" applyAlignment="true" applyProtection="true">
      <alignment horizontal="center" vertical="bottom" textRotation="0" wrapText="false" indent="0" shrinkToFit="false"/>
      <protection locked="false" hidden="false"/>
    </xf>
    <xf numFmtId="164" fontId="0" fillId="15" borderId="33" xfId="0" applyFont="true" applyBorder="true" applyAlignment="true" applyProtection="true">
      <alignment horizontal="left" vertical="bottom" textRotation="0" wrapText="false" indent="0" shrinkToFit="false"/>
      <protection locked="true" hidden="false"/>
    </xf>
    <xf numFmtId="164" fontId="0" fillId="14" borderId="33"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5" fontId="0" fillId="15" borderId="0" xfId="0" applyFont="true" applyBorder="false" applyAlignment="false" applyProtection="true">
      <alignment horizontal="general" vertical="bottom" textRotation="0" wrapText="false" indent="0" shrinkToFit="false"/>
      <protection locked="true" hidden="false"/>
    </xf>
    <xf numFmtId="165"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5" fontId="5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73" fillId="20" borderId="0" xfId="0" applyFont="true" applyBorder="false" applyAlignment="fals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general" vertical="bottom" textRotation="0" wrapText="false" indent="0" shrinkToFit="false"/>
      <protection locked="true" hidden="false"/>
    </xf>
    <xf numFmtId="164" fontId="73" fillId="20" borderId="0" xfId="0" applyFont="true" applyBorder="false" applyAlignment="tru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center" vertical="bottom" textRotation="0" wrapText="false" indent="0" shrinkToFit="false"/>
      <protection locked="true" hidden="false"/>
    </xf>
    <xf numFmtId="164" fontId="73" fillId="20" borderId="0" xfId="0" applyFont="true" applyBorder="false" applyAlignment="true" applyProtection="true">
      <alignment horizontal="left"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false" indent="0" shrinkToFit="false"/>
      <protection locked="true" hidden="false"/>
    </xf>
    <xf numFmtId="165" fontId="75" fillId="15"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8" fontId="13" fillId="15"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5" fontId="74" fillId="2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true" applyProtection="true">
      <alignment horizontal="center" vertical="bottom" textRotation="0" wrapText="false" indent="0" shrinkToFit="false"/>
      <protection locked="true" hidden="false"/>
    </xf>
    <xf numFmtId="165" fontId="13" fillId="15"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false" applyProtection="true">
      <alignment horizontal="general"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false" indent="0" shrinkToFit="tru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true" indent="0" shrinkToFit="false"/>
      <protection locked="true" hidden="false"/>
    </xf>
    <xf numFmtId="164" fontId="74" fillId="20" borderId="0" xfId="0" applyFont="true" applyBorder="false" applyAlignment="true" applyProtection="true">
      <alignment horizontal="center" vertical="bottom" textRotation="0" wrapText="true" indent="0" shrinkToFit="false"/>
      <protection locked="true" hidden="false"/>
    </xf>
    <xf numFmtId="164" fontId="73" fillId="20"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false" indent="0" shrinkToFit="false"/>
      <protection locked="true" hidden="false"/>
    </xf>
    <xf numFmtId="164" fontId="76" fillId="15" borderId="0" xfId="0" applyFont="true" applyBorder="false" applyAlignment="fals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true" indent="0" shrinkToFit="false"/>
      <protection locked="true" hidden="false"/>
    </xf>
    <xf numFmtId="168"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73" fillId="2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73" fillId="20" borderId="0" xfId="0"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40" fillId="15"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0" fillId="15" borderId="0" xfId="0" applyFont="true" applyBorder="false" applyAlignment="true" applyProtection="true">
      <alignment horizontal="center" vertical="bottom" textRotation="0" wrapText="false" indent="0" shrinkToFit="false"/>
      <protection locked="true" hidden="false"/>
    </xf>
    <xf numFmtId="164" fontId="77" fillId="0" borderId="11" xfId="38" applyFont="true" applyBorder="true" applyAlignment="false" applyProtection="true">
      <alignment horizontal="general" vertical="bottom" textRotation="0" wrapText="false" indent="0" shrinkToFit="false"/>
      <protection locked="true" hidden="false"/>
    </xf>
    <xf numFmtId="164" fontId="77" fillId="16" borderId="11" xfId="38"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4" fontId="78" fillId="0" borderId="28" xfId="0" applyFont="true" applyBorder="true" applyAlignment="true" applyProtection="false">
      <alignment horizontal="general" vertical="top" textRotation="0" wrapText="true" indent="0" shrinkToFit="false"/>
      <protection locked="true" hidden="false"/>
    </xf>
    <xf numFmtId="164" fontId="13" fillId="0" borderId="28" xfId="0" applyFont="true" applyBorder="true" applyAlignment="true" applyProtection="false">
      <alignment horizontal="general" vertical="top" textRotation="0" wrapText="tru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general" vertical="top" textRotation="0" wrapText="true" indent="0" shrinkToFit="false"/>
      <protection locked="true" hidden="false"/>
    </xf>
    <xf numFmtId="164" fontId="79" fillId="0" borderId="28" xfId="0" applyFont="true" applyBorder="true" applyAlignment="true" applyProtection="false">
      <alignment horizontal="general" vertical="top" textRotation="0" wrapText="true" indent="0" shrinkToFit="false"/>
      <protection locked="true" hidden="false"/>
    </xf>
    <xf numFmtId="164" fontId="23" fillId="0" borderId="78" xfId="0" applyFont="true" applyBorder="true" applyAlignment="true" applyProtection="false">
      <alignment horizontal="general" vertical="top" textRotation="0" wrapText="true" indent="0" shrinkToFit="false"/>
      <protection locked="true" hidden="false"/>
    </xf>
    <xf numFmtId="164" fontId="13" fillId="0" borderId="78" xfId="0" applyFont="true" applyBorder="true" applyAlignment="true" applyProtection="false">
      <alignment horizontal="general" vertical="top" textRotation="0" wrapText="true" indent="0" shrinkToFit="false"/>
      <protection locked="true" hidden="false"/>
    </xf>
    <xf numFmtId="164" fontId="79" fillId="0" borderId="78" xfId="0" applyFont="true" applyBorder="true" applyAlignment="true" applyProtection="false">
      <alignment horizontal="general" vertical="top" textRotation="0" wrapText="true" indent="0" shrinkToFit="false"/>
      <protection locked="true" hidden="false"/>
    </xf>
    <xf numFmtId="164" fontId="82" fillId="14" borderId="78" xfId="0" applyFont="true" applyBorder="true" applyAlignment="true" applyProtection="false">
      <alignment horizontal="general" vertical="top" textRotation="0" wrapText="true" indent="0" shrinkToFit="false"/>
      <protection locked="true" hidden="false"/>
    </xf>
    <xf numFmtId="164" fontId="19" fillId="14" borderId="78" xfId="0" applyFont="true" applyBorder="true" applyAlignment="true" applyProtection="false">
      <alignment horizontal="general"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true" applyProtection="false">
      <alignment horizontal="general" vertical="top"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6" fillId="0" borderId="78" xfId="0" applyFont="true" applyBorder="true" applyAlignment="true" applyProtection="false">
      <alignment horizontal="general" vertical="top" textRotation="0" wrapText="true" indent="0" shrinkToFit="false"/>
      <protection locked="true" hidden="false"/>
    </xf>
    <xf numFmtId="164" fontId="13" fillId="14" borderId="28" xfId="0" applyFont="true" applyBorder="true" applyAlignment="true" applyProtection="false">
      <alignment horizontal="general" vertical="top" textRotation="0" wrapText="true" indent="0" shrinkToFit="false"/>
      <protection locked="true" hidden="false"/>
    </xf>
    <xf numFmtId="164" fontId="30" fillId="0" borderId="28" xfId="0" applyFont="true" applyBorder="true" applyAlignment="true" applyProtection="false">
      <alignment horizontal="general" vertical="top" textRotation="0" wrapText="true" indent="0" shrinkToFit="false"/>
      <protection locked="true" hidden="false"/>
    </xf>
    <xf numFmtId="164" fontId="31" fillId="0" borderId="28" xfId="0" applyFont="true" applyBorder="true" applyAlignment="true" applyProtection="false">
      <alignment horizontal="general" vertical="top" textRotation="0" wrapText="true" indent="0" shrinkToFit="false"/>
      <protection locked="true" hidden="false"/>
    </xf>
    <xf numFmtId="164" fontId="32" fillId="0" borderId="78" xfId="0" applyFont="true" applyBorder="true" applyAlignment="true" applyProtection="false">
      <alignment horizontal="general" vertical="top" textRotation="0" wrapText="true" indent="0" shrinkToFit="false"/>
      <protection locked="true" hidden="false"/>
    </xf>
    <xf numFmtId="164" fontId="34" fillId="0" borderId="28" xfId="0" applyFont="true" applyBorder="true" applyAlignment="true" applyProtection="false">
      <alignment horizontal="general" vertical="top" textRotation="0" wrapText="true" indent="0" shrinkToFit="false"/>
      <protection locked="true" hidden="false"/>
    </xf>
    <xf numFmtId="164" fontId="23" fillId="19" borderId="78" xfId="0" applyFont="true" applyBorder="true" applyAlignment="true" applyProtection="false">
      <alignment horizontal="general" vertical="top" textRotation="0" wrapText="true" indent="0" shrinkToFit="false"/>
      <protection locked="true" hidden="false"/>
    </xf>
    <xf numFmtId="164" fontId="31" fillId="0" borderId="78" xfId="0" applyFont="true" applyBorder="true" applyAlignment="true" applyProtection="false">
      <alignment horizontal="general" vertical="top" textRotation="0" wrapText="true" indent="0" shrinkToFit="false"/>
      <protection locked="true" hidden="false"/>
    </xf>
    <xf numFmtId="164" fontId="23" fillId="14" borderId="28" xfId="0" applyFont="true" applyBorder="true" applyAlignment="true" applyProtection="false">
      <alignment horizontal="general" vertical="top" textRotation="0" wrapText="true" indent="0" shrinkToFit="false"/>
      <protection locked="true" hidden="false"/>
    </xf>
    <xf numFmtId="164" fontId="36" fillId="0" borderId="28" xfId="0" applyFont="true" applyBorder="true" applyAlignment="true" applyProtection="false">
      <alignment horizontal="general" vertical="top" textRotation="0" wrapText="true" indent="0" shrinkToFit="false"/>
      <protection locked="true" hidden="false"/>
    </xf>
    <xf numFmtId="164" fontId="50" fillId="0" borderId="78" xfId="0" applyFont="true" applyBorder="true" applyAlignment="true" applyProtection="false">
      <alignment horizontal="general" vertical="top" textRotation="0" wrapText="true" indent="0" shrinkToFit="false"/>
      <protection locked="true" hidden="false"/>
    </xf>
    <xf numFmtId="164" fontId="38" fillId="0" borderId="78" xfId="0" applyFont="true" applyBorder="true" applyAlignment="true" applyProtection="false">
      <alignment horizontal="general" vertical="top" textRotation="0" wrapText="true" indent="0" shrinkToFit="false"/>
      <protection locked="true" hidden="false"/>
    </xf>
    <xf numFmtId="164" fontId="39" fillId="0" borderId="78" xfId="0" applyFont="true" applyBorder="true" applyAlignment="true" applyProtection="false">
      <alignment horizontal="general" vertical="top" textRotation="0" wrapText="true" indent="0" shrinkToFit="false"/>
      <protection locked="true" hidden="false"/>
    </xf>
    <xf numFmtId="164" fontId="23" fillId="14" borderId="78" xfId="0" applyFont="true" applyBorder="true" applyAlignment="true" applyProtection="false">
      <alignment horizontal="general" vertical="top" textRotation="0" wrapText="tru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4" fillId="14" borderId="28" xfId="0" applyFont="true" applyBorder="true" applyAlignment="true" applyProtection="false">
      <alignment horizontal="general" vertical="top" textRotation="0" wrapText="true" indent="0" shrinkToFit="false"/>
      <protection locked="true" hidden="false"/>
    </xf>
    <xf numFmtId="164" fontId="39" fillId="14" borderId="28" xfId="0" applyFont="true" applyBorder="true" applyAlignment="true" applyProtection="false">
      <alignment horizontal="general" vertical="top" textRotation="0" wrapText="true" indent="0" shrinkToFit="false"/>
      <protection locked="true" hidden="false"/>
    </xf>
    <xf numFmtId="164" fontId="29" fillId="14" borderId="48" xfId="0" applyFont="true" applyBorder="true" applyAlignment="true" applyProtection="false">
      <alignment horizontal="general" vertical="top" textRotation="0" wrapText="true" indent="0" shrinkToFit="false"/>
      <protection locked="true" hidden="false"/>
    </xf>
    <xf numFmtId="164" fontId="36" fillId="0" borderId="78"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64" fontId="39" fillId="0" borderId="48" xfId="0" applyFont="true" applyBorder="true" applyAlignment="true" applyProtection="false">
      <alignment horizontal="general" vertical="top" textRotation="0" wrapText="true" indent="0" shrinkToFit="false"/>
      <protection locked="true" hidden="false"/>
    </xf>
    <xf numFmtId="164" fontId="50" fillId="0" borderId="28" xfId="0" applyFont="true" applyBorder="true" applyAlignment="true" applyProtection="false">
      <alignment horizontal="general" vertical="top" textRotation="0" wrapText="true" indent="0" shrinkToFit="false"/>
      <protection locked="true" hidden="false"/>
    </xf>
    <xf numFmtId="164" fontId="13" fillId="0" borderId="48" xfId="0" applyFont="true" applyBorder="true" applyAlignment="true" applyProtection="false">
      <alignment horizontal="general" vertical="top" textRotation="0" wrapText="true" indent="0" shrinkToFit="false"/>
      <protection locked="true" hidden="false"/>
    </xf>
    <xf numFmtId="164" fontId="37" fillId="0" borderId="28" xfId="0" applyFont="true" applyBorder="true" applyAlignment="true" applyProtection="false">
      <alignment horizontal="general" vertical="top" textRotation="0" wrapText="true" indent="0" shrinkToFit="false"/>
      <protection locked="true" hidden="false"/>
    </xf>
    <xf numFmtId="164" fontId="45" fillId="0" borderId="28" xfId="0" applyFont="true" applyBorder="true" applyAlignment="true" applyProtection="false">
      <alignment horizontal="general" vertical="top" textRotation="0" wrapText="true" indent="0" shrinkToFit="false"/>
      <protection locked="true" hidden="false"/>
    </xf>
    <xf numFmtId="164" fontId="45" fillId="0" borderId="78"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49" fillId="0" borderId="48" xfId="0" applyFont="true" applyBorder="true" applyAlignment="true" applyProtection="false">
      <alignment horizontal="general" vertical="top" textRotation="0" wrapText="true" indent="0" shrinkToFit="false"/>
      <protection locked="true" hidden="false"/>
    </xf>
    <xf numFmtId="164" fontId="40" fillId="0" borderId="78" xfId="0" applyFont="true" applyBorder="true" applyAlignment="true" applyProtection="false">
      <alignment horizontal="general" vertical="top" textRotation="0" wrapText="true" indent="0" shrinkToFit="false"/>
      <protection locked="true" hidden="false"/>
    </xf>
    <xf numFmtId="164" fontId="40" fillId="0" borderId="48" xfId="0" applyFont="true" applyBorder="true" applyAlignment="true" applyProtection="false">
      <alignment horizontal="general" vertical="top" textRotation="0" wrapText="true" indent="0" shrinkToFit="false"/>
      <protection locked="true" hidden="false"/>
    </xf>
    <xf numFmtId="164" fontId="87" fillId="14" borderId="48" xfId="0" applyFont="true" applyBorder="true" applyAlignment="true" applyProtection="false">
      <alignment horizontal="general" vertical="top" textRotation="0" wrapText="true" indent="0" shrinkToFit="false"/>
      <protection locked="true" hidden="false"/>
    </xf>
    <xf numFmtId="164" fontId="88" fillId="0" borderId="28" xfId="0" applyFont="true" applyBorder="true" applyAlignment="true" applyProtection="false">
      <alignment horizontal="general" vertical="top" textRotation="0" wrapText="tru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64" fontId="60" fillId="0" borderId="78" xfId="0" applyFont="true" applyBorder="true" applyAlignment="true" applyProtection="false">
      <alignment horizontal="general" vertical="top" textRotation="0" wrapText="true" indent="0" shrinkToFit="false"/>
      <protection locked="true" hidden="false"/>
    </xf>
    <xf numFmtId="164" fontId="19" fillId="14" borderId="48" xfId="0" applyFont="true" applyBorder="true" applyAlignment="true" applyProtection="false">
      <alignment horizontal="general" vertical="top" textRotation="0" wrapText="true" indent="0" shrinkToFit="false"/>
      <protection locked="true" hidden="false"/>
    </xf>
    <xf numFmtId="164" fontId="61" fillId="0" borderId="78" xfId="0" applyFont="true" applyBorder="true" applyAlignment="true" applyProtection="false">
      <alignment horizontal="general" vertical="top" textRotation="0" wrapText="true" indent="0" shrinkToFit="false"/>
      <protection locked="true" hidden="false"/>
    </xf>
    <xf numFmtId="164" fontId="56" fillId="0" borderId="48" xfId="0" applyFont="true" applyBorder="true" applyAlignment="true" applyProtection="false">
      <alignment horizontal="general" vertical="top" textRotation="0" wrapText="true" indent="0" shrinkToFit="false"/>
      <protection locked="true" hidden="false"/>
    </xf>
    <xf numFmtId="164" fontId="61" fillId="0" borderId="28" xfId="0" applyFont="true" applyBorder="true" applyAlignment="true" applyProtection="false">
      <alignment horizontal="general" vertical="top" textRotation="0" wrapText="true" indent="0" shrinkToFit="false"/>
      <protection locked="true" hidden="false"/>
    </xf>
    <xf numFmtId="164" fontId="88" fillId="0" borderId="78" xfId="0" applyFont="true" applyBorder="true" applyAlignment="true" applyProtection="false">
      <alignment horizontal="general" vertical="top" textRotation="0" wrapText="true" indent="0" shrinkToFit="false"/>
      <protection locked="true" hidden="false"/>
    </xf>
    <xf numFmtId="164" fontId="56" fillId="0" borderId="78" xfId="0" applyFont="true" applyBorder="true" applyAlignment="true" applyProtection="false">
      <alignment horizontal="general" vertical="top" textRotation="0" wrapText="true" indent="0" shrinkToFit="false"/>
      <protection locked="true" hidden="false"/>
    </xf>
    <xf numFmtId="164" fontId="37" fillId="0" borderId="78" xfId="0" applyFont="true" applyBorder="true" applyAlignment="true" applyProtection="false">
      <alignment horizontal="general" vertical="top" textRotation="0" wrapText="true" indent="0" shrinkToFit="false"/>
      <protection locked="true" hidden="false"/>
    </xf>
    <xf numFmtId="164" fontId="66" fillId="0" borderId="28" xfId="0" applyFont="true" applyBorder="true" applyAlignment="true" applyProtection="false">
      <alignment horizontal="general" vertical="top" textRotation="0" wrapText="true" indent="0" shrinkToFit="false"/>
      <protection locked="true" hidden="false"/>
    </xf>
    <xf numFmtId="164" fontId="62" fillId="0" borderId="78" xfId="0" applyFont="true" applyBorder="true" applyAlignment="true" applyProtection="false">
      <alignment horizontal="general" vertical="top" textRotation="0" wrapText="true" indent="0" shrinkToFit="false"/>
      <protection locked="true" hidden="false"/>
    </xf>
    <xf numFmtId="164" fontId="32" fillId="0" borderId="28" xfId="0" applyFont="true" applyBorder="true" applyAlignment="true" applyProtection="false">
      <alignment horizontal="general" vertical="top" textRotation="0" wrapText="true" indent="0" shrinkToFit="false"/>
      <protection locked="true" hidden="false"/>
    </xf>
    <xf numFmtId="164" fontId="21" fillId="14" borderId="48" xfId="0" applyFont="true" applyBorder="true" applyAlignment="true" applyProtection="false">
      <alignment horizontal="general" vertical="top" textRotation="0" wrapText="true" indent="0" shrinkToFit="false"/>
      <protection locked="true" hidden="false"/>
    </xf>
    <xf numFmtId="164" fontId="54" fillId="0" borderId="28" xfId="0" applyFont="true" applyBorder="true" applyAlignment="true" applyProtection="false">
      <alignment horizontal="general" vertical="top" textRotation="0" wrapText="true" indent="0" shrinkToFit="false"/>
      <protection locked="true" hidden="false"/>
    </xf>
    <xf numFmtId="164" fontId="54" fillId="0" borderId="78" xfId="0" applyFont="true" applyBorder="true" applyAlignment="true" applyProtection="false">
      <alignment horizontal="general" vertical="top" textRotation="0" wrapText="true" indent="0" shrinkToFit="false"/>
      <protection locked="true" hidden="false"/>
    </xf>
    <xf numFmtId="164" fontId="94" fillId="0" borderId="28" xfId="0" applyFont="true" applyBorder="true" applyAlignment="true" applyProtection="false">
      <alignment horizontal="general" vertical="top" textRotation="0" wrapText="true" indent="0" shrinkToFit="false"/>
      <protection locked="true" hidden="false"/>
    </xf>
    <xf numFmtId="164" fontId="94" fillId="0" borderId="78" xfId="0" applyFont="true" applyBorder="true" applyAlignment="true" applyProtection="false">
      <alignment horizontal="general" vertical="top" textRotation="0" wrapText="true" indent="0" shrinkToFit="false"/>
      <protection locked="true" hidden="false"/>
    </xf>
    <xf numFmtId="164" fontId="60" fillId="0" borderId="28" xfId="0" applyFont="true" applyBorder="true" applyAlignment="true" applyProtection="false">
      <alignment horizontal="general" vertical="top" textRotation="0" wrapText="true" indent="0" shrinkToFit="false"/>
      <protection locked="true" hidden="false"/>
    </xf>
    <xf numFmtId="164" fontId="48" fillId="0" borderId="28" xfId="0" applyFont="true" applyBorder="true" applyAlignment="true" applyProtection="false">
      <alignment horizontal="general" vertical="top" textRotation="0" wrapText="true" indent="0" shrinkToFit="false"/>
      <protection locked="true" hidden="false"/>
    </xf>
    <xf numFmtId="164" fontId="13" fillId="15" borderId="28" xfId="0" applyFont="true" applyBorder="true" applyAlignment="true" applyProtection="false">
      <alignment horizontal="general" vertical="top" textRotation="0" wrapText="true" indent="0" shrinkToFit="false"/>
      <protection locked="true" hidden="false"/>
    </xf>
    <xf numFmtId="164" fontId="56" fillId="0" borderId="28" xfId="0" applyFont="true" applyBorder="true" applyAlignment="true" applyProtection="false">
      <alignment horizontal="general" vertical="top" textRotation="0" wrapText="true" indent="0" shrinkToFit="false"/>
      <protection locked="true" hidden="false"/>
    </xf>
    <xf numFmtId="164" fontId="56" fillId="15" borderId="28" xfId="0" applyFont="true" applyBorder="true" applyAlignment="true" applyProtection="false">
      <alignment horizontal="general" vertical="top" textRotation="0" wrapText="true" indent="0" shrinkToFit="false"/>
      <protection locked="true" hidden="false"/>
    </xf>
    <xf numFmtId="164" fontId="23" fillId="20" borderId="28" xfId="0" applyFont="true" applyBorder="true" applyAlignment="true" applyProtection="false">
      <alignment horizontal="general" vertical="top" textRotation="0" wrapText="true" indent="0" shrinkToFit="false"/>
      <protection locked="true" hidden="false"/>
    </xf>
    <xf numFmtId="164" fontId="13" fillId="20" borderId="28" xfId="0" applyFont="true" applyBorder="true" applyAlignment="true" applyProtection="false">
      <alignment horizontal="general" vertical="top" textRotation="0" wrapText="true" indent="0" shrinkToFit="false"/>
      <protection locked="true" hidden="false"/>
    </xf>
    <xf numFmtId="164" fontId="75" fillId="15" borderId="28" xfId="0" applyFont="true" applyBorder="true" applyAlignment="true" applyProtection="false">
      <alignment horizontal="general" vertical="top" textRotation="0" wrapText="true" indent="0" shrinkToFit="false"/>
      <protection locked="true" hidden="false"/>
    </xf>
    <xf numFmtId="164" fontId="33" fillId="13" borderId="26" xfId="0" applyFont="true" applyBorder="true" applyAlignment="true" applyProtection="false">
      <alignment horizontal="general" vertical="top" textRotation="0" wrapText="true" indent="0" shrinkToFit="false"/>
      <protection locked="true" hidden="false"/>
    </xf>
    <xf numFmtId="164" fontId="28" fillId="15" borderId="48" xfId="0" applyFont="true" applyBorder="true" applyAlignment="true" applyProtection="false">
      <alignment horizontal="general" vertical="top" textRotation="0" wrapText="true" indent="0" shrinkToFit="false"/>
      <protection locked="true" hidden="false"/>
    </xf>
    <xf numFmtId="164" fontId="23" fillId="13" borderId="48" xfId="0" applyFont="true" applyBorder="true" applyAlignment="true" applyProtection="false">
      <alignment horizontal="general" vertical="top" textRotation="0" wrapText="true" indent="0" shrinkToFit="false"/>
      <protection locked="true" hidden="false"/>
    </xf>
    <xf numFmtId="164" fontId="0" fillId="0" borderId="79" xfId="0" applyFont="true" applyBorder="true" applyAlignment="false" applyProtection="true">
      <alignment horizontal="general" vertical="bottom" textRotation="0" wrapText="false" indent="0" shrinkToFit="false"/>
      <protection locked="true" hidden="false"/>
    </xf>
    <xf numFmtId="164" fontId="0" fillId="11" borderId="80" xfId="0" applyFont="true" applyBorder="true" applyAlignment="false" applyProtection="true">
      <alignment horizontal="general" vertical="bottom" textRotation="0" wrapText="fals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6" fontId="0" fillId="4" borderId="82" xfId="0" applyFont="false" applyBorder="true" applyAlignment="true" applyProtection="true">
      <alignment horizontal="left" vertical="bottom" textRotation="0" wrapText="false" indent="0" shrinkToFit="false"/>
      <protection locked="true" hidden="false"/>
    </xf>
    <xf numFmtId="165" fontId="0" fillId="10" borderId="83" xfId="0" applyFont="false" applyBorder="true" applyAlignment="false" applyProtection="true">
      <alignment horizontal="general" vertical="bottom" textRotation="0" wrapText="false" indent="0" shrinkToFit="false"/>
      <protection locked="true" hidden="false"/>
    </xf>
    <xf numFmtId="164" fontId="0" fillId="10" borderId="84"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0" fillId="23" borderId="86"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14" borderId="8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6" fontId="0" fillId="4" borderId="42" xfId="0" applyFont="false" applyBorder="true" applyAlignment="true" applyProtection="true">
      <alignment horizontal="center" vertical="bottom" textRotation="0" wrapText="false" indent="0" shrinkToFit="false"/>
      <protection locked="true" hidden="false"/>
    </xf>
    <xf numFmtId="165" fontId="0" fillId="10" borderId="67" xfId="0" applyFont="false" applyBorder="true" applyAlignment="false" applyProtection="true">
      <alignment horizontal="general" vertical="bottom" textRotation="0" wrapText="false" indent="0" shrinkToFit="false"/>
      <protection locked="true" hidden="false"/>
    </xf>
    <xf numFmtId="164" fontId="0" fillId="10" borderId="89" xfId="0" applyFont="false" applyBorder="true" applyAlignment="false" applyProtection="true">
      <alignment horizontal="general" vertical="bottom" textRotation="0" wrapText="false" indent="0" shrinkToFit="false"/>
      <protection locked="true" hidden="false"/>
    </xf>
    <xf numFmtId="166" fontId="0" fillId="4" borderId="43" xfId="0" applyFont="false" applyBorder="true" applyAlignment="true" applyProtection="true">
      <alignment horizontal="center" vertical="bottom" textRotation="0" wrapText="false" indent="0" shrinkToFit="false"/>
      <protection locked="true" hidden="false"/>
    </xf>
    <xf numFmtId="165" fontId="0" fillId="10" borderId="49" xfId="0" applyFont="false" applyBorder="true" applyAlignment="false" applyProtection="true">
      <alignment horizontal="general" vertical="bottom" textRotation="0" wrapText="false" indent="0" shrinkToFit="false"/>
      <protection locked="true" hidden="false"/>
    </xf>
    <xf numFmtId="164" fontId="0" fillId="10" borderId="41" xfId="0" applyFont="false" applyBorder="true" applyAlignment="false" applyProtection="true">
      <alignment horizontal="general" vertical="bottom" textRotation="0" wrapText="false" indent="0" shrinkToFit="false"/>
      <protection locked="true" hidden="false"/>
    </xf>
    <xf numFmtId="166" fontId="0" fillId="4" borderId="44" xfId="0" applyFont="false" applyBorder="true" applyAlignment="true" applyProtection="true">
      <alignment horizontal="center" vertical="bottom" textRotation="0" wrapText="false" indent="0" shrinkToFit="false"/>
      <protection locked="true" hidden="false"/>
    </xf>
    <xf numFmtId="165" fontId="0" fillId="10" borderId="68"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13" fillId="23"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xfId="21"/>
    <cellStyle name="Accent2" xfId="22"/>
    <cellStyle name="Accent3" xfId="23"/>
    <cellStyle name="Accent4" xfId="24"/>
    <cellStyle name="Accent5" xfId="25"/>
    <cellStyle name="Accent6" xfId="26"/>
    <cellStyle name="Bad 1" xfId="27"/>
    <cellStyle name="Check Cell" xfId="28"/>
    <cellStyle name="Good 1" xfId="29"/>
    <cellStyle name="Heading 1 1" xfId="30"/>
    <cellStyle name="Heading 2 1" xfId="31"/>
    <cellStyle name="Heading 3" xfId="32"/>
    <cellStyle name="Heading 4" xfId="33"/>
    <cellStyle name="Linked Cell" xfId="34"/>
    <cellStyle name="Neutral 1" xfId="35"/>
    <cellStyle name="Note 1" xfId="36"/>
    <cellStyle name="Standard 2" xfId="37"/>
    <cellStyle name="Standard_Outline NIMs template 10-09-30" xfId="38"/>
    <cellStyle name="Title" xfId="39"/>
    <cellStyle name="*unknown*" xfId="20" builtinId="8"/>
  </cellStyles>
  <dxfs count="49">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color rgb="FF000000"/>
      </font>
      <fill>
        <patternFill>
          <bgColor rgb="FF333333"/>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5680</xdr:rowOff>
    </xdr:to>
    <xdr:sp>
      <xdr:nvSpPr>
        <xdr:cNvPr id="0" name="Rahmen 11"/>
        <xdr:cNvSpPr/>
      </xdr:nvSpPr>
      <xdr:spPr>
        <a:xfrm>
          <a:off x="8297640" y="47520"/>
          <a:ext cx="121824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46</xdr:row>
      <xdr:rowOff>95400</xdr:rowOff>
    </xdr:from>
    <xdr:to>
      <xdr:col>5</xdr:col>
      <xdr:colOff>865440</xdr:colOff>
      <xdr:row>50</xdr:row>
      <xdr:rowOff>66600</xdr:rowOff>
    </xdr:to>
    <xdr:sp>
      <xdr:nvSpPr>
        <xdr:cNvPr id="1" name="Plus 1"/>
        <xdr:cNvSpPr/>
      </xdr:nvSpPr>
      <xdr:spPr>
        <a:xfrm>
          <a:off x="2181600" y="819684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720</xdr:colOff>
      <xdr:row>59</xdr:row>
      <xdr:rowOff>105120</xdr:rowOff>
    </xdr:from>
    <xdr:to>
      <xdr:col>6</xdr:col>
      <xdr:colOff>865440</xdr:colOff>
      <xdr:row>63</xdr:row>
      <xdr:rowOff>75960</xdr:rowOff>
    </xdr:to>
    <xdr:sp>
      <xdr:nvSpPr>
        <xdr:cNvPr id="23" name="Plus 1"/>
        <xdr:cNvSpPr/>
      </xdr:nvSpPr>
      <xdr:spPr>
        <a:xfrm>
          <a:off x="3076920" y="1194264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6</xdr:col>
      <xdr:colOff>432720</xdr:colOff>
      <xdr:row>102</xdr:row>
      <xdr:rowOff>104760</xdr:rowOff>
    </xdr:from>
    <xdr:to>
      <xdr:col>6</xdr:col>
      <xdr:colOff>865440</xdr:colOff>
      <xdr:row>106</xdr:row>
      <xdr:rowOff>75960</xdr:rowOff>
    </xdr:to>
    <xdr:sp>
      <xdr:nvSpPr>
        <xdr:cNvPr id="24" name="Plus 1"/>
        <xdr:cNvSpPr/>
      </xdr:nvSpPr>
      <xdr:spPr>
        <a:xfrm>
          <a:off x="3076920" y="2043504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33</xdr:row>
      <xdr:rowOff>105120</xdr:rowOff>
    </xdr:from>
    <xdr:to>
      <xdr:col>5</xdr:col>
      <xdr:colOff>865440</xdr:colOff>
      <xdr:row>237</xdr:row>
      <xdr:rowOff>66240</xdr:rowOff>
    </xdr:to>
    <xdr:sp>
      <xdr:nvSpPr>
        <xdr:cNvPr id="25" name="Plus 1"/>
        <xdr:cNvSpPr/>
      </xdr:nvSpPr>
      <xdr:spPr>
        <a:xfrm>
          <a:off x="2181600" y="5147712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04400</xdr:rowOff>
    </xdr:to>
    <xdr:sp>
      <xdr:nvSpPr>
        <xdr:cNvPr id="26" name="Rahmen 1"/>
        <xdr:cNvSpPr/>
      </xdr:nvSpPr>
      <xdr:spPr>
        <a:xfrm>
          <a:off x="8308440" y="47520"/>
          <a:ext cx="1227600" cy="39024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262</xdr:row>
      <xdr:rowOff>105120</xdr:rowOff>
    </xdr:from>
    <xdr:to>
      <xdr:col>5</xdr:col>
      <xdr:colOff>865440</xdr:colOff>
      <xdr:row>266</xdr:row>
      <xdr:rowOff>66600</xdr:rowOff>
    </xdr:to>
    <xdr:sp>
      <xdr:nvSpPr>
        <xdr:cNvPr id="27" name="Plus 1"/>
        <xdr:cNvSpPr/>
      </xdr:nvSpPr>
      <xdr:spPr>
        <a:xfrm>
          <a:off x="2181600" y="6176808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04440</xdr:colOff>
      <xdr:row>3</xdr:row>
      <xdr:rowOff>86040</xdr:rowOff>
    </xdr:to>
    <xdr:sp>
      <xdr:nvSpPr>
        <xdr:cNvPr id="2" name="Rahmen 11"/>
        <xdr:cNvSpPr/>
      </xdr:nvSpPr>
      <xdr:spPr>
        <a:xfrm>
          <a:off x="8297640" y="47520"/>
          <a:ext cx="1218240" cy="371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14880</xdr:colOff>
      <xdr:row>3</xdr:row>
      <xdr:rowOff>85680</xdr:rowOff>
    </xdr:to>
    <xdr:sp>
      <xdr:nvSpPr>
        <xdr:cNvPr id="3" name="Rahmen 11"/>
        <xdr:cNvSpPr/>
      </xdr:nvSpPr>
      <xdr:spPr>
        <a:xfrm>
          <a:off x="8297640" y="47520"/>
          <a:ext cx="1228680" cy="3715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73</xdr:row>
      <xdr:rowOff>104760</xdr:rowOff>
    </xdr:from>
    <xdr:to>
      <xdr:col>5</xdr:col>
      <xdr:colOff>865440</xdr:colOff>
      <xdr:row>177</xdr:row>
      <xdr:rowOff>66600</xdr:rowOff>
    </xdr:to>
    <xdr:sp>
      <xdr:nvSpPr>
        <xdr:cNvPr id="4" name="Plus 1"/>
        <xdr:cNvSpPr/>
      </xdr:nvSpPr>
      <xdr:spPr>
        <a:xfrm>
          <a:off x="2181600" y="32026320"/>
          <a:ext cx="432720" cy="415080"/>
        </a:xfrm>
        <a:custGeom>
          <a:avLst/>
          <a:gdLst>
            <a:gd name="textAreaLeft" fmla="*/ 57240 w 432720"/>
            <a:gd name="textAreaRight" fmla="*/ 375480 w 432720"/>
            <a:gd name="textAreaTop" fmla="*/ 158760 h 415080"/>
            <a:gd name="textAreaBottom" fmla="*/ 256320 h 41508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48</xdr:row>
      <xdr:rowOff>114480</xdr:rowOff>
    </xdr:from>
    <xdr:to>
      <xdr:col>5</xdr:col>
      <xdr:colOff>865440</xdr:colOff>
      <xdr:row>152</xdr:row>
      <xdr:rowOff>66600</xdr:rowOff>
    </xdr:to>
    <xdr:sp>
      <xdr:nvSpPr>
        <xdr:cNvPr id="5" name="Plus 1"/>
        <xdr:cNvSpPr/>
      </xdr:nvSpPr>
      <xdr:spPr>
        <a:xfrm>
          <a:off x="2181600" y="27452520"/>
          <a:ext cx="432720" cy="405360"/>
        </a:xfrm>
        <a:custGeom>
          <a:avLst/>
          <a:gdLst>
            <a:gd name="textAreaLeft" fmla="*/ 57240 w 432720"/>
            <a:gd name="textAreaRight" fmla="*/ 375480 w 432720"/>
            <a:gd name="textAreaTop" fmla="*/ 154800 h 405360"/>
            <a:gd name="textAreaBottom" fmla="*/ 250560 h 40536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14120</xdr:rowOff>
    </xdr:from>
    <xdr:to>
      <xdr:col>5</xdr:col>
      <xdr:colOff>865440</xdr:colOff>
      <xdr:row>127</xdr:row>
      <xdr:rowOff>66600</xdr:rowOff>
    </xdr:to>
    <xdr:sp>
      <xdr:nvSpPr>
        <xdr:cNvPr id="6" name="Plus 1"/>
        <xdr:cNvSpPr/>
      </xdr:nvSpPr>
      <xdr:spPr>
        <a:xfrm>
          <a:off x="2181600" y="23437800"/>
          <a:ext cx="432720" cy="398880"/>
        </a:xfrm>
        <a:custGeom>
          <a:avLst/>
          <a:gdLst>
            <a:gd name="textAreaLeft" fmla="*/ 57240 w 432720"/>
            <a:gd name="textAreaRight" fmla="*/ 375480 w 432720"/>
            <a:gd name="textAreaTop" fmla="*/ 152640 h 398880"/>
            <a:gd name="textAreaBottom" fmla="*/ 246240 h 39888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01</xdr:row>
      <xdr:rowOff>104760</xdr:rowOff>
    </xdr:from>
    <xdr:to>
      <xdr:col>5</xdr:col>
      <xdr:colOff>865440</xdr:colOff>
      <xdr:row>205</xdr:row>
      <xdr:rowOff>66240</xdr:rowOff>
    </xdr:to>
    <xdr:sp>
      <xdr:nvSpPr>
        <xdr:cNvPr id="7" name="Plus 1"/>
        <xdr:cNvSpPr/>
      </xdr:nvSpPr>
      <xdr:spPr>
        <a:xfrm>
          <a:off x="2181600" y="3738132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257</xdr:row>
      <xdr:rowOff>95760</xdr:rowOff>
    </xdr:from>
    <xdr:to>
      <xdr:col>5</xdr:col>
      <xdr:colOff>865440</xdr:colOff>
      <xdr:row>261</xdr:row>
      <xdr:rowOff>66240</xdr:rowOff>
    </xdr:to>
    <xdr:sp>
      <xdr:nvSpPr>
        <xdr:cNvPr id="8" name="Plus 1"/>
        <xdr:cNvSpPr/>
      </xdr:nvSpPr>
      <xdr:spPr>
        <a:xfrm>
          <a:off x="2181600" y="47638080"/>
          <a:ext cx="432720" cy="424080"/>
        </a:xfrm>
        <a:custGeom>
          <a:avLst/>
          <a:gdLst>
            <a:gd name="textAreaLeft" fmla="*/ 57240 w 432720"/>
            <a:gd name="textAreaRight" fmla="*/ 375480 w 432720"/>
            <a:gd name="textAreaTop" fmla="*/ 162000 h 424080"/>
            <a:gd name="textAreaBottom" fmla="*/ 262080 h 424080"/>
          </a:gdLst>
          <a:ahLst/>
          <a:rect l="textAreaLeft" t="textAreaTop" r="textAreaRight" b="textAreaBottom"/>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960</xdr:colOff>
      <xdr:row>1</xdr:row>
      <xdr:rowOff>56880</xdr:rowOff>
    </xdr:from>
    <xdr:to>
      <xdr:col>13</xdr:col>
      <xdr:colOff>624240</xdr:colOff>
      <xdr:row>3</xdr:row>
      <xdr:rowOff>104400</xdr:rowOff>
    </xdr:to>
    <xdr:sp>
      <xdr:nvSpPr>
        <xdr:cNvPr id="9" name="Rahmen 4"/>
        <xdr:cNvSpPr/>
      </xdr:nvSpPr>
      <xdr:spPr>
        <a:xfrm>
          <a:off x="8308080" y="56880"/>
          <a:ext cx="131868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153</xdr:row>
      <xdr:rowOff>114480</xdr:rowOff>
    </xdr:from>
    <xdr:to>
      <xdr:col>5</xdr:col>
      <xdr:colOff>865440</xdr:colOff>
      <xdr:row>157</xdr:row>
      <xdr:rowOff>75960</xdr:rowOff>
    </xdr:to>
    <xdr:sp>
      <xdr:nvSpPr>
        <xdr:cNvPr id="10" name="Plus 1"/>
        <xdr:cNvSpPr/>
      </xdr:nvSpPr>
      <xdr:spPr>
        <a:xfrm>
          <a:off x="2181600" y="245613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23</xdr:row>
      <xdr:rowOff>105120</xdr:rowOff>
    </xdr:from>
    <xdr:to>
      <xdr:col>5</xdr:col>
      <xdr:colOff>865440</xdr:colOff>
      <xdr:row>127</xdr:row>
      <xdr:rowOff>66600</xdr:rowOff>
    </xdr:to>
    <xdr:sp>
      <xdr:nvSpPr>
        <xdr:cNvPr id="11" name="Plus 1"/>
        <xdr:cNvSpPr/>
      </xdr:nvSpPr>
      <xdr:spPr>
        <a:xfrm>
          <a:off x="2181600" y="1956852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387724">
              <a:moveTo>
                <a:pt x="53786" y="148266"/>
              </a:moveTo>
              <a:lnTo>
                <a:pt x="157292" y="148266"/>
              </a:lnTo>
              <a:lnTo>
                <a:pt x="157292" y="51393"/>
              </a:lnTo>
              <a:lnTo>
                <a:pt x="248484" y="51393"/>
              </a:lnTo>
              <a:lnTo>
                <a:pt x="248484" y="148266"/>
              </a:lnTo>
              <a:lnTo>
                <a:pt x="351990" y="148266"/>
              </a:lnTo>
              <a:lnTo>
                <a:pt x="351990" y="239458"/>
              </a:lnTo>
              <a:lnTo>
                <a:pt x="248484" y="239458"/>
              </a:lnTo>
              <a:lnTo>
                <a:pt x="248484" y="336331"/>
              </a:lnTo>
              <a:lnTo>
                <a:pt x="157292" y="336331"/>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7</xdr:row>
      <xdr:rowOff>105120</xdr:rowOff>
    </xdr:from>
    <xdr:to>
      <xdr:col>5</xdr:col>
      <xdr:colOff>865440</xdr:colOff>
      <xdr:row>91</xdr:row>
      <xdr:rowOff>75600</xdr:rowOff>
    </xdr:to>
    <xdr:sp>
      <xdr:nvSpPr>
        <xdr:cNvPr id="12" name="Plus 1"/>
        <xdr:cNvSpPr/>
      </xdr:nvSpPr>
      <xdr:spPr>
        <a:xfrm>
          <a:off x="2181600" y="14318280"/>
          <a:ext cx="432720" cy="424080"/>
        </a:xfrm>
        <a:custGeom>
          <a:avLst/>
          <a:gdLst>
            <a:gd name="textAreaLeft" fmla="*/ 57240 w 432720"/>
            <a:gd name="textAreaRight" fmla="*/ 375480 w 432720"/>
            <a:gd name="textAreaTop" fmla="*/ 162000 h 424080"/>
            <a:gd name="textAreaBottom" fmla="*/ 262080 h 42408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280</xdr:colOff>
      <xdr:row>254</xdr:row>
      <xdr:rowOff>95400</xdr:rowOff>
    </xdr:from>
    <xdr:to>
      <xdr:col>5</xdr:col>
      <xdr:colOff>856080</xdr:colOff>
      <xdr:row>258</xdr:row>
      <xdr:rowOff>56880</xdr:rowOff>
    </xdr:to>
    <xdr:sp>
      <xdr:nvSpPr>
        <xdr:cNvPr id="13" name="Plus 1"/>
        <xdr:cNvSpPr/>
      </xdr:nvSpPr>
      <xdr:spPr>
        <a:xfrm>
          <a:off x="2171160" y="44588520"/>
          <a:ext cx="433800" cy="415080"/>
        </a:xfrm>
        <a:custGeom>
          <a:avLst/>
          <a:gdLst>
            <a:gd name="textAreaLeft" fmla="*/ 57240 w 433800"/>
            <a:gd name="textAreaRight" fmla="*/ 376560 w 433800"/>
            <a:gd name="textAreaTop" fmla="*/ 158760 h 415080"/>
            <a:gd name="textAreaBottom" fmla="*/ 256320 h 415080"/>
          </a:gdLst>
          <a:ahLst/>
          <a:rect l="textAreaLeft" t="textAreaTop" r="textAreaRight" b="textAreaBottom"/>
          <a:pathLst>
            <a:path w="411806" h="400050">
              <a:moveTo>
                <a:pt x="54585" y="152979"/>
              </a:moveTo>
              <a:lnTo>
                <a:pt x="158857" y="152979"/>
              </a:lnTo>
              <a:lnTo>
                <a:pt x="158857" y="53027"/>
              </a:lnTo>
              <a:lnTo>
                <a:pt x="252949" y="53027"/>
              </a:lnTo>
              <a:lnTo>
                <a:pt x="252949" y="152979"/>
              </a:lnTo>
              <a:lnTo>
                <a:pt x="357221" y="152979"/>
              </a:lnTo>
              <a:lnTo>
                <a:pt x="357221" y="247071"/>
              </a:lnTo>
              <a:lnTo>
                <a:pt x="252949" y="247071"/>
              </a:lnTo>
              <a:lnTo>
                <a:pt x="252949" y="347023"/>
              </a:lnTo>
              <a:lnTo>
                <a:pt x="158857" y="347023"/>
              </a:lnTo>
              <a:lnTo>
                <a:pt x="158857" y="247071"/>
              </a:lnTo>
              <a:lnTo>
                <a:pt x="54585"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1520</xdr:colOff>
      <xdr:row>1</xdr:row>
      <xdr:rowOff>47520</xdr:rowOff>
    </xdr:from>
    <xdr:to>
      <xdr:col>13</xdr:col>
      <xdr:colOff>624600</xdr:colOff>
      <xdr:row>3</xdr:row>
      <xdr:rowOff>95040</xdr:rowOff>
    </xdr:to>
    <xdr:sp>
      <xdr:nvSpPr>
        <xdr:cNvPr id="14" name="Rahmen 11"/>
        <xdr:cNvSpPr/>
      </xdr:nvSpPr>
      <xdr:spPr>
        <a:xfrm>
          <a:off x="8297640" y="47520"/>
          <a:ext cx="1238400" cy="3808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2320</xdr:colOff>
      <xdr:row>1</xdr:row>
      <xdr:rowOff>47520</xdr:rowOff>
    </xdr:from>
    <xdr:to>
      <xdr:col>13</xdr:col>
      <xdr:colOff>624600</xdr:colOff>
      <xdr:row>3</xdr:row>
      <xdr:rowOff>114480</xdr:rowOff>
    </xdr:to>
    <xdr:sp>
      <xdr:nvSpPr>
        <xdr:cNvPr id="15" name="Rahmen 1"/>
        <xdr:cNvSpPr/>
      </xdr:nvSpPr>
      <xdr:spPr>
        <a:xfrm>
          <a:off x="8308440" y="47520"/>
          <a:ext cx="1227600" cy="40032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32720</xdr:colOff>
      <xdr:row>543</xdr:row>
      <xdr:rowOff>105120</xdr:rowOff>
    </xdr:from>
    <xdr:to>
      <xdr:col>5</xdr:col>
      <xdr:colOff>865440</xdr:colOff>
      <xdr:row>547</xdr:row>
      <xdr:rowOff>66240</xdr:rowOff>
    </xdr:to>
    <xdr:sp>
      <xdr:nvSpPr>
        <xdr:cNvPr id="16" name="Plus 1"/>
        <xdr:cNvSpPr/>
      </xdr:nvSpPr>
      <xdr:spPr>
        <a:xfrm>
          <a:off x="2181600" y="996717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85</xdr:row>
      <xdr:rowOff>105120</xdr:rowOff>
    </xdr:from>
    <xdr:to>
      <xdr:col>5</xdr:col>
      <xdr:colOff>865440</xdr:colOff>
      <xdr:row>89</xdr:row>
      <xdr:rowOff>75960</xdr:rowOff>
    </xdr:to>
    <xdr:sp>
      <xdr:nvSpPr>
        <xdr:cNvPr id="17" name="Plus 1"/>
        <xdr:cNvSpPr/>
      </xdr:nvSpPr>
      <xdr:spPr>
        <a:xfrm>
          <a:off x="2181600" y="16004160"/>
          <a:ext cx="432720" cy="424440"/>
        </a:xfrm>
        <a:custGeom>
          <a:avLst/>
          <a:gdLst>
            <a:gd name="textAreaLeft" fmla="*/ 57240 w 432720"/>
            <a:gd name="textAreaRight" fmla="*/ 375480 w 432720"/>
            <a:gd name="textAreaTop" fmla="*/ 162360 h 424440"/>
            <a:gd name="textAreaBottom" fmla="*/ 262080 h 424440"/>
          </a:gdLst>
          <a:ahLst/>
          <a:rect l="textAreaLeft" t="textAreaTop" r="textAreaRight" b="textAreaBottom"/>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118</xdr:row>
      <xdr:rowOff>86040</xdr:rowOff>
    </xdr:from>
    <xdr:to>
      <xdr:col>5</xdr:col>
      <xdr:colOff>865440</xdr:colOff>
      <xdr:row>122</xdr:row>
      <xdr:rowOff>47520</xdr:rowOff>
    </xdr:to>
    <xdr:sp>
      <xdr:nvSpPr>
        <xdr:cNvPr id="18" name="Plus 1"/>
        <xdr:cNvSpPr/>
      </xdr:nvSpPr>
      <xdr:spPr>
        <a:xfrm>
          <a:off x="2181600" y="219402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80</xdr:row>
      <xdr:rowOff>105120</xdr:rowOff>
    </xdr:from>
    <xdr:to>
      <xdr:col>5</xdr:col>
      <xdr:colOff>865800</xdr:colOff>
      <xdr:row>84</xdr:row>
      <xdr:rowOff>66240</xdr:rowOff>
    </xdr:to>
    <xdr:sp>
      <xdr:nvSpPr>
        <xdr:cNvPr id="19" name="Plus 1"/>
        <xdr:cNvSpPr/>
      </xdr:nvSpPr>
      <xdr:spPr>
        <a:xfrm>
          <a:off x="2231640" y="14487840"/>
          <a:ext cx="433080" cy="414720"/>
        </a:xfrm>
        <a:custGeom>
          <a:avLst/>
          <a:gdLst>
            <a:gd name="textAreaLeft" fmla="*/ 57240 w 433080"/>
            <a:gd name="textAreaRight" fmla="*/ 375840 w 43308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109</xdr:row>
      <xdr:rowOff>105120</xdr:rowOff>
    </xdr:from>
    <xdr:to>
      <xdr:col>5</xdr:col>
      <xdr:colOff>865440</xdr:colOff>
      <xdr:row>113</xdr:row>
      <xdr:rowOff>66240</xdr:rowOff>
    </xdr:to>
    <xdr:sp>
      <xdr:nvSpPr>
        <xdr:cNvPr id="20" name="Plus 1"/>
        <xdr:cNvSpPr/>
      </xdr:nvSpPr>
      <xdr:spPr>
        <a:xfrm>
          <a:off x="2181600" y="2393280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32720</xdr:colOff>
      <xdr:row>494</xdr:row>
      <xdr:rowOff>105120</xdr:rowOff>
    </xdr:from>
    <xdr:to>
      <xdr:col>5</xdr:col>
      <xdr:colOff>865440</xdr:colOff>
      <xdr:row>498</xdr:row>
      <xdr:rowOff>66240</xdr:rowOff>
    </xdr:to>
    <xdr:sp>
      <xdr:nvSpPr>
        <xdr:cNvPr id="21" name="Plus 1"/>
        <xdr:cNvSpPr/>
      </xdr:nvSpPr>
      <xdr:spPr>
        <a:xfrm>
          <a:off x="2181600" y="858243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32720</xdr:colOff>
      <xdr:row>55</xdr:row>
      <xdr:rowOff>105120</xdr:rowOff>
    </xdr:from>
    <xdr:to>
      <xdr:col>5</xdr:col>
      <xdr:colOff>865440</xdr:colOff>
      <xdr:row>59</xdr:row>
      <xdr:rowOff>66240</xdr:rowOff>
    </xdr:to>
    <xdr:sp>
      <xdr:nvSpPr>
        <xdr:cNvPr id="22" name="Plus 1"/>
        <xdr:cNvSpPr/>
      </xdr:nvSpPr>
      <xdr:spPr>
        <a:xfrm>
          <a:off x="2181600" y="10562760"/>
          <a:ext cx="432720" cy="414720"/>
        </a:xfrm>
        <a:custGeom>
          <a:avLst/>
          <a:gdLst>
            <a:gd name="textAreaLeft" fmla="*/ 57240 w 432720"/>
            <a:gd name="textAreaRight" fmla="*/ 375480 w 432720"/>
            <a:gd name="textAreaTop" fmla="*/ 158400 h 414720"/>
            <a:gd name="textAreaBottom" fmla="*/ 256320 h 414720"/>
          </a:gdLst>
          <a:ahLst/>
          <a:rect l="textAreaLeft" t="textAreaTop" r="textAreaRight" b="textAreaBottom"/>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ec.europa.eu/clima/policies/ets/monitoring/index_en.htm" TargetMode="External"/><Relationship Id="rId2" Type="http://schemas.openxmlformats.org/officeDocument/2006/relationships/hyperlink" Target="http://eur-lex.europa.eu/en/index.htm" TargetMode="External"/><Relationship Id="rId3" Type="http://schemas.openxmlformats.org/officeDocument/2006/relationships/hyperlink" Target="http://ec.europa.eu/clima/policies/ets/monitoring/index_en.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jose.tames@cominterpaper.com"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I56"/>
    </sheetView>
  </sheetViews>
  <sheetFormatPr defaultColWidth="9.13671875" defaultRowHeight="12.75" zeroHeight="false" outlineLevelRow="0" outlineLevelCol="0"/>
  <cols>
    <col collapsed="false" customWidth="true" hidden="false" outlineLevel="0" max="2" min="1" style="1" width="4.7"/>
    <col collapsed="false" customWidth="true" hidden="false" outlineLevel="0" max="9" min="3" style="1" width="12.7"/>
    <col collapsed="false" customWidth="false" hidden="false" outlineLevel="0" max="257" min="10" style="1" width="9.14"/>
  </cols>
  <sheetData>
    <row r="1" customFormat="false" ht="35.25" hidden="false" customHeight="true" outlineLevel="0" collapsed="false">
      <c r="B1" s="2" t="str">
        <f aca="false">Translations!$B$2</f>
        <v>PLAN  DE SEGUIMIENTO DE LAS EMISIONES ANUALES</v>
      </c>
    </row>
    <row r="2" customFormat="false" ht="12.75" hidden="false" customHeight="false" outlineLevel="0" collapsed="false">
      <c r="B2" s="3"/>
    </row>
    <row r="3" customFormat="false" ht="15.75" hidden="false" customHeight="false" outlineLevel="0" collapsed="false">
      <c r="A3" s="4"/>
      <c r="B3" s="5" t="str">
        <f aca="false">Translations!$B$3</f>
        <v>ÍNDICE</v>
      </c>
      <c r="C3" s="4"/>
      <c r="D3" s="4"/>
      <c r="E3" s="4"/>
      <c r="F3" s="4"/>
      <c r="G3" s="4"/>
      <c r="H3" s="4"/>
      <c r="I3" s="4"/>
      <c r="J3" s="4"/>
    </row>
    <row r="4" customFormat="false" ht="12.75" hidden="false" customHeight="false" outlineLevel="0" collapsed="false">
      <c r="A4" s="4"/>
      <c r="B4" s="4"/>
      <c r="C4" s="4"/>
      <c r="D4" s="4"/>
      <c r="E4" s="4"/>
      <c r="F4" s="4"/>
      <c r="G4" s="4"/>
      <c r="H4" s="4"/>
      <c r="I4" s="4"/>
      <c r="J4" s="4"/>
    </row>
    <row r="5" customFormat="false" ht="12.75" hidden="false" customHeight="false" outlineLevel="0" collapsed="false">
      <c r="A5" s="4"/>
      <c r="B5" s="4" t="str">
        <f aca="false">Translations!$B$4</f>
        <v>Los nombres de las hojas aparecen en negrita y los de las secciones, en tipo normal.</v>
      </c>
      <c r="C5" s="4"/>
      <c r="D5" s="4"/>
      <c r="E5" s="4"/>
      <c r="F5" s="4"/>
      <c r="G5" s="4"/>
      <c r="H5" s="4"/>
      <c r="I5" s="4"/>
      <c r="J5" s="4"/>
    </row>
    <row r="6" customFormat="false" ht="12.75" hidden="false" customHeight="false" outlineLevel="0" collapsed="false">
      <c r="A6" s="4"/>
      <c r="B6" s="4"/>
      <c r="C6" s="4"/>
      <c r="D6" s="4"/>
      <c r="E6" s="4"/>
      <c r="F6" s="4"/>
      <c r="G6" s="4"/>
      <c r="H6" s="4"/>
      <c r="I6" s="4"/>
      <c r="J6" s="4"/>
    </row>
    <row r="7" customFormat="false" ht="12.75" hidden="false" customHeight="true" outlineLevel="0" collapsed="false">
      <c r="A7" s="4"/>
      <c r="B7" s="6" t="str">
        <f aca="false">Translations!$B$5</f>
        <v>a_Índice</v>
      </c>
      <c r="C7" s="6"/>
      <c r="D7" s="6"/>
      <c r="E7" s="6"/>
      <c r="F7" s="6"/>
      <c r="G7" s="6"/>
      <c r="H7" s="6"/>
      <c r="I7" s="6"/>
      <c r="J7" s="4"/>
    </row>
    <row r="8" customFormat="false" ht="12.75" hidden="false" customHeight="true" outlineLevel="0" collapsed="false">
      <c r="A8" s="4"/>
      <c r="B8" s="6" t="str">
        <f aca="false">Translations!$B$6</f>
        <v>b_Directrices y condiciones</v>
      </c>
      <c r="C8" s="6"/>
      <c r="D8" s="6"/>
      <c r="E8" s="6"/>
      <c r="F8" s="6"/>
      <c r="G8" s="6"/>
      <c r="H8" s="6"/>
      <c r="I8" s="6"/>
      <c r="J8" s="4"/>
    </row>
    <row r="9" customFormat="false" ht="12.75" hidden="false" customHeight="true" outlineLevel="0" collapsed="false">
      <c r="A9" s="4"/>
      <c r="B9" s="6" t="str">
        <f aca="false">Translations!$B$7</f>
        <v>A. Versiones del plan de seguimiento</v>
      </c>
      <c r="C9" s="6"/>
      <c r="D9" s="6"/>
      <c r="E9" s="6"/>
      <c r="F9" s="6"/>
      <c r="G9" s="6"/>
      <c r="H9" s="6"/>
      <c r="I9" s="6"/>
      <c r="J9" s="4"/>
    </row>
    <row r="10" customFormat="false" ht="12.75" hidden="false" customHeight="true" outlineLevel="0" collapsed="false">
      <c r="B10" s="7" t="n">
        <v>1</v>
      </c>
      <c r="C10" s="8" t="str">
        <f aca="false">Translations!$B$8</f>
        <v>Lista de versiones del plan de seguimiento</v>
      </c>
      <c r="D10" s="8"/>
      <c r="E10" s="8"/>
      <c r="F10" s="8"/>
      <c r="G10" s="8"/>
      <c r="H10" s="8"/>
      <c r="I10" s="8"/>
      <c r="J10" s="4"/>
    </row>
    <row r="11" customFormat="false" ht="12.75" hidden="false" customHeight="true" outlineLevel="0" collapsed="false">
      <c r="A11" s="4"/>
      <c r="B11" s="6" t="str">
        <f aca="false">Translations!$B$9</f>
        <v>B. Identificación de titulares e instalaciones</v>
      </c>
      <c r="C11" s="6"/>
      <c r="D11" s="6"/>
      <c r="E11" s="6"/>
      <c r="F11" s="6"/>
      <c r="G11" s="6"/>
      <c r="H11" s="6"/>
      <c r="I11" s="6"/>
      <c r="J11" s="4"/>
    </row>
    <row r="12" customFormat="false" ht="12.75" hidden="false" customHeight="true" outlineLevel="0" collapsed="false">
      <c r="B12" s="7" t="n">
        <v>2</v>
      </c>
      <c r="C12" s="8" t="str">
        <f aca="false">Translations!$B$10</f>
        <v>Titular</v>
      </c>
      <c r="D12" s="8"/>
      <c r="E12" s="8"/>
      <c r="F12" s="8"/>
      <c r="G12" s="8"/>
      <c r="H12" s="8"/>
      <c r="I12" s="8"/>
      <c r="J12" s="4"/>
    </row>
    <row r="13" customFormat="false" ht="12.75" hidden="false" customHeight="true" outlineLevel="0" collapsed="false">
      <c r="B13" s="7" t="n">
        <v>3</v>
      </c>
      <c r="C13" s="8" t="str">
        <f aca="false">Translations!$B$11</f>
        <v>Instalación</v>
      </c>
      <c r="D13" s="8"/>
      <c r="E13" s="8"/>
      <c r="F13" s="8"/>
      <c r="G13" s="8"/>
      <c r="H13" s="8"/>
      <c r="I13" s="8"/>
      <c r="J13" s="4"/>
    </row>
    <row r="14" customFormat="false" ht="12.75" hidden="false" customHeight="true" outlineLevel="0" collapsed="false">
      <c r="B14" s="7" t="n">
        <v>4</v>
      </c>
      <c r="C14" s="8" t="str">
        <f aca="false">Translations!$B$12</f>
        <v>Datos de contacto</v>
      </c>
      <c r="D14" s="8"/>
      <c r="E14" s="8"/>
      <c r="F14" s="8"/>
      <c r="G14" s="8"/>
      <c r="H14" s="8"/>
      <c r="I14" s="8"/>
      <c r="J14" s="4"/>
    </row>
    <row r="15" customFormat="false" ht="12.75" hidden="false" customHeight="true" outlineLevel="0" collapsed="false">
      <c r="A15" s="4"/>
      <c r="B15" s="6" t="str">
        <f aca="false">Translations!$B$13</f>
        <v>C. Descripción de las instalaciones</v>
      </c>
      <c r="C15" s="6"/>
      <c r="D15" s="6"/>
      <c r="E15" s="6"/>
      <c r="F15" s="6"/>
      <c r="G15" s="6"/>
      <c r="H15" s="6"/>
      <c r="I15" s="6"/>
      <c r="J15" s="4"/>
    </row>
    <row r="16" customFormat="false" ht="12.75" hidden="false" customHeight="true" outlineLevel="0" collapsed="false">
      <c r="B16" s="7" t="n">
        <v>5</v>
      </c>
      <c r="C16" s="8" t="str">
        <f aca="false">Translations!$B$14</f>
        <v>Actividades de la instalación</v>
      </c>
      <c r="D16" s="8"/>
      <c r="E16" s="8"/>
      <c r="F16" s="8"/>
      <c r="G16" s="8"/>
      <c r="H16" s="8"/>
      <c r="I16" s="8"/>
      <c r="J16" s="4"/>
    </row>
    <row r="17" customFormat="false" ht="12.75" hidden="false" customHeight="true" outlineLevel="0" collapsed="false">
      <c r="B17" s="7" t="n">
        <v>6</v>
      </c>
      <c r="C17" s="8" t="str">
        <f aca="false">Translations!$B$15</f>
        <v>Emisiones</v>
      </c>
      <c r="D17" s="8"/>
      <c r="E17" s="8"/>
      <c r="F17" s="8"/>
      <c r="G17" s="8"/>
      <c r="H17" s="8"/>
      <c r="I17" s="8"/>
      <c r="J17" s="4"/>
    </row>
    <row r="18" customFormat="false" ht="12.75" hidden="false" customHeight="true" outlineLevel="0" collapsed="false">
      <c r="A18" s="4"/>
      <c r="B18" s="6" t="str">
        <f aca="false">Translations!$B$16</f>
        <v>D. Metodologías basadas en el cálculo</v>
      </c>
      <c r="C18" s="6"/>
      <c r="D18" s="6"/>
      <c r="E18" s="6"/>
      <c r="F18" s="6"/>
      <c r="G18" s="6"/>
      <c r="H18" s="6"/>
      <c r="I18" s="6"/>
      <c r="J18" s="4"/>
    </row>
    <row r="19" customFormat="false" ht="12.75" hidden="false" customHeight="true" outlineLevel="0" collapsed="false">
      <c r="B19" s="7" t="n">
        <v>7</v>
      </c>
      <c r="C19" s="8" t="str">
        <f aca="false">Translations!$B$17</f>
        <v>Cálculo: Datos necesarios para completar la hoja siguiente</v>
      </c>
      <c r="D19" s="8"/>
      <c r="E19" s="8"/>
      <c r="F19" s="8"/>
      <c r="G19" s="8"/>
      <c r="H19" s="8"/>
      <c r="I19" s="8"/>
      <c r="J19" s="4"/>
    </row>
    <row r="20" customFormat="false" ht="12.75" hidden="false" customHeight="true" outlineLevel="0" collapsed="false">
      <c r="A20" s="4"/>
      <c r="B20" s="6" t="str">
        <f aca="false">Translations!$B$18</f>
        <v>E. SourceStreams (Flujos fuente)</v>
      </c>
      <c r="C20" s="6"/>
      <c r="D20" s="6"/>
      <c r="E20" s="6"/>
      <c r="F20" s="6"/>
      <c r="G20" s="6"/>
      <c r="H20" s="6"/>
      <c r="I20" s="6"/>
      <c r="J20" s="4"/>
    </row>
    <row r="21" customFormat="false" ht="12.75" hidden="false" customHeight="true" outlineLevel="0" collapsed="false">
      <c r="B21" s="7" t="n">
        <v>8</v>
      </c>
      <c r="C21" s="8" t="str">
        <f aca="false">Translations!$B$19</f>
        <v>Detalles de los niveles aplicados a los datos de actividad y factores de cálculo</v>
      </c>
      <c r="D21" s="8"/>
      <c r="E21" s="8"/>
      <c r="F21" s="8"/>
      <c r="G21" s="8"/>
      <c r="H21" s="8"/>
      <c r="I21" s="8"/>
      <c r="J21" s="4"/>
    </row>
    <row r="22" customFormat="false" ht="12.75" hidden="false" customHeight="true" outlineLevel="0" collapsed="false">
      <c r="A22" s="4"/>
      <c r="B22" s="6" t="str">
        <f aca="false">Translations!$B$20</f>
        <v>F. Metodologías basadas en la medición</v>
      </c>
      <c r="C22" s="6"/>
      <c r="D22" s="6"/>
      <c r="E22" s="6"/>
      <c r="F22" s="6"/>
      <c r="G22" s="6"/>
      <c r="H22" s="6"/>
      <c r="I22" s="6"/>
      <c r="J22" s="4"/>
    </row>
    <row r="23" customFormat="false" ht="12.75" hidden="false" customHeight="true" outlineLevel="0" collapsed="false">
      <c r="B23" s="7" t="n">
        <v>9</v>
      </c>
      <c r="C23" s="8" t="str">
        <f aca="false">Translations!$B$21</f>
        <v>Medición de emisiones de CO2 y N2O</v>
      </c>
      <c r="D23" s="8"/>
      <c r="E23" s="8"/>
      <c r="F23" s="8"/>
      <c r="G23" s="8"/>
      <c r="H23" s="8"/>
      <c r="I23" s="8"/>
      <c r="J23" s="4"/>
    </row>
    <row r="24" customFormat="false" ht="12.75" hidden="false" customHeight="true" outlineLevel="0" collapsed="false">
      <c r="B24" s="7" t="n">
        <v>10</v>
      </c>
      <c r="C24" s="8" t="str">
        <f aca="false">Translations!$B$22</f>
        <v>Información relativa a los puntos de medición</v>
      </c>
      <c r="D24" s="8"/>
      <c r="E24" s="8"/>
      <c r="F24" s="8"/>
      <c r="G24" s="8"/>
      <c r="H24" s="8"/>
      <c r="I24" s="8"/>
      <c r="J24" s="4"/>
    </row>
    <row r="25" customFormat="false" ht="12.75" hidden="false" customHeight="true" outlineLevel="0" collapsed="false">
      <c r="B25" s="7" t="n">
        <v>11</v>
      </c>
      <c r="C25" s="8" t="str">
        <f aca="false">Translations!$B$23</f>
        <v>Gestión y procedimientos de los métodos basados en la medición</v>
      </c>
      <c r="D25" s="8"/>
      <c r="E25" s="8"/>
      <c r="F25" s="8"/>
      <c r="G25" s="8"/>
      <c r="H25" s="8"/>
      <c r="I25" s="8"/>
      <c r="J25" s="4"/>
    </row>
    <row r="26" customFormat="false" ht="12.75" hidden="false" customHeight="true" outlineLevel="0" collapsed="false">
      <c r="A26" s="4"/>
      <c r="B26" s="6" t="str">
        <f aca="false">Translations!$B$24</f>
        <v>G. Métodos alternativos</v>
      </c>
      <c r="C26" s="6"/>
      <c r="D26" s="6"/>
      <c r="E26" s="6"/>
      <c r="F26" s="6"/>
      <c r="G26" s="6"/>
      <c r="H26" s="6"/>
      <c r="I26" s="6"/>
      <c r="J26" s="4"/>
    </row>
    <row r="27" customFormat="false" ht="12.75" hidden="false" customHeight="true" outlineLevel="0" collapsed="false">
      <c r="B27" s="7" t="n">
        <v>12</v>
      </c>
      <c r="C27" s="8" t="str">
        <f aca="false">Translations!$B$25</f>
        <v>Descripción del planteamiento alternativo</v>
      </c>
      <c r="D27" s="8"/>
      <c r="E27" s="8"/>
      <c r="F27" s="8"/>
      <c r="G27" s="8"/>
      <c r="H27" s="8"/>
      <c r="I27" s="8"/>
      <c r="J27" s="4"/>
    </row>
    <row r="28" customFormat="false" ht="12.75" hidden="false" customHeight="true" outlineLevel="0" collapsed="false">
      <c r="A28" s="4"/>
      <c r="B28" s="6" t="str">
        <f aca="false">Translations!$B$26</f>
        <v>H. Emisiones de N2O</v>
      </c>
      <c r="C28" s="6"/>
      <c r="D28" s="6"/>
      <c r="E28" s="6"/>
      <c r="F28" s="6"/>
      <c r="G28" s="6"/>
      <c r="H28" s="6"/>
      <c r="I28" s="6"/>
      <c r="J28" s="4"/>
    </row>
    <row r="29" customFormat="false" ht="12.75" hidden="false" customHeight="true" outlineLevel="0" collapsed="false">
      <c r="B29" s="7" t="n">
        <v>13</v>
      </c>
      <c r="C29" s="8" t="str">
        <f aca="false">Translations!$B$27</f>
        <v>Gestión y procedimientos para el seguimiento de las emisiones de N2O</v>
      </c>
      <c r="D29" s="8"/>
      <c r="E29" s="8"/>
      <c r="F29" s="8"/>
      <c r="G29" s="8"/>
      <c r="H29" s="8"/>
      <c r="I29" s="8"/>
      <c r="J29" s="4"/>
    </row>
    <row r="30" customFormat="false" ht="12.75" hidden="false" customHeight="true" outlineLevel="0" collapsed="false">
      <c r="A30" s="4"/>
      <c r="B30" s="6" t="str">
        <f aca="false">Translations!$B$28</f>
        <v>I. Determinación de emisiones de PFC procedente de la producción de aluminio primario</v>
      </c>
      <c r="C30" s="6"/>
      <c r="D30" s="6"/>
      <c r="E30" s="6"/>
      <c r="F30" s="6"/>
      <c r="G30" s="6"/>
      <c r="H30" s="6"/>
      <c r="I30" s="6"/>
      <c r="J30" s="4"/>
    </row>
    <row r="31" customFormat="false" ht="12.75" hidden="false" customHeight="true" outlineLevel="0" collapsed="false">
      <c r="B31" s="7" t="n">
        <v>14</v>
      </c>
      <c r="C31" s="8" t="str">
        <f aca="false">Translations!$B$29</f>
        <v>Determinación de las emisiones de PFC</v>
      </c>
      <c r="D31" s="8"/>
      <c r="E31" s="8"/>
      <c r="F31" s="8"/>
      <c r="G31" s="8"/>
      <c r="H31" s="8"/>
      <c r="I31" s="8"/>
      <c r="J31" s="4"/>
    </row>
    <row r="32" customFormat="false" ht="12.75" hidden="false" customHeight="false" outlineLevel="0" collapsed="false">
      <c r="B32" s="9" t="n">
        <v>15</v>
      </c>
      <c r="C32" s="10" t="str">
        <f aca="false">Translations!$B$30</f>
        <v>Seguimiento de flujos fuente de emisiones de PFC</v>
      </c>
      <c r="D32" s="10"/>
      <c r="E32" s="10"/>
      <c r="F32" s="10"/>
      <c r="G32" s="10"/>
      <c r="H32" s="10"/>
      <c r="I32" s="10"/>
      <c r="J32" s="4"/>
    </row>
    <row r="33" customFormat="false" ht="12.75" hidden="false" customHeight="true" outlineLevel="0" collapsed="false">
      <c r="B33" s="7" t="n">
        <v>16</v>
      </c>
      <c r="C33" s="8" t="str">
        <f aca="false">Translations!$B$31</f>
        <v>Gestión y procedimientos escritos relativos al seguimiento de PFC</v>
      </c>
      <c r="D33" s="8"/>
      <c r="E33" s="8"/>
      <c r="F33" s="8"/>
      <c r="G33" s="8"/>
      <c r="H33" s="8"/>
      <c r="I33" s="8"/>
      <c r="J33" s="4"/>
    </row>
    <row r="34" customFormat="false" ht="12.75" hidden="false" customHeight="true" outlineLevel="0" collapsed="false">
      <c r="A34" s="4"/>
      <c r="B34" s="6" t="str">
        <f aca="false">Translations!$B$32</f>
        <v>J. Determinación del CO2 transferido o inherente</v>
      </c>
      <c r="C34" s="6"/>
      <c r="D34" s="6"/>
      <c r="E34" s="6"/>
      <c r="F34" s="6"/>
      <c r="G34" s="6"/>
      <c r="H34" s="6"/>
      <c r="I34" s="6"/>
      <c r="J34" s="4"/>
    </row>
    <row r="35" customFormat="false" ht="12.75" hidden="false" customHeight="true" outlineLevel="0" collapsed="false">
      <c r="B35" s="7" t="n">
        <v>17</v>
      </c>
      <c r="C35" s="8" t="str">
        <f aca="false">Translations!$B$33</f>
        <v>Determinación del CO2 transferido e inherente</v>
      </c>
      <c r="D35" s="8"/>
      <c r="E35" s="8"/>
      <c r="F35" s="8"/>
      <c r="G35" s="8"/>
      <c r="H35" s="8"/>
      <c r="I35" s="8"/>
      <c r="J35" s="4"/>
    </row>
    <row r="36" customFormat="false" ht="12.75" hidden="false" customHeight="true" outlineLevel="0" collapsed="false">
      <c r="B36" s="7" t="n">
        <v>18</v>
      </c>
      <c r="C36" s="8" t="str">
        <f aca="false">Translations!$B$34</f>
        <v>Información pertinente sobre las redes de gasoductos utilizadas en el transporte de CO2</v>
      </c>
      <c r="D36" s="8"/>
      <c r="E36" s="8"/>
      <c r="F36" s="8"/>
      <c r="G36" s="8"/>
      <c r="H36" s="8"/>
      <c r="I36" s="8"/>
      <c r="J36" s="4"/>
    </row>
    <row r="37" customFormat="false" ht="12.75" hidden="false" customHeight="true" outlineLevel="0" collapsed="false">
      <c r="B37" s="7" t="n">
        <v>19</v>
      </c>
      <c r="C37" s="8" t="str">
        <f aca="false">Translations!$B$35</f>
        <v>Información pertinente sobre las instalaciones de almacenamiento geológico de CO2</v>
      </c>
      <c r="D37" s="8"/>
      <c r="E37" s="8"/>
      <c r="F37" s="8"/>
      <c r="G37" s="8"/>
      <c r="H37" s="8"/>
      <c r="I37" s="8"/>
      <c r="J37" s="4"/>
    </row>
    <row r="38" customFormat="false" ht="12.75" hidden="false" customHeight="true" outlineLevel="0" collapsed="false">
      <c r="A38" s="4"/>
      <c r="B38" s="6" t="str">
        <f aca="false">Translations!$B$36</f>
        <v>K. Gestión y control</v>
      </c>
      <c r="C38" s="6"/>
      <c r="D38" s="6"/>
      <c r="E38" s="6"/>
      <c r="F38" s="6"/>
      <c r="G38" s="6"/>
      <c r="H38" s="6"/>
      <c r="I38" s="6"/>
      <c r="J38" s="4"/>
    </row>
    <row r="39" customFormat="false" ht="12.75" hidden="false" customHeight="true" outlineLevel="0" collapsed="false">
      <c r="B39" s="7" t="n">
        <v>20</v>
      </c>
      <c r="C39" s="8" t="str">
        <f aca="false">Translations!$B$37</f>
        <v>Gestión</v>
      </c>
      <c r="D39" s="8"/>
      <c r="E39" s="8"/>
      <c r="F39" s="8"/>
      <c r="G39" s="8"/>
      <c r="H39" s="8"/>
      <c r="I39" s="8"/>
      <c r="J39" s="4"/>
    </row>
    <row r="40" customFormat="false" ht="12.75" hidden="false" customHeight="true" outlineLevel="0" collapsed="false">
      <c r="B40" s="7" t="n">
        <v>21</v>
      </c>
      <c r="C40" s="8" t="str">
        <f aca="false">Translations!$B$38</f>
        <v>Actividades de flujo de datos</v>
      </c>
      <c r="D40" s="8"/>
      <c r="E40" s="8"/>
      <c r="F40" s="8"/>
      <c r="G40" s="8"/>
      <c r="H40" s="8"/>
      <c r="I40" s="8"/>
      <c r="J40" s="4"/>
    </row>
    <row r="41" customFormat="false" ht="12.75" hidden="false" customHeight="true" outlineLevel="0" collapsed="false">
      <c r="B41" s="7" t="n">
        <v>22</v>
      </c>
      <c r="C41" s="8" t="str">
        <f aca="false">Translations!$B$39</f>
        <v>Actividades de control</v>
      </c>
      <c r="D41" s="8"/>
      <c r="E41" s="8"/>
      <c r="F41" s="8"/>
      <c r="G41" s="8"/>
      <c r="H41" s="8"/>
      <c r="I41" s="8"/>
      <c r="J41" s="4"/>
    </row>
    <row r="42" customFormat="false" ht="12.75" hidden="false" customHeight="true" outlineLevel="0" collapsed="false">
      <c r="B42" s="7" t="n">
        <v>23</v>
      </c>
      <c r="C42" s="8" t="str">
        <f aca="false">Translations!$B$40</f>
        <v>Lista de definiciones y abreviaturas utilizadas</v>
      </c>
      <c r="D42" s="8"/>
      <c r="E42" s="8"/>
      <c r="F42" s="8"/>
      <c r="G42" s="8"/>
      <c r="H42" s="8"/>
      <c r="I42" s="8"/>
      <c r="J42" s="4"/>
    </row>
    <row r="43" customFormat="false" ht="12.75" hidden="false" customHeight="false" outlineLevel="0" collapsed="false">
      <c r="B43" s="9" t="n">
        <v>24</v>
      </c>
      <c r="C43" s="10" t="str">
        <f aca="false">Translations!$B$41</f>
        <v>Información adicional</v>
      </c>
      <c r="D43" s="10"/>
      <c r="E43" s="10"/>
      <c r="F43" s="10"/>
      <c r="G43" s="10"/>
      <c r="H43" s="10"/>
      <c r="I43" s="10"/>
      <c r="J43" s="4"/>
    </row>
    <row r="44" customFormat="false" ht="12.75" hidden="false" customHeight="true" outlineLevel="0" collapsed="false">
      <c r="B44" s="7" t="n">
        <v>25</v>
      </c>
      <c r="C44" s="8" t="str">
        <f aca="false">Translations!$B$42</f>
        <v>Cambios operativos</v>
      </c>
      <c r="D44" s="8"/>
      <c r="E44" s="8"/>
      <c r="F44" s="8"/>
      <c r="G44" s="8"/>
      <c r="H44" s="8"/>
      <c r="I44" s="8"/>
      <c r="J44" s="4"/>
    </row>
    <row r="45" customFormat="false" ht="12.75" hidden="false" customHeight="true" outlineLevel="0" collapsed="false">
      <c r="A45" s="4"/>
      <c r="B45" s="6" t="str">
        <f aca="false">Translations!$B$43</f>
        <v>L. Información adicional específica del Estado miembro:</v>
      </c>
      <c r="C45" s="6"/>
      <c r="D45" s="6"/>
      <c r="E45" s="6"/>
      <c r="F45" s="6"/>
      <c r="G45" s="6"/>
      <c r="H45" s="6"/>
      <c r="I45" s="6"/>
      <c r="J45" s="4"/>
    </row>
    <row r="46" customFormat="false" ht="12.75" hidden="false" customHeight="true" outlineLevel="0" collapsed="false">
      <c r="B46" s="7" t="n">
        <v>26</v>
      </c>
      <c r="C46" s="8" t="str">
        <f aca="false">Translations!$B$44</f>
        <v>Observaciones</v>
      </c>
      <c r="D46" s="8"/>
      <c r="E46" s="8"/>
      <c r="F46" s="8"/>
      <c r="G46" s="8"/>
      <c r="H46" s="8"/>
      <c r="I46" s="8"/>
      <c r="J46" s="4"/>
    </row>
    <row r="47" customFormat="false" ht="12.75" hidden="false" customHeight="false" outlineLevel="0" collapsed="false">
      <c r="A47" s="4"/>
      <c r="B47" s="11"/>
      <c r="C47" s="11"/>
      <c r="D47" s="4"/>
      <c r="E47" s="4"/>
      <c r="F47" s="4"/>
      <c r="G47" s="4"/>
      <c r="H47" s="4"/>
      <c r="I47" s="4"/>
      <c r="J47" s="4"/>
    </row>
    <row r="48" customFormat="false" ht="12.75" hidden="false" customHeight="false" outlineLevel="0" collapsed="false">
      <c r="A48" s="12"/>
    </row>
    <row r="49" customFormat="false" ht="13.5" hidden="false" customHeight="false" outlineLevel="0" collapsed="false">
      <c r="B49" s="13" t="str">
        <f aca="false">Translations!$B$45</f>
        <v>Información sobre este fichero:</v>
      </c>
    </row>
    <row r="50" customFormat="false" ht="12.75" hidden="false" customHeight="true" outlineLevel="0" collapsed="false">
      <c r="B50" s="1" t="str">
        <f aca="false">Translations!$B$46</f>
        <v>Este plan de seguimiento lo ha presentado:</v>
      </c>
      <c r="F50" s="14" t="str">
        <f aca="false">IF(ISBLANK('B_Operator&amp;Inst.ID'!I16),"",'B_Operator&amp;Inst.ID'!I16)</f>
        <v>COMINTER TISÚ, S.L.</v>
      </c>
      <c r="G50" s="15"/>
      <c r="H50" s="15"/>
      <c r="I50" s="16"/>
    </row>
    <row r="51" customFormat="false" ht="12.75" hidden="false" customHeight="true" outlineLevel="0" collapsed="false">
      <c r="B51" s="17" t="str">
        <f aca="false">Translations!$B$47</f>
        <v>Nombre de la instalación:</v>
      </c>
      <c r="F51" s="18" t="str">
        <f aca="false">IF(ISBLANK('B_Operator&amp;Inst.ID'!I25),"",'B_Operator&amp;Inst.ID'!I25)</f>
        <v>COMINTER TISU, S.L. – fábrica de Hernani</v>
      </c>
      <c r="G51" s="19"/>
      <c r="H51" s="19"/>
      <c r="I51" s="20"/>
    </row>
    <row r="52" customFormat="false" ht="12.75" hidden="false" customHeight="false" outlineLevel="0" collapsed="false">
      <c r="B52" s="17" t="str">
        <f aca="false">Translations!$B$48</f>
        <v>Identificador único de la instalación:</v>
      </c>
      <c r="F52" s="18" t="n">
        <f aca="false">IF(ISBLANK('B_Operator&amp;Inst.ID'!I27),"",'B_Operator&amp;Inst.ID'!I27)</f>
        <v>207043</v>
      </c>
      <c r="G52" s="21"/>
      <c r="H52" s="21"/>
      <c r="I52" s="22"/>
    </row>
    <row r="53" customFormat="false" ht="13.5" hidden="false" customHeight="false" outlineLevel="0" collapsed="false">
      <c r="B53" s="17" t="str">
        <f aca="false">Translations!$B$49</f>
        <v>Número de versión de este plan de seguimiento:</v>
      </c>
      <c r="F53" s="23" t="n">
        <f aca="false">IF(ISBLANK('B_Operator&amp;Inst.ID'!I18),"",'B_Operator&amp;Inst.ID'!I18)</f>
        <v>2</v>
      </c>
      <c r="G53" s="24"/>
      <c r="H53" s="24"/>
      <c r="I53" s="25"/>
    </row>
    <row r="55" customFormat="false" ht="12.75" hidden="false" customHeight="false" outlineLevel="0" collapsed="false">
      <c r="B55" s="26" t="str">
        <f aca="false">Translations!$B$50</f>
        <v>Si su autoridad competente le exige la entrega de una copia del plan de seguimiento en papel, firmada, utilice el siguiente espacio para la firma:</v>
      </c>
      <c r="C55" s="26"/>
      <c r="D55" s="26"/>
      <c r="E55" s="26"/>
      <c r="F55" s="26"/>
      <c r="G55" s="26"/>
      <c r="H55" s="26"/>
      <c r="I55" s="26"/>
    </row>
    <row r="56" customFormat="false" ht="12.75" hidden="false" customHeight="false" outlineLevel="0" collapsed="false">
      <c r="B56" s="26"/>
      <c r="C56" s="26"/>
      <c r="D56" s="26"/>
      <c r="E56" s="26"/>
      <c r="F56" s="26"/>
      <c r="G56" s="26"/>
      <c r="H56" s="26"/>
      <c r="I56" s="26"/>
    </row>
    <row r="62" customFormat="false" ht="13.5" hidden="false" customHeight="true" outlineLevel="0" collapsed="false">
      <c r="B62" s="27"/>
      <c r="C62" s="27"/>
      <c r="D62" s="27"/>
      <c r="F62" s="28"/>
      <c r="G62" s="28"/>
      <c r="H62" s="28"/>
      <c r="I62" s="28"/>
    </row>
    <row r="63" customFormat="false" ht="12.75" hidden="false" customHeight="true" outlineLevel="0" collapsed="false">
      <c r="B63" s="29" t="str">
        <f aca="false">Translations!$B$51</f>
        <v>Fecha</v>
      </c>
      <c r="C63" s="29"/>
      <c r="D63" s="29"/>
      <c r="F63" s="30" t="str">
        <f aca="false">Translations!$B$52</f>
        <v>Nombre y firma del responsable legal</v>
      </c>
      <c r="G63" s="30"/>
      <c r="H63" s="30"/>
      <c r="I63" s="30"/>
    </row>
    <row r="64" customFormat="false" ht="12.75" hidden="false" customHeight="false" outlineLevel="0" collapsed="false">
      <c r="D64" s="31"/>
      <c r="E64" s="31"/>
      <c r="F64" s="31"/>
      <c r="G64" s="31"/>
    </row>
    <row r="67" customFormat="false" ht="13.5" hidden="false" customHeight="false" outlineLevel="0" collapsed="false">
      <c r="B67" s="13" t="str">
        <f aca="false">Translations!$B$53</f>
        <v>Información sobre la versión de la plantilla:</v>
      </c>
    </row>
    <row r="68" customFormat="false" ht="12.75" hidden="false" customHeight="true" outlineLevel="0" collapsed="false">
      <c r="B68" s="32" t="str">
        <f aca="false">Translations!$B$54</f>
        <v>Plantilla proporcionada por:</v>
      </c>
      <c r="C68" s="32"/>
      <c r="D68" s="32"/>
      <c r="E68" s="32"/>
      <c r="F68" s="33" t="str">
        <f aca="false">VersionDocumentation!B4</f>
        <v>Spain</v>
      </c>
      <c r="G68" s="34"/>
      <c r="H68" s="34"/>
      <c r="I68" s="35"/>
    </row>
    <row r="69" customFormat="false" ht="12.75" hidden="false" customHeight="true" outlineLevel="0" collapsed="false">
      <c r="B69" s="36" t="str">
        <f aca="false">Translations!$B$55</f>
        <v>Fecha de publicación:</v>
      </c>
      <c r="C69" s="36"/>
      <c r="D69" s="36"/>
      <c r="E69" s="36"/>
      <c r="F69" s="37" t="n">
        <f aca="false">VersionDocumentation!B3</f>
        <v>41166</v>
      </c>
      <c r="G69" s="38"/>
      <c r="H69" s="38"/>
      <c r="I69" s="39"/>
    </row>
    <row r="70" customFormat="false" ht="12.75" hidden="false" customHeight="true" outlineLevel="0" collapsed="false">
      <c r="B70" s="36" t="str">
        <f aca="false">Translations!$B$56</f>
        <v>Versión lingüística:</v>
      </c>
      <c r="C70" s="36"/>
      <c r="D70" s="36"/>
      <c r="E70" s="36"/>
      <c r="F70" s="40" t="str">
        <f aca="false">VersionDocumentation!B5</f>
        <v>Spanish</v>
      </c>
      <c r="G70" s="38"/>
      <c r="H70" s="38"/>
      <c r="I70" s="39"/>
    </row>
    <row r="71" customFormat="false" ht="13.5" hidden="false" customHeight="true" outlineLevel="0" collapsed="false">
      <c r="B71" s="41" t="str">
        <f aca="false">Translations!$B$57</f>
        <v>Nombre del fichero de referencia:</v>
      </c>
      <c r="C71" s="41"/>
      <c r="D71" s="41"/>
      <c r="E71" s="41"/>
      <c r="F71" s="42" t="str">
        <f aca="false">VersionDocumentation!C3</f>
        <v>MP P3 Inst_ES_es_140912.xls</v>
      </c>
      <c r="G71" s="43"/>
      <c r="H71" s="43"/>
      <c r="I71" s="44"/>
    </row>
  </sheetData>
  <sheetProtection sheet="true" formatColumns="false" formatRows="false" insertHyperlinks="false"/>
  <mergeCells count="47">
    <mergeCell ref="B7:I7"/>
    <mergeCell ref="B8:I8"/>
    <mergeCell ref="B9:I9"/>
    <mergeCell ref="C10:I10"/>
    <mergeCell ref="B11:I11"/>
    <mergeCell ref="C12:I12"/>
    <mergeCell ref="C13:I13"/>
    <mergeCell ref="C14:I14"/>
    <mergeCell ref="B15:I15"/>
    <mergeCell ref="C16:I16"/>
    <mergeCell ref="C17:I17"/>
    <mergeCell ref="B18:I18"/>
    <mergeCell ref="C19:I19"/>
    <mergeCell ref="B20:I20"/>
    <mergeCell ref="C21:I21"/>
    <mergeCell ref="B22:I22"/>
    <mergeCell ref="C23:I23"/>
    <mergeCell ref="C24:I24"/>
    <mergeCell ref="C25:I25"/>
    <mergeCell ref="B26:I26"/>
    <mergeCell ref="C27:I27"/>
    <mergeCell ref="B28:I28"/>
    <mergeCell ref="C29:I29"/>
    <mergeCell ref="B30:I30"/>
    <mergeCell ref="C31:I31"/>
    <mergeCell ref="C32:I32"/>
    <mergeCell ref="C33:I33"/>
    <mergeCell ref="B34:I34"/>
    <mergeCell ref="C35:I35"/>
    <mergeCell ref="C36:I36"/>
    <mergeCell ref="C37:I37"/>
    <mergeCell ref="B38:I38"/>
    <mergeCell ref="C39:I39"/>
    <mergeCell ref="C40:I40"/>
    <mergeCell ref="C41:I41"/>
    <mergeCell ref="C42:I42"/>
    <mergeCell ref="C43:I43"/>
    <mergeCell ref="C44:I44"/>
    <mergeCell ref="B45:I45"/>
    <mergeCell ref="C46:I46"/>
    <mergeCell ref="B55:I56"/>
    <mergeCell ref="B62:D62"/>
    <mergeCell ref="B63:D63"/>
    <mergeCell ref="B68:E68"/>
    <mergeCell ref="B69:E69"/>
    <mergeCell ref="B70:E70"/>
    <mergeCell ref="B71:E71"/>
  </mergeCells>
  <hyperlinks>
    <hyperlink ref="B7" location="JUMP_a_Content" display="#JUMP_a_Content"/>
    <hyperlink ref="B8" location="JUMP_b_Guidelines_Top" display="#JUMP_b_Guidelines_Top"/>
    <hyperlink ref="B9" location="JUMP_A_Top" display="#JUMP_A_Top"/>
    <hyperlink ref="B10" location="JUMP_A_1" display="#JUMP_A_1"/>
    <hyperlink ref="C10" location="JUMP_A_1" display="#JUMP_A_1"/>
    <hyperlink ref="B11" location="JUMP_B_Top" display="#JUMP_B_Top"/>
    <hyperlink ref="B12" location="JUMP_B_2" display="#JUMP_B_2"/>
    <hyperlink ref="C12" location="JUMP_B_2" display="#JUMP_B_2"/>
    <hyperlink ref="B13" location="JUMP_B_3" display="#JUMP_B_3"/>
    <hyperlink ref="C13" location="JUMP_B_3" display="#JUMP_B_3"/>
    <hyperlink ref="B14" location="JUMP_B_4" display="#JUMP_B_4"/>
    <hyperlink ref="C14" location="JUMP_B_4" display="#JUMP_B_4"/>
    <hyperlink ref="B15" location="JUMP_C_Top" display="#JUMP_C_Top"/>
    <hyperlink ref="B16" location="JUMP_C_5" display="#JUMP_C_5"/>
    <hyperlink ref="C16" location="JUMP_C_5" display="#JUMP_C_5"/>
    <hyperlink ref="B17" location="JUMP_C_6" display="#JUMP_C_6"/>
    <hyperlink ref="C17" location="JUMP_C_6" display="#JUMP_C_6"/>
    <hyperlink ref="B18" location="JUMP_D_Top" display="#JUMP_D_Top"/>
    <hyperlink ref="B19" location="JUMP_D_7" display="#JUMP_D_7"/>
    <hyperlink ref="C19" location="JUMP_D_7" display="#JUMP_D_7"/>
    <hyperlink ref="B20" location="JUMP_E_Top" display="#JUMP_E_Top"/>
    <hyperlink ref="B21" location="JUMP_E_8" display="#JUMP_E_8"/>
    <hyperlink ref="C21" location="JUMP_E_8" display="#JUMP_E_8"/>
    <hyperlink ref="B22" location="JUMP_F_Top" display="#JUMP_F_Top"/>
    <hyperlink ref="B23" location="JUMP_F_9" display="#JUMP_F_9"/>
    <hyperlink ref="C23" location="JUMP_F_9" display="#JUMP_F_9"/>
    <hyperlink ref="B24" location="JUMP_F_10" display="#JUMP_F_10"/>
    <hyperlink ref="C24" location="JUMP_F_10" display="#JUMP_F_10"/>
    <hyperlink ref="B25" location="JUMP_F_11" display="#JUMP_F_11"/>
    <hyperlink ref="C25" location="JUMP_F_11" display="#JUMP_F_11"/>
    <hyperlink ref="B26" location="JUMP_G_Top" display="#JUMP_G_Top"/>
    <hyperlink ref="B27" location="JUMP_G_12" display="#JUMP_G_12"/>
    <hyperlink ref="C27" location="JUMP_G_12" display="#JUMP_G_12"/>
    <hyperlink ref="B28" location="JUMP_H_Top" display="#JUMP_H_Top"/>
    <hyperlink ref="B29" location="JUMP_H_13" display="#JUMP_H_13"/>
    <hyperlink ref="C29" location="JUMP_H_13" display="#JUMP_H_13"/>
    <hyperlink ref="B30" location="JUMP_I_Top" display="#JUMP_I_Top"/>
    <hyperlink ref="B31" location="JUMP_14" display="#JUMP_14"/>
    <hyperlink ref="C31" location="JUMP_14" display="#JUMP_14"/>
    <hyperlink ref="B32" location="JUMP_15" display="#JUMP_15"/>
    <hyperlink ref="C32" location="JUMP_15" display="#JUMP_15"/>
    <hyperlink ref="B33" location="JUMP_16" display="#JUMP_16"/>
    <hyperlink ref="C33" location="JUMP_16" display="#JUMP_16"/>
    <hyperlink ref="B34" location="JUMP_J_Top" display="#JUMP_J_Top"/>
    <hyperlink ref="B35" location="JUMP_J_17" display="#JUMP_J_17"/>
    <hyperlink ref="C35" location="JUMP_J_17" display="#JUMP_J_17"/>
    <hyperlink ref="B36" location="JUMP_J_18" display="#JUMP_J_18"/>
    <hyperlink ref="C36" location="JUMP_J_18" display="#JUMP_J_18"/>
    <hyperlink ref="B37" location="JUMP_J_19" display="#JUMP_J_19"/>
    <hyperlink ref="C37" location="JUMP_J_19" display="#JUMP_J_19"/>
    <hyperlink ref="B38" location="JUMP_K_Top" display="#JUMP_K_Top"/>
    <hyperlink ref="B39" location="JUMP_K_14" display="#JUMP_K_14"/>
    <hyperlink ref="C39" location="JUMP_K_14" display="#JUMP_K_14"/>
    <hyperlink ref="B40" location="JUMP_K_15" display="#JUMP_K_15"/>
    <hyperlink ref="C40" location="JUMP_K_15" display="#JUMP_K_15"/>
    <hyperlink ref="B41" location="JUMP_K_16" display="#JUMP_K_16"/>
    <hyperlink ref="C41" location="JUMP_K_16" display="#JUMP_K_16"/>
    <hyperlink ref="B42" location="JUMP_K_17" display="#JUMP_K_17"/>
    <hyperlink ref="C42" location="JUMP_K_17" display="#JUMP_K_17"/>
    <hyperlink ref="B43" location="JUMP_K_18" display="#JUMP_K_18"/>
    <hyperlink ref="C43" location="JUMP_K_18" display="#JUMP_K_18"/>
    <hyperlink ref="B44" location="JUMP_K_19" display="#JUMP_K_19"/>
    <hyperlink ref="C44" location="JUMP_K_19" display="#JUMP_K_19"/>
    <hyperlink ref="B45" location="JUMP_L_Top" display="#JUMP_L_Top"/>
    <hyperlink ref="B46" location="JUMP_L_26" display="#JUMP_L_26"/>
    <hyperlink ref="C46"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100" t="s">
        <v>4</v>
      </c>
      <c r="B1" s="103"/>
      <c r="C1" s="103"/>
      <c r="D1" s="300"/>
      <c r="E1" s="103"/>
      <c r="F1" s="103"/>
      <c r="G1" s="103"/>
      <c r="H1" s="103"/>
      <c r="I1" s="103"/>
      <c r="J1" s="103"/>
      <c r="K1" s="103"/>
      <c r="L1" s="103"/>
      <c r="M1" s="103"/>
      <c r="N1" s="103"/>
      <c r="O1" s="103"/>
    </row>
    <row r="2" customFormat="false" ht="13.5" hidden="false" customHeight="true" outlineLevel="0" collapsed="false">
      <c r="A2" s="100"/>
      <c r="B2" s="101" t="str">
        <f aca="false">Translations!$B$26</f>
        <v>H. Emisiones de N2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row>
    <row r="3" customFormat="false" ht="12.75" hidden="false" customHeight="true" outlineLevel="0" collapsed="false">
      <c r="A3" s="100"/>
      <c r="B3" s="101"/>
      <c r="C3" s="101"/>
      <c r="D3" s="101"/>
      <c r="E3" s="104" t="str">
        <f aca="false">Translations!$B$63</f>
        <v>Principio de hoja</v>
      </c>
      <c r="F3" s="104"/>
      <c r="G3" s="53"/>
      <c r="H3" s="53"/>
      <c r="I3" s="53"/>
      <c r="J3" s="53"/>
      <c r="K3" s="53"/>
      <c r="L3" s="53"/>
      <c r="M3" s="138"/>
      <c r="N3" s="138"/>
      <c r="O3" s="50"/>
    </row>
    <row r="4" customFormat="false" ht="13.5" hidden="false" customHeight="true" outlineLevel="0" collapsed="false">
      <c r="A4" s="100"/>
      <c r="B4" s="101"/>
      <c r="C4" s="101"/>
      <c r="D4" s="101"/>
      <c r="E4" s="104" t="str">
        <f aca="false">Translations!$B$64</f>
        <v>Final de hoja</v>
      </c>
      <c r="F4" s="104"/>
      <c r="G4" s="596"/>
      <c r="H4" s="596"/>
      <c r="I4" s="53"/>
      <c r="J4" s="53"/>
      <c r="K4" s="53"/>
      <c r="L4" s="53"/>
      <c r="M4" s="138"/>
      <c r="N4" s="138"/>
      <c r="O4" s="50"/>
    </row>
    <row r="5" customFormat="false" ht="12.75" hidden="false" customHeight="true" outlineLevel="0" collapsed="false">
      <c r="A5" s="103"/>
      <c r="B5" s="187"/>
      <c r="C5" s="188"/>
      <c r="D5" s="189"/>
      <c r="E5" s="190"/>
      <c r="F5" s="189"/>
      <c r="G5" s="189"/>
      <c r="H5" s="189"/>
      <c r="I5" s="187"/>
      <c r="J5" s="187"/>
      <c r="K5" s="187"/>
      <c r="L5" s="187"/>
      <c r="M5" s="50"/>
      <c r="N5" s="50"/>
      <c r="O5" s="50"/>
    </row>
    <row r="6" s="266" customFormat="true" ht="25.5" hidden="false" customHeight="true" outlineLevel="0" collapsed="false">
      <c r="A6" s="142"/>
      <c r="B6" s="1"/>
      <c r="C6" s="105" t="str">
        <f aca="false">Translations!$B$26</f>
        <v>H. Emisiones de N2O</v>
      </c>
      <c r="D6" s="105"/>
      <c r="E6" s="105"/>
      <c r="F6" s="105"/>
      <c r="G6" s="105"/>
      <c r="H6" s="105"/>
      <c r="I6" s="105"/>
      <c r="J6" s="105"/>
      <c r="K6" s="105"/>
      <c r="L6" s="348" t="str">
        <f aca="false">IF(AND(NOT(ISBLANK(CNTR_InstHasN2O)),CNTR_InstHasN2O=FALSE()),EUconst_NotRelevant,EUconst_Relevant)</f>
        <v>No pertinente</v>
      </c>
      <c r="M6" s="348"/>
      <c r="N6" s="348"/>
      <c r="O6" s="17"/>
    </row>
    <row r="7" s="266" customFormat="true" ht="5.1" hidden="false" customHeight="true" outlineLevel="0" collapsed="false">
      <c r="A7" s="142"/>
      <c r="B7" s="1"/>
      <c r="C7" s="550"/>
      <c r="D7" s="551"/>
      <c r="E7" s="550"/>
      <c r="F7" s="550"/>
      <c r="G7" s="550"/>
      <c r="H7" s="550"/>
      <c r="I7" s="550"/>
      <c r="J7" s="550"/>
      <c r="K7" s="550"/>
      <c r="L7" s="552"/>
      <c r="M7" s="552"/>
      <c r="N7" s="552"/>
      <c r="O7" s="17"/>
    </row>
    <row r="8" customFormat="false" ht="12.75" hidden="false" customHeight="false" outlineLevel="0" collapsed="false">
      <c r="A8" s="103"/>
      <c r="D8" s="436"/>
      <c r="K8" s="282" t="str">
        <f aca="false">IF(L6=EUconst_NotRelevant,HYPERLINK("#JUMP_I_Top",EUconst_MsgNextSheet),HYPERLINK("",EUconst_MsgEnterThisSection))</f>
        <v>&lt;&lt;&lt; Haga clic aquí para pasar a la página siguiente&gt;&gt;&gt;</v>
      </c>
      <c r="L8" s="282"/>
      <c r="M8" s="282"/>
      <c r="N8" s="282"/>
    </row>
    <row r="9" customFormat="false" ht="5.1" hidden="false" customHeight="true" outlineLevel="0" collapsed="false">
      <c r="A9" s="553"/>
      <c r="B9" s="452"/>
      <c r="C9" s="452"/>
      <c r="D9" s="554"/>
      <c r="E9" s="429"/>
      <c r="F9" s="80"/>
      <c r="G9" s="429"/>
      <c r="H9" s="429"/>
      <c r="I9" s="429"/>
      <c r="J9" s="429"/>
      <c r="K9" s="429"/>
      <c r="L9" s="429"/>
      <c r="M9" s="429"/>
      <c r="N9" s="429"/>
      <c r="O9" s="81"/>
    </row>
    <row r="10" customFormat="false" ht="15.75" hidden="false" customHeight="true" outlineLevel="0" collapsed="false">
      <c r="A10" s="103"/>
      <c r="B10" s="429"/>
      <c r="C10" s="597" t="n">
        <v>13</v>
      </c>
      <c r="D10" s="192" t="str">
        <f aca="false">Translations!$B$27</f>
        <v>Gestión y procedimientos para el seguimiento de las emisiones de N2O</v>
      </c>
      <c r="E10" s="192"/>
      <c r="F10" s="192"/>
      <c r="G10" s="192"/>
      <c r="H10" s="192"/>
      <c r="I10" s="192"/>
      <c r="J10" s="192"/>
      <c r="K10" s="192"/>
      <c r="L10" s="192"/>
      <c r="M10" s="192"/>
      <c r="N10" s="192"/>
      <c r="O10" s="80"/>
    </row>
    <row r="11" customFormat="false" ht="12.75" hidden="false" customHeight="false" outlineLevel="0" collapsed="false">
      <c r="A11" s="103"/>
      <c r="B11" s="80"/>
      <c r="C11" s="80"/>
      <c r="D11" s="599"/>
      <c r="E11" s="556"/>
      <c r="F11" s="557"/>
      <c r="G11" s="557"/>
      <c r="H11" s="557"/>
      <c r="I11" s="557"/>
      <c r="J11" s="557"/>
      <c r="K11" s="557"/>
      <c r="L11" s="557"/>
      <c r="M11" s="557"/>
      <c r="N11" s="557"/>
      <c r="O11" s="557"/>
    </row>
    <row r="12" customFormat="false" ht="38.25" hidden="false" customHeight="true" outlineLevel="0" collapsed="false">
      <c r="A12" s="103"/>
      <c r="B12" s="80"/>
      <c r="C12" s="80"/>
      <c r="D12" s="599"/>
      <c r="E12" s="607" t="str">
        <f aca="false">Translations!$B$628</f>
        <v>Nota: esta sección debe completarse para determinar las emisiones de N2O procedentes de determinadas actividades de producción de una instalación. No están comprendidas las emisiones de N2O procedentes de la combustión de combustibles. Asegúrese de introducir la información sobre su sistema de medición en la hoja «F_MeasurementBasedApproaches», según proceda.</v>
      </c>
      <c r="F12" s="607"/>
      <c r="G12" s="607"/>
      <c r="H12" s="607"/>
      <c r="I12" s="607"/>
      <c r="J12" s="607"/>
      <c r="K12" s="607"/>
      <c r="L12" s="607"/>
      <c r="M12" s="607"/>
      <c r="N12" s="607"/>
      <c r="O12" s="608"/>
    </row>
    <row r="13" customFormat="false" ht="12.75" hidden="false" customHeight="true" outlineLevel="0" collapsed="false">
      <c r="A13" s="103"/>
      <c r="B13" s="80"/>
      <c r="C13" s="80"/>
      <c r="D13" s="599"/>
      <c r="E13" s="607" t="str">
        <f aca="false">Translations!$B$629</f>
        <v>En esta hoja únicamente se recogerán los requisitos que no sean relevantes para el seguimiento del CO2.</v>
      </c>
      <c r="F13" s="607"/>
      <c r="G13" s="607"/>
      <c r="H13" s="607"/>
      <c r="I13" s="607"/>
      <c r="J13" s="607"/>
      <c r="K13" s="607"/>
      <c r="L13" s="607"/>
      <c r="M13" s="607"/>
      <c r="N13" s="607"/>
      <c r="O13" s="608"/>
    </row>
    <row r="14" customFormat="false" ht="12.75" hidden="false" customHeight="false" outlineLevel="0" collapsed="false">
      <c r="A14" s="103"/>
      <c r="B14" s="80"/>
      <c r="C14" s="80"/>
      <c r="D14" s="80"/>
      <c r="E14" s="80"/>
      <c r="F14" s="80"/>
      <c r="G14" s="80"/>
      <c r="H14" s="80"/>
      <c r="I14" s="80"/>
      <c r="J14" s="80"/>
      <c r="K14" s="80"/>
      <c r="L14" s="80"/>
      <c r="M14" s="80"/>
      <c r="N14" s="80"/>
      <c r="O14" s="80"/>
    </row>
    <row r="15" customFormat="false" ht="25.5" hidden="false" customHeight="true" outlineLevel="0" collapsed="false">
      <c r="A15" s="103"/>
      <c r="B15" s="80"/>
      <c r="C15" s="80"/>
      <c r="D15" s="452" t="s">
        <v>0</v>
      </c>
      <c r="E15" s="609" t="str">
        <f aca="false">Translations!$B$630</f>
        <v>Facilite información sobre el procedimiento escrito que describe el método y los parámetros empleados para determinar la cantidad de materiales utilizados en el proceso de producción y la cantidad máxima de material utilizado al máximo de capacidad.</v>
      </c>
      <c r="F15" s="609"/>
      <c r="G15" s="609"/>
      <c r="H15" s="609"/>
      <c r="I15" s="609"/>
      <c r="J15" s="609"/>
      <c r="K15" s="609"/>
      <c r="L15" s="609"/>
      <c r="M15" s="609"/>
      <c r="N15" s="609"/>
      <c r="O15" s="610"/>
    </row>
    <row r="16" customFormat="false" ht="12.75" hidden="false" customHeight="true" outlineLevel="0" collapsed="false">
      <c r="A16" s="103"/>
      <c r="B16" s="80"/>
      <c r="C16" s="80"/>
      <c r="D16" s="80"/>
      <c r="E16" s="415" t="str">
        <f aca="false">Translations!$B$405</f>
        <v>Título del procedimiento</v>
      </c>
      <c r="F16" s="415"/>
      <c r="G16" s="274"/>
      <c r="H16" s="274"/>
      <c r="I16" s="274"/>
      <c r="J16" s="274"/>
      <c r="K16" s="274"/>
      <c r="L16" s="274"/>
      <c r="M16" s="274"/>
      <c r="N16" s="274"/>
      <c r="O16" s="611"/>
    </row>
    <row r="17" customFormat="false" ht="12.75" hidden="false" customHeight="true" outlineLevel="0" collapsed="false">
      <c r="A17" s="103"/>
      <c r="B17" s="80"/>
      <c r="C17" s="80"/>
      <c r="D17" s="80"/>
      <c r="E17" s="415" t="str">
        <f aca="false">Translations!$B$407</f>
        <v>Referencia del procedimiento</v>
      </c>
      <c r="F17" s="415"/>
      <c r="G17" s="274"/>
      <c r="H17" s="274"/>
      <c r="I17" s="274"/>
      <c r="J17" s="274"/>
      <c r="K17" s="274"/>
      <c r="L17" s="274"/>
      <c r="M17" s="274"/>
      <c r="N17" s="274"/>
      <c r="O17" s="611"/>
    </row>
    <row r="18" customFormat="false" ht="25.5" hidden="false" customHeight="true" outlineLevel="0" collapsed="false">
      <c r="A18" s="103"/>
      <c r="B18" s="80"/>
      <c r="C18" s="80"/>
      <c r="D18" s="80"/>
      <c r="E18" s="415" t="str">
        <f aca="false">Translations!$B$409</f>
        <v>Referencia del diagrama (en su caso):</v>
      </c>
      <c r="F18" s="415"/>
      <c r="G18" s="274"/>
      <c r="H18" s="274"/>
      <c r="I18" s="274"/>
      <c r="J18" s="274"/>
      <c r="K18" s="274"/>
      <c r="L18" s="274"/>
      <c r="M18" s="274"/>
      <c r="N18" s="274"/>
      <c r="O18" s="611"/>
    </row>
    <row r="19" customFormat="false" ht="25.5" hidden="false" customHeight="true" outlineLevel="0" collapsed="false">
      <c r="A19" s="103"/>
      <c r="B19" s="80"/>
      <c r="C19" s="80"/>
      <c r="D19" s="80"/>
      <c r="E19" s="416" t="str">
        <f aca="false">Translations!$B$411</f>
        <v>Descripción sucinta del procedimiento</v>
      </c>
      <c r="F19" s="416"/>
      <c r="G19" s="425"/>
      <c r="H19" s="425"/>
      <c r="I19" s="425"/>
      <c r="J19" s="425"/>
      <c r="K19" s="425"/>
      <c r="L19" s="425"/>
      <c r="M19" s="425"/>
      <c r="N19" s="425"/>
      <c r="O19" s="611"/>
    </row>
    <row r="20" customFormat="false" ht="25.5" hidden="false" customHeight="true" outlineLevel="0" collapsed="false">
      <c r="A20" s="103"/>
      <c r="B20" s="80"/>
      <c r="C20" s="80"/>
      <c r="D20" s="80"/>
      <c r="E20" s="418"/>
      <c r="F20" s="419"/>
      <c r="G20" s="426"/>
      <c r="H20" s="426"/>
      <c r="I20" s="426"/>
      <c r="J20" s="426"/>
      <c r="K20" s="426"/>
      <c r="L20" s="426"/>
      <c r="M20" s="426"/>
      <c r="N20" s="426"/>
      <c r="O20" s="611"/>
    </row>
    <row r="21" customFormat="false" ht="25.5" hidden="false" customHeight="true" outlineLevel="0" collapsed="false">
      <c r="A21" s="103"/>
      <c r="B21" s="80"/>
      <c r="C21" s="80"/>
      <c r="D21" s="80"/>
      <c r="E21" s="421"/>
      <c r="F21" s="422"/>
      <c r="G21" s="427"/>
      <c r="H21" s="427"/>
      <c r="I21" s="427"/>
      <c r="J21" s="427"/>
      <c r="K21" s="427"/>
      <c r="L21" s="427"/>
      <c r="M21" s="427"/>
      <c r="N21" s="427"/>
      <c r="O21" s="611"/>
    </row>
    <row r="22" customFormat="false" ht="38.25" hidden="false" customHeight="true" outlineLevel="0" collapsed="false">
      <c r="A22" s="103"/>
      <c r="B22" s="80"/>
      <c r="C22" s="80"/>
      <c r="D22" s="80"/>
      <c r="E22" s="415" t="str">
        <f aca="false">Translations!$B$414</f>
        <v>Puesto o departamento responsable del procedimiento y de cualquier dato generado</v>
      </c>
      <c r="F22" s="415"/>
      <c r="G22" s="274"/>
      <c r="H22" s="274"/>
      <c r="I22" s="274"/>
      <c r="J22" s="274"/>
      <c r="K22" s="274"/>
      <c r="L22" s="274"/>
      <c r="M22" s="274"/>
      <c r="N22" s="274"/>
      <c r="O22" s="611"/>
    </row>
    <row r="23" customFormat="false" ht="12.75" hidden="false" customHeight="true" outlineLevel="0" collapsed="false">
      <c r="A23" s="103"/>
      <c r="B23" s="80"/>
      <c r="C23" s="80"/>
      <c r="D23" s="80"/>
      <c r="E23" s="415" t="str">
        <f aca="false">Translations!$B$416</f>
        <v>Ubicación de los registros</v>
      </c>
      <c r="F23" s="415"/>
      <c r="G23" s="274"/>
      <c r="H23" s="274"/>
      <c r="I23" s="274"/>
      <c r="J23" s="274"/>
      <c r="K23" s="274"/>
      <c r="L23" s="274"/>
      <c r="M23" s="274"/>
      <c r="N23" s="274"/>
      <c r="O23" s="611"/>
    </row>
    <row r="24" customFormat="false" ht="25.5" hidden="false" customHeight="true" outlineLevel="0" collapsed="false">
      <c r="A24" s="103"/>
      <c r="B24" s="80"/>
      <c r="C24" s="80"/>
      <c r="D24" s="80"/>
      <c r="E24" s="415" t="str">
        <f aca="false">Translations!$B$418</f>
        <v>Nombre del sistema informático utilizado (en su caso).</v>
      </c>
      <c r="F24" s="415"/>
      <c r="G24" s="274"/>
      <c r="H24" s="274"/>
      <c r="I24" s="274"/>
      <c r="J24" s="274"/>
      <c r="K24" s="274"/>
      <c r="L24" s="274"/>
      <c r="M24" s="274"/>
      <c r="N24" s="274"/>
      <c r="O24" s="611"/>
    </row>
    <row r="25" customFormat="false" ht="25.5" hidden="false" customHeight="true" outlineLevel="0" collapsed="false">
      <c r="A25" s="103"/>
      <c r="B25" s="80"/>
      <c r="C25" s="80"/>
      <c r="D25" s="80"/>
      <c r="E25" s="424" t="str">
        <f aca="false">Translations!$B$420</f>
        <v>Lista de las normas EN u otras normas aplicadas (en su caso)</v>
      </c>
      <c r="F25" s="424"/>
      <c r="G25" s="274"/>
      <c r="H25" s="274"/>
      <c r="I25" s="274"/>
      <c r="J25" s="274"/>
      <c r="K25" s="274"/>
      <c r="L25" s="274"/>
      <c r="M25" s="274"/>
      <c r="N25" s="274"/>
      <c r="O25" s="611"/>
    </row>
    <row r="26" customFormat="false" ht="12.75" hidden="false" customHeight="false" outlineLevel="0" collapsed="false">
      <c r="A26" s="103"/>
      <c r="B26" s="80"/>
      <c r="C26" s="80"/>
      <c r="D26" s="80"/>
      <c r="E26" s="80"/>
      <c r="F26" s="80"/>
      <c r="G26" s="80"/>
      <c r="H26" s="80"/>
      <c r="I26" s="80"/>
      <c r="J26" s="80"/>
      <c r="K26" s="80"/>
      <c r="L26" s="80"/>
      <c r="M26" s="80"/>
      <c r="N26" s="80"/>
      <c r="O26" s="80"/>
    </row>
    <row r="27" customFormat="false" ht="38.25" hidden="false" customHeight="true" outlineLevel="0" collapsed="false">
      <c r="A27" s="103"/>
      <c r="B27" s="80"/>
      <c r="C27" s="80"/>
      <c r="D27" s="452" t="s">
        <v>1</v>
      </c>
      <c r="E27" s="609" t="str">
        <f aca="false">Translations!$B$631</f>
        <v>Facilite información sobre el procedimiento escrito que describe el método y los parámetros empleados para determinar la cantidad de producto correspondiente a la carga horaria, expresada como ácido nítrico (100 %), ácido adípico (100 %), caprolactama, glioxal y ácido glioxílico por hora.</v>
      </c>
      <c r="F27" s="609"/>
      <c r="G27" s="609"/>
      <c r="H27" s="609"/>
      <c r="I27" s="609"/>
      <c r="J27" s="609"/>
      <c r="K27" s="609"/>
      <c r="L27" s="609"/>
      <c r="M27" s="609"/>
      <c r="N27" s="609"/>
      <c r="O27" s="610"/>
    </row>
    <row r="28" customFormat="false" ht="12.75" hidden="false" customHeight="true" outlineLevel="0" collapsed="false">
      <c r="A28" s="103"/>
      <c r="B28" s="80"/>
      <c r="C28" s="80"/>
      <c r="D28" s="80"/>
      <c r="E28" s="415" t="str">
        <f aca="false">Translations!$B$405</f>
        <v>Título del procedimiento</v>
      </c>
      <c r="F28" s="415"/>
      <c r="G28" s="274"/>
      <c r="H28" s="274"/>
      <c r="I28" s="274"/>
      <c r="J28" s="274"/>
      <c r="K28" s="274"/>
      <c r="L28" s="274"/>
      <c r="M28" s="274"/>
      <c r="N28" s="274"/>
      <c r="O28" s="611"/>
    </row>
    <row r="29" customFormat="false" ht="12.75" hidden="false" customHeight="true" outlineLevel="0" collapsed="false">
      <c r="A29" s="103"/>
      <c r="B29" s="80"/>
      <c r="C29" s="80"/>
      <c r="D29" s="80"/>
      <c r="E29" s="415" t="str">
        <f aca="false">Translations!$B$407</f>
        <v>Referencia del procedimiento</v>
      </c>
      <c r="F29" s="415"/>
      <c r="G29" s="274"/>
      <c r="H29" s="274"/>
      <c r="I29" s="274"/>
      <c r="J29" s="274"/>
      <c r="K29" s="274"/>
      <c r="L29" s="274"/>
      <c r="M29" s="274"/>
      <c r="N29" s="274"/>
      <c r="O29" s="611"/>
    </row>
    <row r="30" customFormat="false" ht="25.5" hidden="false" customHeight="true" outlineLevel="0" collapsed="false">
      <c r="A30" s="103"/>
      <c r="B30" s="80"/>
      <c r="C30" s="80"/>
      <c r="D30" s="80"/>
      <c r="E30" s="415" t="str">
        <f aca="false">Translations!$B$409</f>
        <v>Referencia del diagrama (en su caso):</v>
      </c>
      <c r="F30" s="415"/>
      <c r="G30" s="274"/>
      <c r="H30" s="274"/>
      <c r="I30" s="274"/>
      <c r="J30" s="274"/>
      <c r="K30" s="274"/>
      <c r="L30" s="274"/>
      <c r="M30" s="274"/>
      <c r="N30" s="274"/>
      <c r="O30" s="611"/>
    </row>
    <row r="31" customFormat="false" ht="25.5" hidden="false" customHeight="true" outlineLevel="0" collapsed="false">
      <c r="A31" s="103"/>
      <c r="B31" s="80"/>
      <c r="C31" s="80"/>
      <c r="D31" s="80"/>
      <c r="E31" s="416" t="str">
        <f aca="false">Translations!$B$411</f>
        <v>Descripción sucinta del procedimiento</v>
      </c>
      <c r="F31" s="416"/>
      <c r="G31" s="425"/>
      <c r="H31" s="425"/>
      <c r="I31" s="425"/>
      <c r="J31" s="425"/>
      <c r="K31" s="425"/>
      <c r="L31" s="425"/>
      <c r="M31" s="425"/>
      <c r="N31" s="425"/>
      <c r="O31" s="611"/>
    </row>
    <row r="32" customFormat="false" ht="25.5" hidden="false" customHeight="true" outlineLevel="0" collapsed="false">
      <c r="A32" s="103"/>
      <c r="B32" s="80"/>
      <c r="C32" s="80"/>
      <c r="D32" s="80"/>
      <c r="E32" s="418"/>
      <c r="F32" s="419"/>
      <c r="G32" s="426"/>
      <c r="H32" s="426"/>
      <c r="I32" s="426"/>
      <c r="J32" s="426"/>
      <c r="K32" s="426"/>
      <c r="L32" s="426"/>
      <c r="M32" s="426"/>
      <c r="N32" s="426"/>
      <c r="O32" s="611"/>
    </row>
    <row r="33" customFormat="false" ht="25.5" hidden="false" customHeight="true" outlineLevel="0" collapsed="false">
      <c r="A33" s="103"/>
      <c r="B33" s="80"/>
      <c r="C33" s="80"/>
      <c r="D33" s="80"/>
      <c r="E33" s="421"/>
      <c r="F33" s="422"/>
      <c r="G33" s="427"/>
      <c r="H33" s="427"/>
      <c r="I33" s="427"/>
      <c r="J33" s="427"/>
      <c r="K33" s="427"/>
      <c r="L33" s="427"/>
      <c r="M33" s="427"/>
      <c r="N33" s="427"/>
      <c r="O33" s="611"/>
    </row>
    <row r="34" customFormat="false" ht="38.25" hidden="false" customHeight="true" outlineLevel="0" collapsed="false">
      <c r="A34" s="103"/>
      <c r="B34" s="80"/>
      <c r="C34" s="80"/>
      <c r="D34" s="80"/>
      <c r="E34" s="415" t="str">
        <f aca="false">Translations!$B$414</f>
        <v>Puesto o departamento responsable del procedimiento y de cualquier dato generado</v>
      </c>
      <c r="F34" s="415"/>
      <c r="G34" s="274"/>
      <c r="H34" s="274"/>
      <c r="I34" s="274"/>
      <c r="J34" s="274"/>
      <c r="K34" s="274"/>
      <c r="L34" s="274"/>
      <c r="M34" s="274"/>
      <c r="N34" s="274"/>
      <c r="O34" s="611"/>
    </row>
    <row r="35" customFormat="false" ht="12.75" hidden="false" customHeight="true" outlineLevel="0" collapsed="false">
      <c r="A35" s="103"/>
      <c r="B35" s="80"/>
      <c r="C35" s="80"/>
      <c r="D35" s="80"/>
      <c r="E35" s="415" t="str">
        <f aca="false">Translations!$B$416</f>
        <v>Ubicación de los registros</v>
      </c>
      <c r="F35" s="415"/>
      <c r="G35" s="274"/>
      <c r="H35" s="274"/>
      <c r="I35" s="274"/>
      <c r="J35" s="274"/>
      <c r="K35" s="274"/>
      <c r="L35" s="274"/>
      <c r="M35" s="274"/>
      <c r="N35" s="274"/>
      <c r="O35" s="611"/>
    </row>
    <row r="36" customFormat="false" ht="25.5" hidden="false" customHeight="true" outlineLevel="0" collapsed="false">
      <c r="A36" s="103"/>
      <c r="B36" s="80"/>
      <c r="C36" s="80"/>
      <c r="D36" s="80"/>
      <c r="E36" s="415" t="str">
        <f aca="false">Translations!$B$418</f>
        <v>Nombre del sistema informático utilizado (en su caso).</v>
      </c>
      <c r="F36" s="415"/>
      <c r="G36" s="274"/>
      <c r="H36" s="274"/>
      <c r="I36" s="274"/>
      <c r="J36" s="274"/>
      <c r="K36" s="274"/>
      <c r="L36" s="274"/>
      <c r="M36" s="274"/>
      <c r="N36" s="274"/>
      <c r="O36" s="611"/>
    </row>
    <row r="37" customFormat="false" ht="25.5" hidden="false" customHeight="true" outlineLevel="0" collapsed="false">
      <c r="A37" s="103"/>
      <c r="B37" s="80"/>
      <c r="C37" s="80"/>
      <c r="D37" s="80"/>
      <c r="E37" s="424" t="str">
        <f aca="false">Translations!$B$420</f>
        <v>Lista de las normas EN u otras normas aplicadas (en su caso)</v>
      </c>
      <c r="F37" s="424"/>
      <c r="G37" s="274"/>
      <c r="H37" s="274"/>
      <c r="I37" s="274"/>
      <c r="J37" s="274"/>
      <c r="K37" s="274"/>
      <c r="L37" s="274"/>
      <c r="M37" s="274"/>
      <c r="N37" s="274"/>
      <c r="O37" s="611"/>
    </row>
    <row r="38" customFormat="false" ht="12.75" hidden="false" customHeight="false" outlineLevel="0" collapsed="false">
      <c r="A38" s="103"/>
      <c r="B38" s="80"/>
      <c r="C38" s="80"/>
      <c r="D38" s="80"/>
      <c r="E38" s="80"/>
      <c r="F38" s="80"/>
      <c r="G38" s="80"/>
      <c r="H38" s="80"/>
      <c r="I38" s="80"/>
      <c r="J38" s="80"/>
      <c r="K38" s="80"/>
      <c r="L38" s="80"/>
      <c r="M38" s="80"/>
      <c r="N38" s="80"/>
      <c r="O38" s="80"/>
    </row>
    <row r="39" customFormat="false" ht="51" hidden="false" customHeight="true" outlineLevel="0" collapsed="false">
      <c r="A39" s="103"/>
      <c r="B39" s="80"/>
      <c r="C39" s="80"/>
      <c r="D39" s="452" t="s">
        <v>2</v>
      </c>
      <c r="E39" s="609" t="str">
        <f aca="false">Translations!$B$632</f>
        <v>Facilite información sobre el procedimiento escrito que describe el método y los parámetros empleados para determinar la concentración de N2O de los gases de salida procedentes de cada fuente de emisión, su margen operativo y su grado de incertidumbre, así como información sobre otros métodos alternativos que proceda utilizar si los niveles de concentración quedan fuera del margen operativo, y sobre las situaciones en que esto puede suceder.</v>
      </c>
      <c r="F39" s="609"/>
      <c r="G39" s="609"/>
      <c r="H39" s="609"/>
      <c r="I39" s="609"/>
      <c r="J39" s="609"/>
      <c r="K39" s="609"/>
      <c r="L39" s="609"/>
      <c r="M39" s="609"/>
      <c r="N39" s="609"/>
      <c r="O39" s="610"/>
    </row>
    <row r="40" customFormat="false" ht="12.75" hidden="false" customHeight="true" outlineLevel="0" collapsed="false">
      <c r="A40" s="103"/>
      <c r="B40" s="80"/>
      <c r="C40" s="80"/>
      <c r="D40" s="80"/>
      <c r="E40" s="415" t="str">
        <f aca="false">Translations!$B$405</f>
        <v>Título del procedimiento</v>
      </c>
      <c r="F40" s="415"/>
      <c r="G40" s="274"/>
      <c r="H40" s="274"/>
      <c r="I40" s="274"/>
      <c r="J40" s="274"/>
      <c r="K40" s="274"/>
      <c r="L40" s="274"/>
      <c r="M40" s="274"/>
      <c r="N40" s="274"/>
      <c r="O40" s="611"/>
    </row>
    <row r="41" customFormat="false" ht="12.75" hidden="false" customHeight="true" outlineLevel="0" collapsed="false">
      <c r="A41" s="103"/>
      <c r="B41" s="80"/>
      <c r="C41" s="80"/>
      <c r="D41" s="80"/>
      <c r="E41" s="415" t="str">
        <f aca="false">Translations!$B$407</f>
        <v>Referencia del procedimiento</v>
      </c>
      <c r="F41" s="415"/>
      <c r="G41" s="274"/>
      <c r="H41" s="274"/>
      <c r="I41" s="274"/>
      <c r="J41" s="274"/>
      <c r="K41" s="274"/>
      <c r="L41" s="274"/>
      <c r="M41" s="274"/>
      <c r="N41" s="274"/>
      <c r="O41" s="611"/>
    </row>
    <row r="42" customFormat="false" ht="25.5" hidden="false" customHeight="true" outlineLevel="0" collapsed="false">
      <c r="A42" s="103"/>
      <c r="B42" s="80"/>
      <c r="C42" s="80"/>
      <c r="D42" s="80"/>
      <c r="E42" s="415" t="str">
        <f aca="false">Translations!$B$409</f>
        <v>Referencia del diagrama (en su caso):</v>
      </c>
      <c r="F42" s="415"/>
      <c r="G42" s="274"/>
      <c r="H42" s="274"/>
      <c r="I42" s="274"/>
      <c r="J42" s="274"/>
      <c r="K42" s="274"/>
      <c r="L42" s="274"/>
      <c r="M42" s="274"/>
      <c r="N42" s="274"/>
      <c r="O42" s="611"/>
    </row>
    <row r="43" customFormat="false" ht="25.5" hidden="false" customHeight="true" outlineLevel="0" collapsed="false">
      <c r="A43" s="103"/>
      <c r="B43" s="80"/>
      <c r="C43" s="80"/>
      <c r="D43" s="80"/>
      <c r="E43" s="416" t="str">
        <f aca="false">Translations!$B$411</f>
        <v>Descripción sucinta del procedimiento</v>
      </c>
      <c r="F43" s="416"/>
      <c r="G43" s="425"/>
      <c r="H43" s="425"/>
      <c r="I43" s="425"/>
      <c r="J43" s="425"/>
      <c r="K43" s="425"/>
      <c r="L43" s="425"/>
      <c r="M43" s="425"/>
      <c r="N43" s="425"/>
      <c r="O43" s="611"/>
    </row>
    <row r="44" customFormat="false" ht="25.5" hidden="false" customHeight="true" outlineLevel="0" collapsed="false">
      <c r="A44" s="103"/>
      <c r="B44" s="80"/>
      <c r="C44" s="80"/>
      <c r="D44" s="80"/>
      <c r="E44" s="418"/>
      <c r="F44" s="419"/>
      <c r="G44" s="426"/>
      <c r="H44" s="426"/>
      <c r="I44" s="426"/>
      <c r="J44" s="426"/>
      <c r="K44" s="426"/>
      <c r="L44" s="426"/>
      <c r="M44" s="426"/>
      <c r="N44" s="426"/>
      <c r="O44" s="611"/>
    </row>
    <row r="45" customFormat="false" ht="25.5" hidden="false" customHeight="true" outlineLevel="0" collapsed="false">
      <c r="A45" s="103"/>
      <c r="B45" s="80"/>
      <c r="C45" s="80"/>
      <c r="D45" s="80"/>
      <c r="E45" s="421"/>
      <c r="F45" s="422"/>
      <c r="G45" s="427"/>
      <c r="H45" s="427"/>
      <c r="I45" s="427"/>
      <c r="J45" s="427"/>
      <c r="K45" s="427"/>
      <c r="L45" s="427"/>
      <c r="M45" s="427"/>
      <c r="N45" s="427"/>
      <c r="O45" s="611"/>
    </row>
    <row r="46" customFormat="false" ht="38.25" hidden="false" customHeight="true" outlineLevel="0" collapsed="false">
      <c r="A46" s="103"/>
      <c r="B46" s="80"/>
      <c r="C46" s="80"/>
      <c r="D46" s="80"/>
      <c r="E46" s="415" t="str">
        <f aca="false">Translations!$B$414</f>
        <v>Puesto o departamento responsable del procedimiento y de cualquier dato generado</v>
      </c>
      <c r="F46" s="415"/>
      <c r="G46" s="274"/>
      <c r="H46" s="274"/>
      <c r="I46" s="274"/>
      <c r="J46" s="274"/>
      <c r="K46" s="274"/>
      <c r="L46" s="274"/>
      <c r="M46" s="274"/>
      <c r="N46" s="274"/>
      <c r="O46" s="611"/>
    </row>
    <row r="47" customFormat="false" ht="12.75" hidden="false" customHeight="true" outlineLevel="0" collapsed="false">
      <c r="A47" s="103"/>
      <c r="B47" s="80"/>
      <c r="C47" s="80"/>
      <c r="D47" s="80"/>
      <c r="E47" s="415" t="str">
        <f aca="false">Translations!$B$416</f>
        <v>Ubicación de los registros</v>
      </c>
      <c r="F47" s="415"/>
      <c r="G47" s="274"/>
      <c r="H47" s="274"/>
      <c r="I47" s="274"/>
      <c r="J47" s="274"/>
      <c r="K47" s="274"/>
      <c r="L47" s="274"/>
      <c r="M47" s="274"/>
      <c r="N47" s="274"/>
      <c r="O47" s="611"/>
    </row>
    <row r="48" customFormat="false" ht="25.5" hidden="false" customHeight="true" outlineLevel="0" collapsed="false">
      <c r="A48" s="103"/>
      <c r="B48" s="80"/>
      <c r="C48" s="80"/>
      <c r="D48" s="80"/>
      <c r="E48" s="415" t="str">
        <f aca="false">Translations!$B$418</f>
        <v>Nombre del sistema informático utilizado (en su caso).</v>
      </c>
      <c r="F48" s="415"/>
      <c r="G48" s="274"/>
      <c r="H48" s="274"/>
      <c r="I48" s="274"/>
      <c r="J48" s="274"/>
      <c r="K48" s="274"/>
      <c r="L48" s="274"/>
      <c r="M48" s="274"/>
      <c r="N48" s="274"/>
      <c r="O48" s="611"/>
    </row>
    <row r="49" customFormat="false" ht="25.5" hidden="false" customHeight="true" outlineLevel="0" collapsed="false">
      <c r="A49" s="103"/>
      <c r="B49" s="80"/>
      <c r="C49" s="80"/>
      <c r="D49" s="80"/>
      <c r="E49" s="424" t="str">
        <f aca="false">Translations!$B$420</f>
        <v>Lista de las normas EN u otras normas aplicadas (en su caso)</v>
      </c>
      <c r="F49" s="424"/>
      <c r="G49" s="274"/>
      <c r="H49" s="274"/>
      <c r="I49" s="274"/>
      <c r="J49" s="274"/>
      <c r="K49" s="274"/>
      <c r="L49" s="274"/>
      <c r="M49" s="274"/>
      <c r="N49" s="274"/>
      <c r="O49" s="611"/>
    </row>
    <row r="50" customFormat="false" ht="12.75" hidden="false" customHeight="false" outlineLevel="0" collapsed="false">
      <c r="A50" s="103"/>
      <c r="B50" s="80"/>
      <c r="C50" s="80"/>
      <c r="D50" s="80"/>
      <c r="E50" s="80"/>
      <c r="F50" s="80"/>
      <c r="G50" s="80"/>
      <c r="H50" s="80"/>
      <c r="I50" s="80"/>
      <c r="J50" s="80"/>
      <c r="K50" s="80"/>
      <c r="L50" s="80"/>
      <c r="M50" s="80"/>
      <c r="N50" s="80"/>
      <c r="O50" s="80"/>
    </row>
    <row r="51" customFormat="false" ht="38.25" hidden="false" customHeight="true" outlineLevel="0" collapsed="false">
      <c r="A51" s="103"/>
      <c r="B51" s="80"/>
      <c r="C51" s="80"/>
      <c r="D51" s="452" t="s">
        <v>3</v>
      </c>
      <c r="E51" s="609" t="str">
        <f aca="false">Translations!$B$633</f>
        <v>Facilite información sobre el procedimiento escrito que describe el método de cálculo utilizado para determinar las emisiones de N2O procedentes de fuentes periódicas y no reducidas correspondientes a la producción de ácido nítrico, ácido adípico, caprolactama, glioxal y ácido glioxílico.</v>
      </c>
      <c r="F51" s="609"/>
      <c r="G51" s="609"/>
      <c r="H51" s="609"/>
      <c r="I51" s="609"/>
      <c r="J51" s="609"/>
      <c r="K51" s="609"/>
      <c r="L51" s="609"/>
      <c r="M51" s="609"/>
      <c r="N51" s="609"/>
      <c r="O51" s="610"/>
    </row>
    <row r="52" customFormat="false" ht="12.75" hidden="false" customHeight="true" outlineLevel="0" collapsed="false">
      <c r="A52" s="103"/>
      <c r="B52" s="80"/>
      <c r="C52" s="80"/>
      <c r="D52" s="80"/>
      <c r="E52" s="415" t="str">
        <f aca="false">Translations!$B$405</f>
        <v>Título del procedimiento</v>
      </c>
      <c r="F52" s="415"/>
      <c r="G52" s="274"/>
      <c r="H52" s="274"/>
      <c r="I52" s="274"/>
      <c r="J52" s="274"/>
      <c r="K52" s="274"/>
      <c r="L52" s="274"/>
      <c r="M52" s="274"/>
      <c r="N52" s="274"/>
      <c r="O52" s="611"/>
    </row>
    <row r="53" customFormat="false" ht="12.75" hidden="false" customHeight="true" outlineLevel="0" collapsed="false">
      <c r="A53" s="103"/>
      <c r="B53" s="80"/>
      <c r="C53" s="80"/>
      <c r="D53" s="80"/>
      <c r="E53" s="415" t="str">
        <f aca="false">Translations!$B$407</f>
        <v>Referencia del procedimiento</v>
      </c>
      <c r="F53" s="415"/>
      <c r="G53" s="274"/>
      <c r="H53" s="274"/>
      <c r="I53" s="274"/>
      <c r="J53" s="274"/>
      <c r="K53" s="274"/>
      <c r="L53" s="274"/>
      <c r="M53" s="274"/>
      <c r="N53" s="274"/>
      <c r="O53" s="611"/>
    </row>
    <row r="54" customFormat="false" ht="25.5" hidden="false" customHeight="true" outlineLevel="0" collapsed="false">
      <c r="A54" s="103"/>
      <c r="B54" s="80"/>
      <c r="C54" s="80"/>
      <c r="D54" s="80"/>
      <c r="E54" s="415" t="str">
        <f aca="false">Translations!$B$409</f>
        <v>Referencia del diagrama (en su caso):</v>
      </c>
      <c r="F54" s="415"/>
      <c r="G54" s="274"/>
      <c r="H54" s="274"/>
      <c r="I54" s="274"/>
      <c r="J54" s="274"/>
      <c r="K54" s="274"/>
      <c r="L54" s="274"/>
      <c r="M54" s="274"/>
      <c r="N54" s="274"/>
      <c r="O54" s="611"/>
    </row>
    <row r="55" customFormat="false" ht="25.5" hidden="false" customHeight="true" outlineLevel="0" collapsed="false">
      <c r="A55" s="103"/>
      <c r="B55" s="80"/>
      <c r="C55" s="80"/>
      <c r="D55" s="80"/>
      <c r="E55" s="416" t="str">
        <f aca="false">Translations!$B$411</f>
        <v>Descripción sucinta del procedimiento</v>
      </c>
      <c r="F55" s="416"/>
      <c r="G55" s="425"/>
      <c r="H55" s="425"/>
      <c r="I55" s="425"/>
      <c r="J55" s="425"/>
      <c r="K55" s="425"/>
      <c r="L55" s="425"/>
      <c r="M55" s="425"/>
      <c r="N55" s="425"/>
      <c r="O55" s="611"/>
    </row>
    <row r="56" customFormat="false" ht="25.5" hidden="false" customHeight="true" outlineLevel="0" collapsed="false">
      <c r="A56" s="103"/>
      <c r="B56" s="80"/>
      <c r="C56" s="80"/>
      <c r="D56" s="80"/>
      <c r="E56" s="418"/>
      <c r="F56" s="419"/>
      <c r="G56" s="426"/>
      <c r="H56" s="426"/>
      <c r="I56" s="426"/>
      <c r="J56" s="426"/>
      <c r="K56" s="426"/>
      <c r="L56" s="426"/>
      <c r="M56" s="426"/>
      <c r="N56" s="426"/>
      <c r="O56" s="611"/>
    </row>
    <row r="57" customFormat="false" ht="25.5" hidden="false" customHeight="true" outlineLevel="0" collapsed="false">
      <c r="A57" s="103"/>
      <c r="B57" s="80"/>
      <c r="C57" s="80"/>
      <c r="D57" s="80"/>
      <c r="E57" s="421"/>
      <c r="F57" s="422"/>
      <c r="G57" s="427"/>
      <c r="H57" s="427"/>
      <c r="I57" s="427"/>
      <c r="J57" s="427"/>
      <c r="K57" s="427"/>
      <c r="L57" s="427"/>
      <c r="M57" s="427"/>
      <c r="N57" s="427"/>
      <c r="O57" s="611"/>
    </row>
    <row r="58" customFormat="false" ht="38.25" hidden="false" customHeight="true" outlineLevel="0" collapsed="false">
      <c r="A58" s="103"/>
      <c r="B58" s="80"/>
      <c r="C58" s="80"/>
      <c r="D58" s="80"/>
      <c r="E58" s="415" t="str">
        <f aca="false">Translations!$B$414</f>
        <v>Puesto o departamento responsable del procedimiento y de cualquier dato generado</v>
      </c>
      <c r="F58" s="415"/>
      <c r="G58" s="274"/>
      <c r="H58" s="274"/>
      <c r="I58" s="274"/>
      <c r="J58" s="274"/>
      <c r="K58" s="274"/>
      <c r="L58" s="274"/>
      <c r="M58" s="274"/>
      <c r="N58" s="274"/>
      <c r="O58" s="611"/>
    </row>
    <row r="59" customFormat="false" ht="12.75" hidden="false" customHeight="true" outlineLevel="0" collapsed="false">
      <c r="A59" s="103"/>
      <c r="B59" s="80"/>
      <c r="C59" s="80"/>
      <c r="D59" s="80"/>
      <c r="E59" s="415" t="str">
        <f aca="false">Translations!$B$416</f>
        <v>Ubicación de los registros</v>
      </c>
      <c r="F59" s="415"/>
      <c r="G59" s="274"/>
      <c r="H59" s="274"/>
      <c r="I59" s="274"/>
      <c r="J59" s="274"/>
      <c r="K59" s="274"/>
      <c r="L59" s="274"/>
      <c r="M59" s="274"/>
      <c r="N59" s="274"/>
      <c r="O59" s="611"/>
    </row>
    <row r="60" customFormat="false" ht="25.5" hidden="false" customHeight="true" outlineLevel="0" collapsed="false">
      <c r="A60" s="103"/>
      <c r="B60" s="80"/>
      <c r="C60" s="80"/>
      <c r="D60" s="80"/>
      <c r="E60" s="415" t="str">
        <f aca="false">Translations!$B$418</f>
        <v>Nombre del sistema informático utilizado (en su caso).</v>
      </c>
      <c r="F60" s="415"/>
      <c r="G60" s="274"/>
      <c r="H60" s="274"/>
      <c r="I60" s="274"/>
      <c r="J60" s="274"/>
      <c r="K60" s="274"/>
      <c r="L60" s="274"/>
      <c r="M60" s="274"/>
      <c r="N60" s="274"/>
      <c r="O60" s="611"/>
    </row>
    <row r="61" customFormat="false" ht="25.5" hidden="false" customHeight="true" outlineLevel="0" collapsed="false">
      <c r="A61" s="103"/>
      <c r="B61" s="80"/>
      <c r="C61" s="80"/>
      <c r="D61" s="80"/>
      <c r="E61" s="424" t="str">
        <f aca="false">Translations!$B$420</f>
        <v>Lista de las normas EN u otras normas aplicadas (en su caso)</v>
      </c>
      <c r="F61" s="424"/>
      <c r="G61" s="274"/>
      <c r="H61" s="274"/>
      <c r="I61" s="274"/>
      <c r="J61" s="274"/>
      <c r="K61" s="274"/>
      <c r="L61" s="274"/>
      <c r="M61" s="274"/>
      <c r="N61" s="274"/>
      <c r="O61" s="611"/>
    </row>
    <row r="62" customFormat="false" ht="12.75" hidden="false" customHeight="false" outlineLevel="0" collapsed="false">
      <c r="A62" s="103"/>
      <c r="B62" s="80"/>
      <c r="C62" s="80"/>
      <c r="D62" s="80"/>
      <c r="E62" s="80"/>
      <c r="F62" s="80"/>
      <c r="G62" s="80"/>
      <c r="H62" s="80"/>
      <c r="I62" s="80"/>
      <c r="J62" s="80"/>
      <c r="K62" s="80"/>
      <c r="L62" s="80"/>
      <c r="M62" s="80"/>
      <c r="N62" s="80"/>
      <c r="O62" s="80"/>
    </row>
    <row r="63" customFormat="false" ht="25.5" hidden="false" customHeight="true" outlineLevel="0" collapsed="false">
      <c r="A63" s="103"/>
      <c r="B63" s="80"/>
      <c r="C63" s="80"/>
      <c r="D63" s="452" t="s">
        <v>14</v>
      </c>
      <c r="E63" s="609" t="str">
        <f aca="false">Translations!$B$634</f>
        <v>Facilite información sobre el procedimiento escrito que describe el funcionamiento de la instalación en condiciones de carga variable y el alcance de estas condiciones, y cómo se lleva a cabo en estos casos la gestión operativa.</v>
      </c>
      <c r="F63" s="609"/>
      <c r="G63" s="609"/>
      <c r="H63" s="609"/>
      <c r="I63" s="609"/>
      <c r="J63" s="609"/>
      <c r="K63" s="609"/>
      <c r="L63" s="609"/>
      <c r="M63" s="609"/>
      <c r="N63" s="609"/>
      <c r="O63" s="610"/>
    </row>
    <row r="64" customFormat="false" ht="12.75" hidden="false" customHeight="true" outlineLevel="0" collapsed="false">
      <c r="A64" s="103"/>
      <c r="B64" s="80"/>
      <c r="C64" s="80"/>
      <c r="D64" s="80"/>
      <c r="E64" s="415" t="str">
        <f aca="false">Translations!$B$405</f>
        <v>Título del procedimiento</v>
      </c>
      <c r="F64" s="415"/>
      <c r="G64" s="274"/>
      <c r="H64" s="274"/>
      <c r="I64" s="274"/>
      <c r="J64" s="274"/>
      <c r="K64" s="274"/>
      <c r="L64" s="274"/>
      <c r="M64" s="274"/>
      <c r="N64" s="274"/>
      <c r="O64" s="611"/>
    </row>
    <row r="65" customFormat="false" ht="12.75" hidden="false" customHeight="true" outlineLevel="0" collapsed="false">
      <c r="A65" s="103"/>
      <c r="B65" s="80"/>
      <c r="C65" s="80"/>
      <c r="D65" s="80"/>
      <c r="E65" s="415" t="str">
        <f aca="false">Translations!$B$407</f>
        <v>Referencia del procedimiento</v>
      </c>
      <c r="F65" s="415"/>
      <c r="G65" s="274"/>
      <c r="H65" s="274"/>
      <c r="I65" s="274"/>
      <c r="J65" s="274"/>
      <c r="K65" s="274"/>
      <c r="L65" s="274"/>
      <c r="M65" s="274"/>
      <c r="N65" s="274"/>
      <c r="O65" s="611"/>
    </row>
    <row r="66" customFormat="false" ht="25.5" hidden="false" customHeight="true" outlineLevel="0" collapsed="false">
      <c r="A66" s="103"/>
      <c r="B66" s="80"/>
      <c r="C66" s="80"/>
      <c r="D66" s="80"/>
      <c r="E66" s="415" t="str">
        <f aca="false">Translations!$B$409</f>
        <v>Referencia del diagrama (en su caso):</v>
      </c>
      <c r="F66" s="415"/>
      <c r="G66" s="274"/>
      <c r="H66" s="274"/>
      <c r="I66" s="274"/>
      <c r="J66" s="274"/>
      <c r="K66" s="274"/>
      <c r="L66" s="274"/>
      <c r="M66" s="274"/>
      <c r="N66" s="274"/>
      <c r="O66" s="611"/>
    </row>
    <row r="67" customFormat="false" ht="25.5" hidden="false" customHeight="true" outlineLevel="0" collapsed="false">
      <c r="A67" s="103"/>
      <c r="B67" s="80"/>
      <c r="C67" s="80"/>
      <c r="D67" s="80"/>
      <c r="E67" s="416" t="str">
        <f aca="false">Translations!$B$411</f>
        <v>Descripción sucinta del procedimiento</v>
      </c>
      <c r="F67" s="416"/>
      <c r="G67" s="425"/>
      <c r="H67" s="425"/>
      <c r="I67" s="425"/>
      <c r="J67" s="425"/>
      <c r="K67" s="425"/>
      <c r="L67" s="425"/>
      <c r="M67" s="425"/>
      <c r="N67" s="425"/>
      <c r="O67" s="611"/>
    </row>
    <row r="68" customFormat="false" ht="25.5" hidden="false" customHeight="true" outlineLevel="0" collapsed="false">
      <c r="A68" s="103"/>
      <c r="B68" s="80"/>
      <c r="C68" s="80"/>
      <c r="D68" s="80"/>
      <c r="E68" s="418"/>
      <c r="F68" s="419"/>
      <c r="G68" s="426"/>
      <c r="H68" s="426"/>
      <c r="I68" s="426"/>
      <c r="J68" s="426"/>
      <c r="K68" s="426"/>
      <c r="L68" s="426"/>
      <c r="M68" s="426"/>
      <c r="N68" s="426"/>
      <c r="O68" s="611"/>
    </row>
    <row r="69" customFormat="false" ht="25.5" hidden="false" customHeight="true" outlineLevel="0" collapsed="false">
      <c r="A69" s="103"/>
      <c r="B69" s="80"/>
      <c r="C69" s="80"/>
      <c r="D69" s="80"/>
      <c r="E69" s="421"/>
      <c r="F69" s="422"/>
      <c r="G69" s="427"/>
      <c r="H69" s="427"/>
      <c r="I69" s="427"/>
      <c r="J69" s="427"/>
      <c r="K69" s="427"/>
      <c r="L69" s="427"/>
      <c r="M69" s="427"/>
      <c r="N69" s="427"/>
      <c r="O69" s="611"/>
    </row>
    <row r="70" customFormat="false" ht="38.25" hidden="false" customHeight="true" outlineLevel="0" collapsed="false">
      <c r="A70" s="103"/>
      <c r="B70" s="80"/>
      <c r="C70" s="80"/>
      <c r="D70" s="80"/>
      <c r="E70" s="415" t="str">
        <f aca="false">Translations!$B$414</f>
        <v>Puesto o departamento responsable del procedimiento y de cualquier dato generado</v>
      </c>
      <c r="F70" s="415"/>
      <c r="G70" s="274"/>
      <c r="H70" s="274"/>
      <c r="I70" s="274"/>
      <c r="J70" s="274"/>
      <c r="K70" s="274"/>
      <c r="L70" s="274"/>
      <c r="M70" s="274"/>
      <c r="N70" s="274"/>
      <c r="O70" s="611"/>
    </row>
    <row r="71" customFormat="false" ht="12.75" hidden="false" customHeight="true" outlineLevel="0" collapsed="false">
      <c r="A71" s="103"/>
      <c r="B71" s="80"/>
      <c r="C71" s="80"/>
      <c r="D71" s="80"/>
      <c r="E71" s="415" t="str">
        <f aca="false">Translations!$B$416</f>
        <v>Ubicación de los registros</v>
      </c>
      <c r="F71" s="415"/>
      <c r="G71" s="274"/>
      <c r="H71" s="274"/>
      <c r="I71" s="274"/>
      <c r="J71" s="274"/>
      <c r="K71" s="274"/>
      <c r="L71" s="274"/>
      <c r="M71" s="274"/>
      <c r="N71" s="274"/>
      <c r="O71" s="611"/>
    </row>
    <row r="72" customFormat="false" ht="25.5" hidden="false" customHeight="true" outlineLevel="0" collapsed="false">
      <c r="A72" s="103"/>
      <c r="B72" s="80"/>
      <c r="C72" s="80"/>
      <c r="D72" s="80"/>
      <c r="E72" s="415" t="str">
        <f aca="false">Translations!$B$418</f>
        <v>Nombre del sistema informático utilizado (en su caso).</v>
      </c>
      <c r="F72" s="415"/>
      <c r="G72" s="274"/>
      <c r="H72" s="274"/>
      <c r="I72" s="274"/>
      <c r="J72" s="274"/>
      <c r="K72" s="274"/>
      <c r="L72" s="274"/>
      <c r="M72" s="274"/>
      <c r="N72" s="274"/>
      <c r="O72" s="611"/>
    </row>
    <row r="73" customFormat="false" ht="25.5" hidden="false" customHeight="true" outlineLevel="0" collapsed="false">
      <c r="A73" s="103"/>
      <c r="B73" s="80"/>
      <c r="C73" s="80"/>
      <c r="D73" s="80"/>
      <c r="E73" s="424" t="str">
        <f aca="false">Translations!$B$420</f>
        <v>Lista de las normas EN u otras normas aplicadas (en su caso)</v>
      </c>
      <c r="F73" s="424"/>
      <c r="G73" s="274"/>
      <c r="H73" s="274"/>
      <c r="I73" s="274"/>
      <c r="J73" s="274"/>
      <c r="K73" s="274"/>
      <c r="L73" s="274"/>
      <c r="M73" s="274"/>
      <c r="N73" s="274"/>
      <c r="O73" s="611"/>
    </row>
    <row r="74" customFormat="false" ht="12.75" hidden="false" customHeight="false" outlineLevel="0" collapsed="false">
      <c r="A74" s="103"/>
      <c r="B74" s="80"/>
      <c r="C74" s="80"/>
      <c r="D74" s="80"/>
      <c r="E74" s="80"/>
      <c r="F74" s="80"/>
      <c r="G74" s="80"/>
      <c r="H74" s="80"/>
      <c r="I74" s="80"/>
      <c r="J74" s="80"/>
      <c r="K74" s="80"/>
      <c r="L74" s="80"/>
      <c r="M74" s="80"/>
      <c r="N74" s="80"/>
      <c r="O74" s="80"/>
    </row>
    <row r="75" customFormat="false" ht="12.75" hidden="false" customHeight="false" outlineLevel="0" collapsed="false">
      <c r="A75" s="103"/>
      <c r="B75" s="80"/>
      <c r="C75" s="80"/>
      <c r="D75" s="452" t="s">
        <v>121</v>
      </c>
      <c r="E75" s="26" t="str">
        <f aca="false">Translations!$B$635</f>
        <v>Facilite información sobre las condiciones de proceso que se desvíen de las operaciones normales.</v>
      </c>
      <c r="F75" s="26"/>
      <c r="G75" s="26"/>
      <c r="H75" s="26"/>
      <c r="I75" s="26"/>
      <c r="J75" s="26"/>
      <c r="K75" s="26"/>
      <c r="L75" s="26"/>
      <c r="M75" s="26"/>
      <c r="N75" s="26"/>
      <c r="O75" s="610"/>
    </row>
    <row r="76" customFormat="false" ht="25.5" hidden="false" customHeight="true" outlineLevel="0" collapsed="false">
      <c r="A76" s="103"/>
      <c r="B76" s="80"/>
      <c r="C76" s="80"/>
      <c r="D76" s="80"/>
      <c r="E76" s="612" t="str">
        <f aca="false">Translations!$B$636</f>
        <v>Esta información debe incluir una indicación de la frecuencia y duración potenciales de tales condiciones, así como del volumen de emisiones de N2O registradas durante el período de desviación, por ejemplo, por un mal funcionamiento del equipo de reducción.</v>
      </c>
      <c r="F76" s="612"/>
      <c r="G76" s="612"/>
      <c r="H76" s="612"/>
      <c r="I76" s="612"/>
      <c r="J76" s="612"/>
      <c r="K76" s="612"/>
      <c r="L76" s="612"/>
      <c r="M76" s="612"/>
      <c r="N76" s="612"/>
      <c r="O76" s="594"/>
    </row>
    <row r="77" customFormat="false" ht="12.75" hidden="false" customHeight="false" outlineLevel="0" collapsed="false">
      <c r="A77" s="103"/>
      <c r="B77" s="80"/>
      <c r="C77" s="80"/>
      <c r="D77" s="80"/>
      <c r="E77" s="202"/>
      <c r="F77" s="202"/>
      <c r="G77" s="202"/>
      <c r="H77" s="202"/>
      <c r="I77" s="202"/>
      <c r="J77" s="202"/>
      <c r="K77" s="202"/>
      <c r="L77" s="202"/>
      <c r="M77" s="202"/>
      <c r="N77" s="202"/>
      <c r="O77" s="562"/>
    </row>
    <row r="78" customFormat="false" ht="12.75" hidden="false" customHeight="false" outlineLevel="0" collapsed="false">
      <c r="A78" s="103"/>
      <c r="B78" s="80"/>
      <c r="C78" s="80"/>
      <c r="D78" s="80"/>
      <c r="E78" s="203"/>
      <c r="F78" s="203"/>
      <c r="G78" s="203"/>
      <c r="H78" s="203"/>
      <c r="I78" s="203"/>
      <c r="J78" s="203"/>
      <c r="K78" s="203"/>
      <c r="L78" s="203"/>
      <c r="M78" s="203"/>
      <c r="N78" s="203"/>
      <c r="O78" s="562"/>
    </row>
    <row r="79" customFormat="false" ht="12.75" hidden="false" customHeight="false" outlineLevel="0" collapsed="false">
      <c r="A79" s="103"/>
      <c r="B79" s="80"/>
      <c r="C79" s="80"/>
      <c r="D79" s="80"/>
      <c r="E79" s="203"/>
      <c r="F79" s="203"/>
      <c r="G79" s="203"/>
      <c r="H79" s="203"/>
      <c r="I79" s="203"/>
      <c r="J79" s="203"/>
      <c r="K79" s="203"/>
      <c r="L79" s="203"/>
      <c r="M79" s="203"/>
      <c r="N79" s="203"/>
      <c r="O79" s="562"/>
    </row>
    <row r="80" customFormat="false" ht="12.75" hidden="false" customHeight="false" outlineLevel="0" collapsed="false">
      <c r="A80" s="103"/>
      <c r="B80" s="80"/>
      <c r="C80" s="80"/>
      <c r="D80" s="80"/>
      <c r="E80" s="203"/>
      <c r="F80" s="203"/>
      <c r="G80" s="203"/>
      <c r="H80" s="203"/>
      <c r="I80" s="203"/>
      <c r="J80" s="203"/>
      <c r="K80" s="203"/>
      <c r="L80" s="203"/>
      <c r="M80" s="203"/>
      <c r="N80" s="203"/>
      <c r="O80" s="562"/>
    </row>
    <row r="81" customFormat="false" ht="12.75" hidden="false" customHeight="false" outlineLevel="0" collapsed="false">
      <c r="A81" s="103"/>
      <c r="B81" s="80"/>
      <c r="C81" s="80"/>
      <c r="D81" s="80"/>
      <c r="E81" s="203"/>
      <c r="F81" s="203"/>
      <c r="G81" s="203"/>
      <c r="H81" s="203"/>
      <c r="I81" s="203"/>
      <c r="J81" s="203"/>
      <c r="K81" s="203"/>
      <c r="L81" s="203"/>
      <c r="M81" s="203"/>
      <c r="N81" s="203"/>
      <c r="O81" s="562"/>
    </row>
    <row r="82" customFormat="false" ht="12.75" hidden="false" customHeight="false" outlineLevel="0" collapsed="false">
      <c r="A82" s="103"/>
      <c r="B82" s="80"/>
      <c r="C82" s="80"/>
      <c r="D82" s="80"/>
      <c r="E82" s="203"/>
      <c r="F82" s="203"/>
      <c r="G82" s="203"/>
      <c r="H82" s="203"/>
      <c r="I82" s="203"/>
      <c r="J82" s="203"/>
      <c r="K82" s="203"/>
      <c r="L82" s="203"/>
      <c r="M82" s="203"/>
      <c r="N82" s="203"/>
      <c r="O82" s="562"/>
    </row>
    <row r="83" customFormat="false" ht="12.75" hidden="false" customHeight="false" outlineLevel="0" collapsed="false">
      <c r="A83" s="103"/>
      <c r="B83" s="80"/>
      <c r="C83" s="80"/>
      <c r="D83" s="80"/>
      <c r="E83" s="203"/>
      <c r="F83" s="203"/>
      <c r="G83" s="203"/>
      <c r="H83" s="203"/>
      <c r="I83" s="203"/>
      <c r="J83" s="203"/>
      <c r="K83" s="203"/>
      <c r="L83" s="203"/>
      <c r="M83" s="203"/>
      <c r="N83" s="203"/>
      <c r="O83" s="562"/>
    </row>
    <row r="84" customFormat="false" ht="12.75" hidden="false" customHeight="false" outlineLevel="0" collapsed="false">
      <c r="A84" s="103"/>
      <c r="B84" s="80"/>
      <c r="C84" s="80"/>
      <c r="D84" s="80"/>
      <c r="E84" s="203"/>
      <c r="F84" s="203"/>
      <c r="G84" s="203"/>
      <c r="H84" s="203"/>
      <c r="I84" s="203"/>
      <c r="J84" s="203"/>
      <c r="K84" s="203"/>
      <c r="L84" s="203"/>
      <c r="M84" s="203"/>
      <c r="N84" s="203"/>
      <c r="O84" s="562"/>
    </row>
    <row r="85" customFormat="false" ht="12.75" hidden="false" customHeight="false" outlineLevel="0" collapsed="false">
      <c r="A85" s="103"/>
      <c r="B85" s="80"/>
      <c r="C85" s="80"/>
      <c r="D85" s="80"/>
      <c r="E85" s="203"/>
      <c r="F85" s="203"/>
      <c r="G85" s="203"/>
      <c r="H85" s="203"/>
      <c r="I85" s="203"/>
      <c r="J85" s="203"/>
      <c r="K85" s="203"/>
      <c r="L85" s="203"/>
      <c r="M85" s="203"/>
      <c r="N85" s="203"/>
      <c r="O85" s="562"/>
    </row>
    <row r="86" customFormat="false" ht="12.75" hidden="false" customHeight="false" outlineLevel="0" collapsed="false">
      <c r="A86" s="103"/>
      <c r="B86" s="80"/>
      <c r="C86" s="80"/>
      <c r="D86" s="80"/>
      <c r="E86" s="203"/>
      <c r="F86" s="203"/>
      <c r="G86" s="203"/>
      <c r="H86" s="203"/>
      <c r="I86" s="203"/>
      <c r="J86" s="203"/>
      <c r="K86" s="203"/>
      <c r="L86" s="203"/>
      <c r="M86" s="203"/>
      <c r="N86" s="203"/>
      <c r="O86" s="562"/>
    </row>
    <row r="87" customFormat="false" ht="12.75" hidden="false" customHeight="false" outlineLevel="0" collapsed="false">
      <c r="B87" s="80"/>
      <c r="C87" s="80"/>
      <c r="D87" s="80"/>
      <c r="E87" s="203"/>
      <c r="F87" s="203"/>
      <c r="G87" s="203"/>
      <c r="H87" s="203"/>
      <c r="I87" s="203"/>
      <c r="J87" s="203"/>
      <c r="K87" s="203"/>
      <c r="L87" s="203"/>
      <c r="M87" s="203"/>
      <c r="N87" s="203"/>
      <c r="O87" s="562"/>
    </row>
    <row r="88" customFormat="false" ht="12.75" hidden="false" customHeight="false" outlineLevel="0" collapsed="false">
      <c r="B88" s="80"/>
      <c r="C88" s="80"/>
      <c r="D88" s="80"/>
      <c r="E88" s="203"/>
      <c r="F88" s="203"/>
      <c r="G88" s="203"/>
      <c r="H88" s="203"/>
      <c r="I88" s="203"/>
      <c r="J88" s="203"/>
      <c r="K88" s="203"/>
      <c r="L88" s="203"/>
      <c r="M88" s="203"/>
      <c r="N88" s="203"/>
      <c r="O88" s="562"/>
    </row>
    <row r="89" customFormat="false" ht="12.75" hidden="false" customHeight="false" outlineLevel="0" collapsed="false">
      <c r="B89" s="80"/>
      <c r="C89" s="80"/>
      <c r="D89" s="80"/>
      <c r="E89" s="203"/>
      <c r="F89" s="203"/>
      <c r="G89" s="203"/>
      <c r="H89" s="203"/>
      <c r="I89" s="203"/>
      <c r="J89" s="203"/>
      <c r="K89" s="203"/>
      <c r="L89" s="203"/>
      <c r="M89" s="203"/>
      <c r="N89" s="203"/>
      <c r="O89" s="562"/>
    </row>
    <row r="90" customFormat="false" ht="12.75" hidden="false" customHeight="false" outlineLevel="0" collapsed="false">
      <c r="B90" s="80"/>
      <c r="C90" s="80"/>
      <c r="D90" s="80"/>
      <c r="E90" s="203"/>
      <c r="F90" s="203"/>
      <c r="G90" s="203"/>
      <c r="H90" s="203"/>
      <c r="I90" s="203"/>
      <c r="J90" s="203"/>
      <c r="K90" s="203"/>
      <c r="L90" s="203"/>
      <c r="M90" s="203"/>
      <c r="N90" s="203"/>
      <c r="O90" s="562"/>
    </row>
    <row r="91" customFormat="false" ht="12.75" hidden="false" customHeight="false" outlineLevel="0" collapsed="false">
      <c r="B91" s="80"/>
      <c r="C91" s="80"/>
      <c r="D91" s="80"/>
      <c r="E91" s="203"/>
      <c r="F91" s="203"/>
      <c r="G91" s="203"/>
      <c r="H91" s="203"/>
      <c r="I91" s="203"/>
      <c r="J91" s="203"/>
      <c r="K91" s="203"/>
      <c r="L91" s="203"/>
      <c r="M91" s="203"/>
      <c r="N91" s="203"/>
      <c r="O91" s="562"/>
    </row>
    <row r="92" customFormat="false" ht="12.75" hidden="false" customHeight="false" outlineLevel="0" collapsed="false">
      <c r="B92" s="80"/>
      <c r="C92" s="80"/>
      <c r="D92" s="80"/>
      <c r="E92" s="203"/>
      <c r="F92" s="203"/>
      <c r="G92" s="203"/>
      <c r="H92" s="203"/>
      <c r="I92" s="203"/>
      <c r="J92" s="203"/>
      <c r="K92" s="203"/>
      <c r="L92" s="203"/>
      <c r="M92" s="203"/>
      <c r="N92" s="203"/>
      <c r="O92" s="562"/>
    </row>
    <row r="93" customFormat="false" ht="12.75" hidden="false" customHeight="false" outlineLevel="0" collapsed="false">
      <c r="B93" s="80"/>
      <c r="C93" s="80"/>
      <c r="D93" s="80"/>
      <c r="E93" s="203"/>
      <c r="F93" s="203"/>
      <c r="G93" s="203"/>
      <c r="H93" s="203"/>
      <c r="I93" s="203"/>
      <c r="J93" s="203"/>
      <c r="K93" s="203"/>
      <c r="L93" s="203"/>
      <c r="M93" s="203"/>
      <c r="N93" s="203"/>
      <c r="O93" s="562"/>
    </row>
    <row r="94" customFormat="false" ht="12.75" hidden="false" customHeight="false" outlineLevel="0" collapsed="false">
      <c r="B94" s="80"/>
      <c r="C94" s="80"/>
      <c r="D94" s="80"/>
      <c r="E94" s="203"/>
      <c r="F94" s="203"/>
      <c r="G94" s="203"/>
      <c r="H94" s="203"/>
      <c r="I94" s="203"/>
      <c r="J94" s="203"/>
      <c r="K94" s="203"/>
      <c r="L94" s="203"/>
      <c r="M94" s="203"/>
      <c r="N94" s="203"/>
      <c r="O94" s="562"/>
    </row>
    <row r="95" customFormat="false" ht="12.75" hidden="false" customHeight="false" outlineLevel="0" collapsed="false">
      <c r="B95" s="80"/>
      <c r="C95" s="80"/>
      <c r="D95" s="80"/>
      <c r="E95" s="203"/>
      <c r="F95" s="203"/>
      <c r="G95" s="203"/>
      <c r="H95" s="203"/>
      <c r="I95" s="203"/>
      <c r="J95" s="203"/>
      <c r="K95" s="203"/>
      <c r="L95" s="203"/>
      <c r="M95" s="203"/>
      <c r="N95" s="203"/>
      <c r="O95" s="562"/>
    </row>
    <row r="96" customFormat="false" ht="12.75" hidden="false" customHeight="false" outlineLevel="0" collapsed="false">
      <c r="B96" s="80"/>
      <c r="C96" s="80"/>
      <c r="D96" s="80"/>
      <c r="E96" s="204"/>
      <c r="F96" s="204"/>
      <c r="G96" s="204"/>
      <c r="H96" s="204"/>
      <c r="I96" s="204"/>
      <c r="J96" s="204"/>
      <c r="K96" s="204"/>
      <c r="L96" s="204"/>
      <c r="M96" s="204"/>
      <c r="N96" s="204"/>
      <c r="O96" s="562"/>
    </row>
    <row r="97" customFormat="false" ht="12.75" hidden="true" customHeight="true" outlineLevel="0" collapsed="false">
      <c r="A97" s="80" t="s">
        <v>4</v>
      </c>
      <c r="B97" s="80"/>
      <c r="C97" s="80"/>
      <c r="D97" s="80"/>
      <c r="E97" s="80"/>
      <c r="F97" s="80"/>
      <c r="G97" s="80"/>
      <c r="H97" s="80"/>
      <c r="I97" s="80"/>
      <c r="J97" s="80"/>
      <c r="K97" s="80"/>
      <c r="L97" s="80"/>
      <c r="M97" s="80"/>
      <c r="N97" s="80"/>
    </row>
    <row r="98" s="45" customFormat="true" ht="12.75" hidden="true" customHeight="true" outlineLevel="0" collapsed="false">
      <c r="A98" s="80" t="s">
        <v>4</v>
      </c>
      <c r="B98" s="80"/>
      <c r="C98" s="80"/>
      <c r="D98" s="80"/>
      <c r="E98" s="26" t="s">
        <v>217</v>
      </c>
      <c r="F98" s="26"/>
      <c r="G98" s="26"/>
      <c r="H98" s="26"/>
      <c r="I98" s="26"/>
      <c r="J98" s="26"/>
      <c r="K98" s="26"/>
      <c r="L98" s="26"/>
      <c r="M98" s="26"/>
      <c r="N98" s="26"/>
      <c r="O98" s="80"/>
    </row>
    <row r="99" s="45" customFormat="true" ht="12.75" hidden="true" customHeight="true" outlineLevel="0" collapsed="false">
      <c r="A99" s="80" t="s">
        <v>4</v>
      </c>
      <c r="B99" s="80"/>
      <c r="C99" s="80"/>
      <c r="D99" s="80"/>
      <c r="E99" s="26"/>
      <c r="F99" s="26"/>
      <c r="G99" s="26"/>
      <c r="H99" s="26"/>
      <c r="I99" s="26"/>
      <c r="J99" s="26"/>
      <c r="K99" s="26"/>
      <c r="L99" s="26"/>
      <c r="M99" s="26"/>
      <c r="N99" s="26"/>
      <c r="O99" s="80"/>
    </row>
    <row r="100" customFormat="false" ht="12.75" hidden="true" customHeight="true" outlineLevel="0" collapsed="false">
      <c r="A100" s="80" t="s">
        <v>4</v>
      </c>
      <c r="B100" s="80"/>
      <c r="C100" s="80"/>
      <c r="D100" s="80"/>
      <c r="E100" s="415" t="s">
        <v>218</v>
      </c>
      <c r="F100" s="415"/>
      <c r="G100" s="274"/>
      <c r="H100" s="274"/>
      <c r="I100" s="274"/>
      <c r="J100" s="274"/>
      <c r="K100" s="274"/>
      <c r="L100" s="274"/>
      <c r="M100" s="274"/>
      <c r="N100" s="274"/>
    </row>
    <row r="101" customFormat="false" ht="12.75" hidden="true" customHeight="true" outlineLevel="0" collapsed="false">
      <c r="A101" s="80" t="s">
        <v>4</v>
      </c>
      <c r="B101" s="80"/>
      <c r="C101" s="80"/>
      <c r="D101" s="80"/>
      <c r="E101" s="415" t="s">
        <v>220</v>
      </c>
      <c r="F101" s="415"/>
      <c r="G101" s="274"/>
      <c r="H101" s="274"/>
      <c r="I101" s="274"/>
      <c r="J101" s="274"/>
      <c r="K101" s="274"/>
      <c r="L101" s="274"/>
      <c r="M101" s="274"/>
      <c r="N101" s="274"/>
    </row>
    <row r="102" customFormat="false" ht="12.75" hidden="true" customHeight="true" outlineLevel="0" collapsed="false">
      <c r="A102" s="80" t="s">
        <v>4</v>
      </c>
      <c r="B102" s="80"/>
      <c r="C102" s="80"/>
      <c r="D102" s="80"/>
      <c r="E102" s="415" t="s">
        <v>221</v>
      </c>
      <c r="F102" s="415"/>
      <c r="G102" s="274"/>
      <c r="H102" s="274"/>
      <c r="I102" s="274"/>
      <c r="J102" s="274"/>
      <c r="K102" s="274"/>
      <c r="L102" s="274"/>
      <c r="M102" s="274"/>
      <c r="N102" s="274"/>
    </row>
    <row r="103" customFormat="false" ht="25.5" hidden="true" customHeight="true" outlineLevel="0" collapsed="false">
      <c r="A103" s="80" t="s">
        <v>4</v>
      </c>
      <c r="B103" s="80"/>
      <c r="C103" s="80"/>
      <c r="D103" s="80"/>
      <c r="E103" s="416" t="s">
        <v>222</v>
      </c>
      <c r="F103" s="416"/>
      <c r="G103" s="425"/>
      <c r="H103" s="425"/>
      <c r="I103" s="425"/>
      <c r="J103" s="425"/>
      <c r="K103" s="425"/>
      <c r="L103" s="425"/>
      <c r="M103" s="425"/>
      <c r="N103" s="425"/>
    </row>
    <row r="104" customFormat="false" ht="25.5" hidden="true" customHeight="true" outlineLevel="0" collapsed="false">
      <c r="A104" s="80" t="s">
        <v>4</v>
      </c>
      <c r="B104" s="80"/>
      <c r="C104" s="80"/>
      <c r="D104" s="80"/>
      <c r="E104" s="418"/>
      <c r="F104" s="419"/>
      <c r="G104" s="426"/>
      <c r="H104" s="426"/>
      <c r="I104" s="426"/>
      <c r="J104" s="426"/>
      <c r="K104" s="426"/>
      <c r="L104" s="426"/>
      <c r="M104" s="426"/>
      <c r="N104" s="426"/>
    </row>
    <row r="105" customFormat="false" ht="25.5" hidden="true" customHeight="true" outlineLevel="0" collapsed="false">
      <c r="A105" s="80" t="s">
        <v>4</v>
      </c>
      <c r="B105" s="80"/>
      <c r="C105" s="80"/>
      <c r="D105" s="80"/>
      <c r="E105" s="421"/>
      <c r="F105" s="422"/>
      <c r="G105" s="427"/>
      <c r="H105" s="427"/>
      <c r="I105" s="427"/>
      <c r="J105" s="427"/>
      <c r="K105" s="427"/>
      <c r="L105" s="427"/>
      <c r="M105" s="427"/>
      <c r="N105" s="427"/>
    </row>
    <row r="106" customFormat="false" ht="25.5" hidden="true" customHeight="true" outlineLevel="0" collapsed="false">
      <c r="A106" s="80" t="s">
        <v>4</v>
      </c>
      <c r="B106" s="80"/>
      <c r="C106" s="80"/>
      <c r="D106" s="80"/>
      <c r="E106" s="415" t="s">
        <v>223</v>
      </c>
      <c r="F106" s="415"/>
      <c r="G106" s="274"/>
      <c r="H106" s="274"/>
      <c r="I106" s="274"/>
      <c r="J106" s="274"/>
      <c r="K106" s="274"/>
      <c r="L106" s="274"/>
      <c r="M106" s="274"/>
      <c r="N106" s="274"/>
    </row>
    <row r="107" customFormat="false" ht="12.75" hidden="true" customHeight="true" outlineLevel="0" collapsed="false">
      <c r="A107" s="80" t="s">
        <v>4</v>
      </c>
      <c r="B107" s="80"/>
      <c r="C107" s="80"/>
      <c r="D107" s="80"/>
      <c r="E107" s="415" t="s">
        <v>224</v>
      </c>
      <c r="F107" s="415"/>
      <c r="G107" s="274"/>
      <c r="H107" s="274"/>
      <c r="I107" s="274"/>
      <c r="J107" s="274"/>
      <c r="K107" s="274"/>
      <c r="L107" s="274"/>
      <c r="M107" s="274"/>
      <c r="N107" s="274"/>
    </row>
    <row r="108" customFormat="false" ht="25.5" hidden="true" customHeight="true" outlineLevel="0" collapsed="false">
      <c r="A108" s="80" t="s">
        <v>4</v>
      </c>
      <c r="B108" s="80"/>
      <c r="C108" s="80"/>
      <c r="D108" s="80"/>
      <c r="E108" s="415" t="s">
        <v>225</v>
      </c>
      <c r="F108" s="415"/>
      <c r="G108" s="274"/>
      <c r="H108" s="274"/>
      <c r="I108" s="274"/>
      <c r="J108" s="274"/>
      <c r="K108" s="274"/>
      <c r="L108" s="274"/>
      <c r="M108" s="274"/>
      <c r="N108" s="274"/>
    </row>
    <row r="109" customFormat="false" ht="25.5" hidden="true" customHeight="true" outlineLevel="0" collapsed="false">
      <c r="A109" s="80" t="s">
        <v>4</v>
      </c>
      <c r="B109" s="80"/>
      <c r="C109" s="80"/>
      <c r="D109" s="80"/>
      <c r="E109" s="424" t="s">
        <v>226</v>
      </c>
      <c r="F109" s="424"/>
      <c r="G109" s="274"/>
      <c r="H109" s="274"/>
      <c r="I109" s="274"/>
      <c r="J109" s="274"/>
      <c r="K109" s="274"/>
      <c r="L109" s="274"/>
      <c r="M109" s="274"/>
      <c r="N109" s="274"/>
    </row>
    <row r="110" customFormat="false" ht="12.75" hidden="false" customHeight="true" outlineLevel="0" collapsed="false">
      <c r="A110" s="51" t="s">
        <v>227</v>
      </c>
      <c r="B110" s="80"/>
      <c r="C110" s="80"/>
      <c r="D110" s="80"/>
      <c r="E110" s="80"/>
      <c r="F110" s="80"/>
      <c r="G110" s="80"/>
      <c r="H110" s="80"/>
      <c r="I110" s="80"/>
      <c r="J110" s="80"/>
      <c r="K110" s="80"/>
      <c r="L110" s="80"/>
      <c r="M110" s="80"/>
      <c r="N110" s="80"/>
    </row>
    <row r="111" customFormat="false" ht="5.1" hidden="false" customHeight="true" outlineLevel="0" collapsed="false">
      <c r="A111" s="80"/>
      <c r="B111" s="80"/>
      <c r="C111" s="315"/>
      <c r="D111" s="128"/>
      <c r="E111" s="80"/>
      <c r="F111" s="80"/>
      <c r="G111" s="397" t="str">
        <f aca="false">Translations!$B$429</f>
        <v>Haga clic en «+» para añadir otros procedimientos</v>
      </c>
      <c r="H111" s="397"/>
      <c r="I111" s="397"/>
      <c r="J111" s="397"/>
      <c r="K111" s="397"/>
      <c r="L111" s="80"/>
      <c r="M111" s="318"/>
      <c r="N111" s="80"/>
      <c r="O111" s="215"/>
    </row>
    <row r="112" customFormat="false" ht="12.75" hidden="false" customHeight="true" outlineLevel="0" collapsed="false">
      <c r="A112" s="80"/>
      <c r="B112" s="80"/>
      <c r="C112" s="315"/>
      <c r="D112" s="128"/>
      <c r="E112" s="80"/>
      <c r="F112" s="80"/>
      <c r="G112" s="397"/>
      <c r="H112" s="397"/>
      <c r="I112" s="397"/>
      <c r="J112" s="397"/>
      <c r="K112" s="397"/>
      <c r="L112" s="80"/>
      <c r="M112" s="318"/>
      <c r="N112" s="80"/>
      <c r="O112" s="215"/>
    </row>
    <row r="113" customFormat="false" ht="5.1" hidden="false" customHeight="true" outlineLevel="0" collapsed="false">
      <c r="A113" s="80"/>
      <c r="B113" s="80"/>
      <c r="C113" s="315"/>
      <c r="D113" s="128"/>
      <c r="E113" s="80"/>
      <c r="F113" s="80"/>
      <c r="G113" s="397"/>
      <c r="H113" s="397"/>
      <c r="I113" s="397"/>
      <c r="J113" s="397"/>
      <c r="K113" s="397"/>
      <c r="L113" s="80"/>
      <c r="M113" s="318"/>
      <c r="N113" s="80"/>
      <c r="O113" s="215"/>
    </row>
    <row r="114" customFormat="false" ht="12.75" hidden="false" customHeight="true" outlineLevel="0" collapsed="false">
      <c r="B114" s="80"/>
      <c r="C114" s="80"/>
      <c r="D114" s="80"/>
      <c r="E114" s="80"/>
      <c r="F114" s="80"/>
      <c r="G114" s="80"/>
      <c r="H114" s="80"/>
      <c r="I114" s="80"/>
      <c r="J114" s="80"/>
      <c r="K114" s="80"/>
      <c r="L114" s="80"/>
      <c r="M114" s="80"/>
      <c r="N114" s="80"/>
    </row>
    <row r="115" customFormat="false" ht="12.75" hidden="false" customHeight="false" outlineLevel="0" collapsed="false">
      <c r="B115" s="80"/>
      <c r="C115" s="80"/>
      <c r="D115" s="80"/>
      <c r="E115" s="80"/>
      <c r="F115" s="80"/>
      <c r="G115" s="80"/>
      <c r="H115" s="80"/>
      <c r="I115" s="80"/>
      <c r="J115" s="80"/>
      <c r="K115" s="80"/>
      <c r="L115" s="80"/>
      <c r="M115" s="80"/>
      <c r="N115" s="80"/>
      <c r="O115" s="80"/>
    </row>
    <row r="116" customFormat="false" ht="15" hidden="false" customHeight="true" outlineLevel="0" collapsed="false">
      <c r="A116" s="103"/>
      <c r="B116" s="80"/>
      <c r="C116" s="80"/>
      <c r="D116" s="558"/>
      <c r="E116" s="81"/>
      <c r="F116" s="98" t="str">
        <f aca="false">EUconst_MsgNextSheet</f>
        <v>&lt;&lt;&lt; Haga clic aquí para pasar a la página siguiente&gt;&gt;&gt;</v>
      </c>
      <c r="G116" s="98"/>
      <c r="H116" s="98"/>
      <c r="I116" s="98"/>
      <c r="J116" s="98"/>
      <c r="K116" s="98"/>
      <c r="L116" s="98"/>
      <c r="M116" s="81"/>
      <c r="N116" s="81"/>
      <c r="O116" s="80"/>
    </row>
  </sheetData>
  <sheetProtection sheet="true" formatColumns="false" formatRows="false" insertHyperlinks="false"/>
  <mergeCells count="161">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F16"/>
    <mergeCell ref="G16:N16"/>
    <mergeCell ref="E17:F17"/>
    <mergeCell ref="G17:N17"/>
    <mergeCell ref="E18:F18"/>
    <mergeCell ref="G18:N18"/>
    <mergeCell ref="E19:F19"/>
    <mergeCell ref="G19:N19"/>
    <mergeCell ref="G20:N20"/>
    <mergeCell ref="G21:N21"/>
    <mergeCell ref="E22:F22"/>
    <mergeCell ref="G22:N22"/>
    <mergeCell ref="E23:F23"/>
    <mergeCell ref="G23:N23"/>
    <mergeCell ref="E24:F24"/>
    <mergeCell ref="G24:N24"/>
    <mergeCell ref="E25:F25"/>
    <mergeCell ref="G25:N25"/>
    <mergeCell ref="E27:N27"/>
    <mergeCell ref="E28:F28"/>
    <mergeCell ref="G28:N28"/>
    <mergeCell ref="E29:F29"/>
    <mergeCell ref="G29:N29"/>
    <mergeCell ref="E30:F30"/>
    <mergeCell ref="G30:N30"/>
    <mergeCell ref="E31:F31"/>
    <mergeCell ref="G31:N31"/>
    <mergeCell ref="G32:N32"/>
    <mergeCell ref="G33:N33"/>
    <mergeCell ref="E34:F34"/>
    <mergeCell ref="G34:N34"/>
    <mergeCell ref="E35:F35"/>
    <mergeCell ref="G35:N35"/>
    <mergeCell ref="E36:F36"/>
    <mergeCell ref="G36:N36"/>
    <mergeCell ref="E37:F37"/>
    <mergeCell ref="G37:N37"/>
    <mergeCell ref="E39:N39"/>
    <mergeCell ref="E40:F40"/>
    <mergeCell ref="G40:N40"/>
    <mergeCell ref="E41:F41"/>
    <mergeCell ref="G41:N41"/>
    <mergeCell ref="E42:F42"/>
    <mergeCell ref="G42:N42"/>
    <mergeCell ref="E43:F43"/>
    <mergeCell ref="G43:N43"/>
    <mergeCell ref="G44:N44"/>
    <mergeCell ref="G45:N45"/>
    <mergeCell ref="E46:F46"/>
    <mergeCell ref="G46:N46"/>
    <mergeCell ref="E47:F47"/>
    <mergeCell ref="G47:N47"/>
    <mergeCell ref="E48:F48"/>
    <mergeCell ref="G48:N48"/>
    <mergeCell ref="E49:F49"/>
    <mergeCell ref="G49:N49"/>
    <mergeCell ref="E51:N51"/>
    <mergeCell ref="E52:F52"/>
    <mergeCell ref="G52:N52"/>
    <mergeCell ref="E53:F53"/>
    <mergeCell ref="G53:N53"/>
    <mergeCell ref="E54:F54"/>
    <mergeCell ref="G54:N54"/>
    <mergeCell ref="E55:F55"/>
    <mergeCell ref="G55:N55"/>
    <mergeCell ref="G56:N56"/>
    <mergeCell ref="G57:N57"/>
    <mergeCell ref="E58:F58"/>
    <mergeCell ref="G58:N58"/>
    <mergeCell ref="E59:F59"/>
    <mergeCell ref="G59:N59"/>
    <mergeCell ref="E60:F60"/>
    <mergeCell ref="G60:N60"/>
    <mergeCell ref="E61:F61"/>
    <mergeCell ref="G61:N61"/>
    <mergeCell ref="E63:N63"/>
    <mergeCell ref="E64:F64"/>
    <mergeCell ref="G64:N64"/>
    <mergeCell ref="E65:F65"/>
    <mergeCell ref="G65:N65"/>
    <mergeCell ref="E66:F66"/>
    <mergeCell ref="G66:N66"/>
    <mergeCell ref="E67:F67"/>
    <mergeCell ref="G67:N67"/>
    <mergeCell ref="G68:N68"/>
    <mergeCell ref="G69:N69"/>
    <mergeCell ref="E70:F70"/>
    <mergeCell ref="G70:N70"/>
    <mergeCell ref="E71:F71"/>
    <mergeCell ref="G71:N71"/>
    <mergeCell ref="E72:F72"/>
    <mergeCell ref="G72:N72"/>
    <mergeCell ref="E73:F73"/>
    <mergeCell ref="G73:N73"/>
    <mergeCell ref="E75:N75"/>
    <mergeCell ref="E76:N76"/>
    <mergeCell ref="E77:N77"/>
    <mergeCell ref="E78:N78"/>
    <mergeCell ref="E79:N79"/>
    <mergeCell ref="E80:N80"/>
    <mergeCell ref="E81:N81"/>
    <mergeCell ref="E82:N82"/>
    <mergeCell ref="E83:N83"/>
    <mergeCell ref="E84:N84"/>
    <mergeCell ref="E85:N85"/>
    <mergeCell ref="E86:N86"/>
    <mergeCell ref="E87:N87"/>
    <mergeCell ref="E88:N88"/>
    <mergeCell ref="E89:N89"/>
    <mergeCell ref="E90:N90"/>
    <mergeCell ref="E91:N91"/>
    <mergeCell ref="E92:N92"/>
    <mergeCell ref="E93:N93"/>
    <mergeCell ref="E94:N94"/>
    <mergeCell ref="E95:N95"/>
    <mergeCell ref="E96:N96"/>
    <mergeCell ref="E98:N98"/>
    <mergeCell ref="E99:N99"/>
    <mergeCell ref="E100:F100"/>
    <mergeCell ref="G100:N100"/>
    <mergeCell ref="E101:F101"/>
    <mergeCell ref="G101:N101"/>
    <mergeCell ref="E102:F102"/>
    <mergeCell ref="G102:N102"/>
    <mergeCell ref="E103:F103"/>
    <mergeCell ref="G103:N103"/>
    <mergeCell ref="G104:N104"/>
    <mergeCell ref="G105:N105"/>
    <mergeCell ref="E106:F106"/>
    <mergeCell ref="G106:N106"/>
    <mergeCell ref="E107:F107"/>
    <mergeCell ref="G107:N107"/>
    <mergeCell ref="E108:F108"/>
    <mergeCell ref="G108:N108"/>
    <mergeCell ref="E109:F109"/>
    <mergeCell ref="G109:N109"/>
    <mergeCell ref="G111:K113"/>
    <mergeCell ref="F116:L116"/>
  </mergeCells>
  <conditionalFormatting sqref="G16:N25 G28:N37 G40:N49 G52:N61 G64:N73 G100:N109 E77:N96">
    <cfRule type="expression" priority="2" aboveAverage="0" equalAverage="0" bottom="0" percent="0" rank="0" text="" dxfId="30">
      <formula>($L$6=EUconst_NotRelevant)</formula>
    </cfRule>
  </conditionalFormatting>
  <hyperlinks>
    <hyperlink ref="G2" location="JUMP_a_Content" display="#JUMP_a_Content"/>
    <hyperlink ref="I2" location="JUMP_G_Top" display="#JUMP_G_Top"/>
    <hyperlink ref="K2" location="JUMP_I_Top" display="#JUMP_I_Top"/>
    <hyperlink ref="E3" location="JUMP_H_Top" display="#JUMP_H_Top"/>
    <hyperlink ref="E4" location="JUMP_H_Bottom" display="#JUMP_H_Bottom"/>
    <hyperlink ref="F116" location="JUMP_I_Top" display="#JUMP_I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38" man="true" max="16383" min="0"/>
    <brk id="6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B50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true" hidden="true" outlineLevel="0" max="16" min="16" style="51" width="24.85"/>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100" t="s">
        <v>4</v>
      </c>
      <c r="B1" s="103"/>
      <c r="C1" s="103"/>
      <c r="D1" s="300"/>
      <c r="E1" s="103"/>
      <c r="F1" s="103"/>
      <c r="G1" s="103"/>
      <c r="H1" s="103"/>
      <c r="I1" s="103"/>
      <c r="J1" s="103"/>
      <c r="K1" s="103"/>
      <c r="L1" s="103"/>
      <c r="M1" s="103"/>
      <c r="N1" s="103"/>
      <c r="O1" s="103"/>
      <c r="P1" s="100" t="s">
        <v>4</v>
      </c>
      <c r="Q1" s="100" t="s">
        <v>4</v>
      </c>
      <c r="R1" s="100" t="s">
        <v>4</v>
      </c>
      <c r="S1" s="100" t="s">
        <v>4</v>
      </c>
      <c r="T1" s="100" t="s">
        <v>4</v>
      </c>
      <c r="U1" s="100" t="s">
        <v>4</v>
      </c>
      <c r="V1" s="100" t="s">
        <v>4</v>
      </c>
      <c r="W1" s="100" t="s">
        <v>4</v>
      </c>
      <c r="X1" s="80"/>
      <c r="Y1" s="80"/>
      <c r="Z1" s="80"/>
      <c r="AA1" s="80"/>
      <c r="AB1" s="80"/>
    </row>
    <row r="2" customFormat="false" ht="13.5" hidden="false" customHeight="true" outlineLevel="0" collapsed="false">
      <c r="A2" s="100"/>
      <c r="B2" s="101" t="str">
        <f aca="false">Translations!$B$637</f>
        <v>I. PFC emissions (Emisiones de PFC)</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7"/>
      <c r="Q2" s="103"/>
      <c r="R2" s="103"/>
      <c r="S2" s="103"/>
      <c r="T2" s="103"/>
      <c r="U2" s="103"/>
      <c r="V2" s="103"/>
      <c r="W2" s="103"/>
    </row>
    <row r="3" customFormat="false" ht="12.75" hidden="false" customHeight="true" outlineLevel="0" collapsed="false">
      <c r="A3" s="100"/>
      <c r="B3" s="101"/>
      <c r="C3" s="101"/>
      <c r="D3" s="101"/>
      <c r="E3" s="104" t="str">
        <f aca="false">Translations!$B$63</f>
        <v>Principio de hoja</v>
      </c>
      <c r="F3" s="104"/>
      <c r="G3" s="613" t="str">
        <f aca="false">Translations!$B$29</f>
        <v>Determinación de las emisiones de PFC</v>
      </c>
      <c r="H3" s="613"/>
      <c r="I3" s="614" t="str">
        <f aca="false">EUwideConstants!$A$92</f>
        <v>PFC</v>
      </c>
      <c r="J3" s="614"/>
      <c r="K3" s="137" t="str">
        <f aca="false">F_MeasurementBasedApproaches!$G$4</f>
        <v>Gestión y procedimientos</v>
      </c>
      <c r="L3" s="137"/>
      <c r="M3" s="138"/>
      <c r="N3" s="138"/>
      <c r="O3" s="50"/>
      <c r="P3" s="347"/>
      <c r="Q3" s="103"/>
      <c r="R3" s="103"/>
      <c r="S3" s="103"/>
      <c r="T3" s="103"/>
      <c r="U3" s="103"/>
      <c r="V3" s="103"/>
      <c r="W3" s="103"/>
    </row>
    <row r="4" customFormat="false" ht="13.5" hidden="false" customHeight="true" outlineLevel="0" collapsed="false">
      <c r="A4" s="100"/>
      <c r="B4" s="101"/>
      <c r="C4" s="101"/>
      <c r="D4" s="101"/>
      <c r="E4" s="104" t="str">
        <f aca="false">Translations!$B$64</f>
        <v>Final de hoja</v>
      </c>
      <c r="F4" s="104"/>
      <c r="G4" s="615"/>
      <c r="H4" s="615"/>
      <c r="I4" s="140"/>
      <c r="J4" s="140"/>
      <c r="K4" s="141"/>
      <c r="L4" s="141"/>
      <c r="M4" s="138"/>
      <c r="N4" s="138"/>
      <c r="O4" s="50"/>
      <c r="P4" s="347"/>
      <c r="Q4" s="103"/>
      <c r="R4" s="103"/>
      <c r="S4" s="103"/>
      <c r="T4" s="103"/>
      <c r="U4" s="103"/>
      <c r="V4" s="103"/>
      <c r="W4" s="103"/>
    </row>
    <row r="5" customFormat="false" ht="12.75" hidden="false" customHeight="true" outlineLevel="0" collapsed="false">
      <c r="A5" s="103"/>
      <c r="B5" s="187"/>
      <c r="C5" s="188"/>
      <c r="D5" s="189"/>
      <c r="E5" s="190"/>
      <c r="F5" s="189"/>
      <c r="G5" s="189"/>
      <c r="H5" s="189"/>
      <c r="I5" s="187"/>
      <c r="J5" s="187"/>
      <c r="K5" s="187"/>
      <c r="L5" s="187"/>
      <c r="M5" s="50"/>
      <c r="N5" s="50"/>
      <c r="O5" s="50"/>
      <c r="P5" s="347"/>
      <c r="Q5" s="103"/>
      <c r="R5" s="103"/>
      <c r="S5" s="103"/>
      <c r="T5" s="103"/>
      <c r="U5" s="103"/>
      <c r="V5" s="103"/>
      <c r="W5" s="103"/>
    </row>
    <row r="6" s="266" customFormat="true" ht="38.25" hidden="false" customHeight="true" outlineLevel="0" collapsed="false">
      <c r="A6" s="142"/>
      <c r="B6" s="1"/>
      <c r="C6" s="105" t="str">
        <f aca="false">Translations!$B$28</f>
        <v>I. Determinación de emisiones de PFC procedente de la producción de aluminio primario</v>
      </c>
      <c r="D6" s="105"/>
      <c r="E6" s="105"/>
      <c r="F6" s="105"/>
      <c r="G6" s="105"/>
      <c r="H6" s="105"/>
      <c r="I6" s="105"/>
      <c r="J6" s="105"/>
      <c r="K6" s="105"/>
      <c r="L6" s="348" t="str">
        <f aca="false">IF(AND(NOT(ISBLANK(CNTR_InstHasPFC)),CNTR_InstHasPFC=FALSE()),EUconst_NotRelevant,EUconst_Relevant)</f>
        <v>No pertinente</v>
      </c>
      <c r="M6" s="348"/>
      <c r="N6" s="348"/>
      <c r="O6" s="17"/>
      <c r="P6" s="435"/>
      <c r="Q6" s="549"/>
      <c r="R6" s="549"/>
      <c r="S6" s="549"/>
      <c r="T6" s="549"/>
      <c r="U6" s="549"/>
      <c r="V6" s="549"/>
      <c r="W6" s="549"/>
    </row>
    <row r="7" s="266" customFormat="true" ht="5.1" hidden="false" customHeight="true" outlineLevel="0" collapsed="false">
      <c r="A7" s="142"/>
      <c r="B7" s="1"/>
      <c r="C7" s="550"/>
      <c r="D7" s="551"/>
      <c r="E7" s="550"/>
      <c r="F7" s="550"/>
      <c r="G7" s="550"/>
      <c r="H7" s="550"/>
      <c r="I7" s="550"/>
      <c r="J7" s="550"/>
      <c r="K7" s="550"/>
      <c r="L7" s="552"/>
      <c r="M7" s="552"/>
      <c r="N7" s="552"/>
      <c r="O7" s="17"/>
      <c r="P7" s="435"/>
      <c r="Q7" s="549"/>
      <c r="R7" s="549"/>
      <c r="S7" s="549"/>
      <c r="T7" s="549"/>
      <c r="U7" s="549"/>
      <c r="V7" s="549"/>
      <c r="W7" s="549"/>
    </row>
    <row r="8" customFormat="false" ht="12.75" hidden="false" customHeight="false" outlineLevel="0" collapsed="false">
      <c r="A8" s="103"/>
      <c r="D8" s="436"/>
      <c r="K8" s="282" t="str">
        <f aca="false">IF(L6=EUconst_NotRelevant,HYPERLINK("#JUMP_J_Top",EUconst_MsgNextSheet),HYPERLINK("",EUconst_MsgEnterThisSection))</f>
        <v>&lt;&lt;&lt; Haga clic aquí para pasar a la página siguiente&gt;&gt;&gt;</v>
      </c>
      <c r="L8" s="282"/>
      <c r="M8" s="282"/>
      <c r="N8" s="282"/>
      <c r="P8" s="103"/>
      <c r="Q8" s="103"/>
      <c r="R8" s="103"/>
      <c r="S8" s="103"/>
      <c r="T8" s="103"/>
      <c r="U8" s="103"/>
      <c r="V8" s="103"/>
      <c r="W8" s="103"/>
      <c r="X8" s="80"/>
      <c r="Y8" s="80"/>
      <c r="Z8" s="80"/>
      <c r="AA8" s="80"/>
      <c r="AB8" s="80"/>
    </row>
    <row r="9" customFormat="false" ht="5.1" hidden="false" customHeight="true" outlineLevel="0" collapsed="false">
      <c r="A9" s="553"/>
      <c r="B9" s="452"/>
      <c r="C9" s="452"/>
      <c r="D9" s="554"/>
      <c r="E9" s="429"/>
      <c r="F9" s="80"/>
      <c r="G9" s="429"/>
      <c r="H9" s="429"/>
      <c r="I9" s="429"/>
      <c r="J9" s="429"/>
      <c r="K9" s="429"/>
      <c r="L9" s="429"/>
      <c r="M9" s="429"/>
      <c r="N9" s="429"/>
      <c r="O9" s="81"/>
      <c r="P9" s="103"/>
      <c r="Q9" s="103"/>
      <c r="R9" s="103"/>
      <c r="S9" s="103"/>
      <c r="T9" s="103"/>
      <c r="U9" s="103"/>
      <c r="V9" s="103"/>
      <c r="W9" s="103"/>
      <c r="X9" s="80"/>
      <c r="Y9" s="80"/>
      <c r="Z9" s="80"/>
      <c r="AA9" s="80"/>
      <c r="AB9" s="80"/>
    </row>
    <row r="10" customFormat="false" ht="15.75" hidden="false" customHeight="true" outlineLevel="0" collapsed="false">
      <c r="A10" s="103"/>
      <c r="B10" s="80"/>
      <c r="C10" s="191" t="n">
        <v>14</v>
      </c>
      <c r="D10" s="192" t="str">
        <f aca="false">Translations!$B$29</f>
        <v>Determinación de las emisiones de PFC</v>
      </c>
      <c r="E10" s="192"/>
      <c r="F10" s="192"/>
      <c r="G10" s="192"/>
      <c r="H10" s="192"/>
      <c r="I10" s="192"/>
      <c r="J10" s="192"/>
      <c r="K10" s="192"/>
      <c r="L10" s="192"/>
      <c r="M10" s="192"/>
      <c r="N10" s="192"/>
      <c r="O10" s="384"/>
      <c r="P10" s="103"/>
      <c r="Q10" s="103"/>
      <c r="R10" s="103"/>
      <c r="S10" s="103"/>
      <c r="T10" s="103"/>
      <c r="U10" s="103"/>
      <c r="V10" s="103"/>
      <c r="W10" s="103"/>
      <c r="X10" s="80"/>
      <c r="Y10" s="80"/>
      <c r="Z10" s="80"/>
      <c r="AA10" s="80"/>
      <c r="AB10" s="80"/>
    </row>
    <row r="11" customFormat="false" ht="12.75" hidden="false" customHeight="false" outlineLevel="0" collapsed="false">
      <c r="A11" s="103"/>
      <c r="B11" s="80"/>
      <c r="C11" s="599"/>
      <c r="D11" s="556"/>
      <c r="E11" s="557"/>
      <c r="F11" s="557"/>
      <c r="G11" s="557"/>
      <c r="H11" s="557"/>
      <c r="I11" s="557"/>
      <c r="J11" s="557"/>
      <c r="K11" s="557"/>
      <c r="L11" s="557"/>
      <c r="M11" s="557"/>
      <c r="N11" s="557"/>
      <c r="O11" s="557"/>
      <c r="P11" s="103"/>
      <c r="Q11" s="103"/>
      <c r="R11" s="103"/>
      <c r="S11" s="103"/>
      <c r="T11" s="103"/>
      <c r="U11" s="103"/>
      <c r="V11" s="103"/>
      <c r="W11" s="103"/>
      <c r="X11" s="80"/>
      <c r="Y11" s="80"/>
      <c r="Z11" s="80"/>
      <c r="AA11" s="80"/>
      <c r="AB11" s="80"/>
    </row>
    <row r="12" customFormat="false" ht="51" hidden="false" customHeight="true" outlineLevel="0" collapsed="false">
      <c r="A12" s="103"/>
      <c r="B12" s="80"/>
      <c r="C12" s="599"/>
      <c r="D12" s="193" t="str">
        <f aca="false">Translations!$B$638</f>
        <v>Nota: esta sección debe completarse para determinar las emisiones de perfluorocarburos derivados de la producción o transformación de aluminio primario en una instalación. Dado que se utiliza una «metología basada en el cálculo», cerciórese de haber introducido todos los datos adecuados (salvo la información y los procedimientos sobre los flujos fuente, que deben facilitarse en esta hoja) en la sección 7 de la hoja «D_CalculationBasedApproaches».</v>
      </c>
      <c r="E12" s="193"/>
      <c r="F12" s="193"/>
      <c r="G12" s="193"/>
      <c r="H12" s="193"/>
      <c r="I12" s="193"/>
      <c r="J12" s="193"/>
      <c r="K12" s="193"/>
      <c r="L12" s="193"/>
      <c r="M12" s="193"/>
      <c r="N12" s="193"/>
      <c r="O12" s="193"/>
      <c r="P12" s="103"/>
      <c r="Q12" s="103"/>
      <c r="R12" s="103"/>
      <c r="S12" s="103"/>
      <c r="T12" s="103"/>
      <c r="U12" s="103"/>
      <c r="V12" s="103"/>
      <c r="W12" s="103"/>
      <c r="X12" s="80"/>
      <c r="Y12" s="80"/>
      <c r="Z12" s="80"/>
      <c r="AA12" s="80"/>
      <c r="AB12" s="80"/>
    </row>
    <row r="13" customFormat="false" ht="12.75" hidden="false" customHeight="false" outlineLevel="0" collapsed="false">
      <c r="A13" s="103"/>
      <c r="B13" s="80"/>
      <c r="C13" s="80"/>
      <c r="D13" s="80"/>
      <c r="E13" s="80"/>
      <c r="F13" s="80"/>
      <c r="G13" s="80"/>
      <c r="H13" s="80"/>
      <c r="I13" s="80"/>
      <c r="J13" s="80"/>
      <c r="K13" s="80"/>
      <c r="L13" s="80"/>
      <c r="M13" s="80"/>
      <c r="N13" s="80"/>
      <c r="O13" s="80"/>
      <c r="P13" s="103"/>
      <c r="Q13" s="103"/>
      <c r="R13" s="103"/>
      <c r="S13" s="103"/>
      <c r="T13" s="103"/>
      <c r="U13" s="103"/>
      <c r="V13" s="103"/>
      <c r="W13" s="103"/>
      <c r="X13" s="80"/>
      <c r="Y13" s="80"/>
      <c r="Z13" s="80"/>
      <c r="AA13" s="80"/>
      <c r="AB13" s="80"/>
    </row>
    <row r="14" customFormat="false" ht="25.5" hidden="false" customHeight="true" outlineLevel="0" collapsed="false">
      <c r="A14" s="103"/>
      <c r="B14" s="80"/>
      <c r="C14" s="616" t="s">
        <v>0</v>
      </c>
      <c r="D14" s="26" t="str">
        <f aca="false">Translations!$B$639</f>
        <v>Facilite una descripción sucinta, en el siguiente recuadro de texto, de la metodología utilizada para determinar las emisiones de PFC de su instalación y convertirlas en emisiones anuales de CO2(e).</v>
      </c>
      <c r="E14" s="26"/>
      <c r="F14" s="26"/>
      <c r="G14" s="26"/>
      <c r="H14" s="26"/>
      <c r="I14" s="26"/>
      <c r="J14" s="26"/>
      <c r="K14" s="26"/>
      <c r="L14" s="26"/>
      <c r="M14" s="26"/>
      <c r="N14" s="26"/>
      <c r="O14" s="610"/>
      <c r="P14" s="103"/>
      <c r="Q14" s="103"/>
      <c r="R14" s="103"/>
      <c r="S14" s="103"/>
      <c r="T14" s="103"/>
      <c r="U14" s="103"/>
      <c r="V14" s="103"/>
      <c r="W14" s="103"/>
      <c r="X14" s="80"/>
      <c r="Y14" s="80"/>
      <c r="Z14" s="80"/>
      <c r="AA14" s="80"/>
      <c r="AB14" s="80"/>
    </row>
    <row r="15" s="45" customFormat="true" ht="25.5" hidden="false" customHeight="true" outlineLevel="0" collapsed="false">
      <c r="A15" s="103"/>
      <c r="B15" s="80"/>
      <c r="C15" s="80"/>
      <c r="D15" s="195"/>
      <c r="E15" s="213" t="str">
        <f aca="false">Translations!$B$640</f>
        <v>Describa sucintamente, en el siguiente recuadro de texto, el método de seguimiento, incluidas las fórmulas, utilizado para determinar sus emisiones anuales de CO2(e) de su instalación.</v>
      </c>
      <c r="F15" s="213"/>
      <c r="G15" s="213"/>
      <c r="H15" s="213"/>
      <c r="I15" s="213"/>
      <c r="J15" s="213"/>
      <c r="K15" s="213"/>
      <c r="L15" s="213"/>
      <c r="M15" s="213"/>
      <c r="N15" s="213"/>
      <c r="O15" s="51"/>
      <c r="P15" s="103"/>
      <c r="Q15" s="103"/>
      <c r="R15" s="103"/>
      <c r="S15" s="103"/>
      <c r="T15" s="103"/>
      <c r="U15" s="103"/>
      <c r="V15" s="103"/>
      <c r="W15" s="103"/>
    </row>
    <row r="16" s="45" customFormat="true" ht="25.5" hidden="false" customHeight="true" outlineLevel="0" collapsed="false">
      <c r="A16" s="103"/>
      <c r="B16" s="80"/>
      <c r="C16" s="80"/>
      <c r="D16" s="195"/>
      <c r="E16" s="398"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6" s="398"/>
      <c r="G16" s="398"/>
      <c r="H16" s="398"/>
      <c r="I16" s="398"/>
      <c r="J16" s="398"/>
      <c r="K16" s="398"/>
      <c r="L16" s="398"/>
      <c r="M16" s="398"/>
      <c r="N16" s="398"/>
      <c r="O16" s="51"/>
      <c r="P16" s="103"/>
      <c r="Q16" s="103"/>
      <c r="R16" s="103"/>
      <c r="S16" s="103"/>
      <c r="T16" s="103"/>
      <c r="U16" s="103"/>
      <c r="V16" s="103"/>
      <c r="W16" s="103"/>
    </row>
    <row r="17" s="196" customFormat="true" ht="25.5" hidden="false" customHeight="true" outlineLevel="0" collapsed="false">
      <c r="A17" s="103"/>
      <c r="C17" s="197"/>
      <c r="E17" s="198"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7" s="198"/>
      <c r="G17" s="198"/>
      <c r="H17" s="198"/>
      <c r="I17" s="198"/>
      <c r="J17" s="198"/>
      <c r="K17" s="198"/>
      <c r="L17" s="198"/>
      <c r="M17" s="198"/>
      <c r="N17" s="198"/>
      <c r="P17" s="199"/>
      <c r="Q17" s="199"/>
      <c r="R17" s="199"/>
      <c r="S17" s="199"/>
      <c r="T17" s="199"/>
      <c r="U17" s="199"/>
      <c r="V17" s="199"/>
      <c r="W17" s="199"/>
    </row>
    <row r="18" customFormat="false" ht="5.1" hidden="false" customHeight="true" outlineLevel="0" collapsed="false">
      <c r="A18" s="103"/>
      <c r="B18" s="80"/>
      <c r="C18" s="80"/>
      <c r="D18" s="353"/>
      <c r="E18" s="354"/>
      <c r="F18" s="354"/>
      <c r="G18" s="354"/>
      <c r="H18" s="354"/>
      <c r="I18" s="354"/>
      <c r="J18" s="354"/>
      <c r="K18" s="80"/>
      <c r="L18" s="80"/>
      <c r="M18" s="80"/>
      <c r="N18" s="80"/>
      <c r="O18" s="384"/>
      <c r="P18" s="103"/>
      <c r="Q18" s="103"/>
      <c r="R18" s="103"/>
      <c r="S18" s="103"/>
      <c r="T18" s="103"/>
      <c r="U18" s="103"/>
      <c r="V18" s="103"/>
      <c r="W18" s="103"/>
      <c r="X18" s="80"/>
      <c r="Y18" s="80"/>
      <c r="Z18" s="80"/>
      <c r="AA18" s="80"/>
      <c r="AB18" s="80"/>
    </row>
    <row r="19" customFormat="false" ht="12.75" hidden="false" customHeight="true" outlineLevel="0" collapsed="false">
      <c r="A19" s="103"/>
      <c r="B19" s="80"/>
      <c r="C19" s="80"/>
      <c r="D19" s="202"/>
      <c r="E19" s="202"/>
      <c r="F19" s="202"/>
      <c r="G19" s="202"/>
      <c r="H19" s="202"/>
      <c r="I19" s="202"/>
      <c r="J19" s="202"/>
      <c r="K19" s="202"/>
      <c r="L19" s="202"/>
      <c r="M19" s="202"/>
      <c r="N19" s="202"/>
      <c r="O19" s="384"/>
      <c r="P19" s="103"/>
      <c r="Q19" s="103"/>
      <c r="R19" s="103"/>
      <c r="S19" s="103"/>
      <c r="T19" s="103"/>
      <c r="U19" s="103"/>
      <c r="V19" s="103"/>
      <c r="W19" s="103"/>
      <c r="X19" s="80"/>
      <c r="Y19" s="80"/>
      <c r="Z19" s="80"/>
      <c r="AA19" s="80"/>
      <c r="AB19" s="80"/>
    </row>
    <row r="20" customFormat="false" ht="12.75" hidden="false" customHeight="true" outlineLevel="0" collapsed="false">
      <c r="A20" s="103"/>
      <c r="B20" s="80"/>
      <c r="C20" s="80"/>
      <c r="D20" s="617"/>
      <c r="E20" s="617"/>
      <c r="F20" s="617"/>
      <c r="G20" s="617"/>
      <c r="H20" s="617"/>
      <c r="I20" s="617"/>
      <c r="J20" s="617"/>
      <c r="K20" s="617"/>
      <c r="L20" s="617"/>
      <c r="M20" s="617"/>
      <c r="N20" s="617"/>
      <c r="O20" s="384"/>
      <c r="P20" s="103"/>
      <c r="Q20" s="103"/>
      <c r="R20" s="103"/>
      <c r="S20" s="103"/>
      <c r="T20" s="103"/>
      <c r="U20" s="103"/>
      <c r="V20" s="103"/>
      <c r="W20" s="103"/>
      <c r="X20" s="80"/>
      <c r="Y20" s="80"/>
      <c r="Z20" s="80"/>
      <c r="AA20" s="80"/>
      <c r="AB20" s="80"/>
    </row>
    <row r="21" customFormat="false" ht="12.75" hidden="false" customHeight="true" outlineLevel="0" collapsed="false">
      <c r="A21" s="103"/>
      <c r="B21" s="80"/>
      <c r="C21" s="80"/>
      <c r="D21" s="617"/>
      <c r="E21" s="617"/>
      <c r="F21" s="617"/>
      <c r="G21" s="617"/>
      <c r="H21" s="617"/>
      <c r="I21" s="617"/>
      <c r="J21" s="617"/>
      <c r="K21" s="617"/>
      <c r="L21" s="617"/>
      <c r="M21" s="617"/>
      <c r="N21" s="617"/>
      <c r="O21" s="384"/>
      <c r="P21" s="103"/>
      <c r="Q21" s="103"/>
      <c r="R21" s="103"/>
      <c r="S21" s="103"/>
      <c r="T21" s="103"/>
      <c r="U21" s="103"/>
      <c r="V21" s="103"/>
      <c r="W21" s="103"/>
      <c r="X21" s="80"/>
      <c r="Y21" s="80"/>
      <c r="Z21" s="80"/>
      <c r="AA21" s="80"/>
      <c r="AB21" s="80"/>
    </row>
    <row r="22" customFormat="false" ht="12.75" hidden="false" customHeight="true" outlineLevel="0" collapsed="false">
      <c r="A22" s="103"/>
      <c r="B22" s="80"/>
      <c r="C22" s="80"/>
      <c r="D22" s="617"/>
      <c r="E22" s="617"/>
      <c r="F22" s="617"/>
      <c r="G22" s="617"/>
      <c r="H22" s="617"/>
      <c r="I22" s="617"/>
      <c r="J22" s="617"/>
      <c r="K22" s="617"/>
      <c r="L22" s="617"/>
      <c r="M22" s="617"/>
      <c r="N22" s="617"/>
      <c r="O22" s="384"/>
      <c r="P22" s="103"/>
      <c r="Q22" s="103"/>
      <c r="R22" s="103"/>
      <c r="S22" s="103"/>
      <c r="T22" s="103"/>
      <c r="U22" s="103"/>
      <c r="V22" s="103"/>
      <c r="W22" s="103"/>
      <c r="X22" s="80"/>
      <c r="Y22" s="80"/>
      <c r="Z22" s="80"/>
      <c r="AA22" s="80"/>
      <c r="AB22" s="80"/>
    </row>
    <row r="23" customFormat="false" ht="12.75" hidden="false" customHeight="true" outlineLevel="0" collapsed="false">
      <c r="A23" s="103"/>
      <c r="B23" s="80"/>
      <c r="C23" s="80"/>
      <c r="D23" s="617"/>
      <c r="E23" s="617"/>
      <c r="F23" s="617"/>
      <c r="G23" s="617"/>
      <c r="H23" s="617"/>
      <c r="I23" s="617"/>
      <c r="J23" s="617"/>
      <c r="K23" s="617"/>
      <c r="L23" s="617"/>
      <c r="M23" s="617"/>
      <c r="N23" s="617"/>
      <c r="O23" s="384"/>
      <c r="P23" s="103"/>
      <c r="Q23" s="103"/>
      <c r="R23" s="103"/>
      <c r="S23" s="103"/>
      <c r="T23" s="103"/>
      <c r="U23" s="103"/>
      <c r="V23" s="103"/>
      <c r="W23" s="103"/>
      <c r="X23" s="80"/>
      <c r="Y23" s="80"/>
      <c r="Z23" s="80"/>
      <c r="AA23" s="80"/>
      <c r="AB23" s="80"/>
    </row>
    <row r="24" customFormat="false" ht="12.75" hidden="false" customHeight="true" outlineLevel="0" collapsed="false">
      <c r="A24" s="103"/>
      <c r="B24" s="80"/>
      <c r="C24" s="80"/>
      <c r="D24" s="617"/>
      <c r="E24" s="617"/>
      <c r="F24" s="617"/>
      <c r="G24" s="617"/>
      <c r="H24" s="617"/>
      <c r="I24" s="617"/>
      <c r="J24" s="617"/>
      <c r="K24" s="617"/>
      <c r="L24" s="617"/>
      <c r="M24" s="617"/>
      <c r="N24" s="617"/>
      <c r="O24" s="384"/>
      <c r="P24" s="103"/>
      <c r="Q24" s="103"/>
      <c r="R24" s="103"/>
      <c r="S24" s="103"/>
      <c r="T24" s="103"/>
      <c r="U24" s="103"/>
      <c r="V24" s="103"/>
      <c r="W24" s="103"/>
      <c r="X24" s="80"/>
      <c r="Y24" s="80"/>
      <c r="Z24" s="80"/>
      <c r="AA24" s="80"/>
      <c r="AB24" s="80"/>
    </row>
    <row r="25" customFormat="false" ht="12.75" hidden="false" customHeight="true" outlineLevel="0" collapsed="false">
      <c r="A25" s="103"/>
      <c r="B25" s="80"/>
      <c r="C25" s="80"/>
      <c r="D25" s="617"/>
      <c r="E25" s="617"/>
      <c r="F25" s="617"/>
      <c r="G25" s="617"/>
      <c r="H25" s="617"/>
      <c r="I25" s="617"/>
      <c r="J25" s="617"/>
      <c r="K25" s="617"/>
      <c r="L25" s="617"/>
      <c r="M25" s="617"/>
      <c r="N25" s="617"/>
      <c r="O25" s="384"/>
      <c r="P25" s="103"/>
      <c r="Q25" s="103"/>
      <c r="R25" s="103"/>
      <c r="S25" s="103"/>
      <c r="T25" s="103"/>
      <c r="U25" s="103"/>
      <c r="V25" s="103"/>
      <c r="W25" s="103"/>
      <c r="X25" s="80"/>
      <c r="Y25" s="80"/>
      <c r="Z25" s="80"/>
      <c r="AA25" s="80"/>
      <c r="AB25" s="80"/>
    </row>
    <row r="26" customFormat="false" ht="12.75" hidden="false" customHeight="true" outlineLevel="0" collapsed="false">
      <c r="A26" s="103"/>
      <c r="B26" s="80"/>
      <c r="C26" s="80"/>
      <c r="D26" s="617"/>
      <c r="E26" s="617"/>
      <c r="F26" s="617"/>
      <c r="G26" s="617"/>
      <c r="H26" s="617"/>
      <c r="I26" s="617"/>
      <c r="J26" s="617"/>
      <c r="K26" s="617"/>
      <c r="L26" s="617"/>
      <c r="M26" s="617"/>
      <c r="N26" s="617"/>
      <c r="O26" s="384"/>
      <c r="P26" s="103"/>
      <c r="Q26" s="103"/>
      <c r="R26" s="103"/>
      <c r="S26" s="103"/>
      <c r="T26" s="103"/>
      <c r="U26" s="103"/>
      <c r="V26" s="103"/>
      <c r="W26" s="103"/>
      <c r="X26" s="80"/>
      <c r="Y26" s="80"/>
      <c r="Z26" s="80"/>
      <c r="AA26" s="80"/>
      <c r="AB26" s="80"/>
    </row>
    <row r="27" customFormat="false" ht="12.75" hidden="false" customHeight="true" outlineLevel="0" collapsed="false">
      <c r="A27" s="103"/>
      <c r="B27" s="80"/>
      <c r="C27" s="80"/>
      <c r="D27" s="617"/>
      <c r="E27" s="617"/>
      <c r="F27" s="617"/>
      <c r="G27" s="617"/>
      <c r="H27" s="617"/>
      <c r="I27" s="617"/>
      <c r="J27" s="617"/>
      <c r="K27" s="617"/>
      <c r="L27" s="617"/>
      <c r="M27" s="617"/>
      <c r="N27" s="617"/>
      <c r="O27" s="384"/>
      <c r="P27" s="103"/>
      <c r="Q27" s="103"/>
      <c r="R27" s="103"/>
      <c r="S27" s="103"/>
      <c r="T27" s="103"/>
      <c r="U27" s="103"/>
      <c r="V27" s="103"/>
      <c r="W27" s="103"/>
      <c r="X27" s="80"/>
      <c r="Y27" s="80"/>
      <c r="Z27" s="80"/>
      <c r="AA27" s="80"/>
      <c r="AB27" s="80"/>
    </row>
    <row r="28" customFormat="false" ht="12.75" hidden="false" customHeight="true" outlineLevel="0" collapsed="false">
      <c r="A28" s="103"/>
      <c r="B28" s="80"/>
      <c r="C28" s="80"/>
      <c r="D28" s="617"/>
      <c r="E28" s="617"/>
      <c r="F28" s="617"/>
      <c r="G28" s="617"/>
      <c r="H28" s="617"/>
      <c r="I28" s="617"/>
      <c r="J28" s="617"/>
      <c r="K28" s="617"/>
      <c r="L28" s="617"/>
      <c r="M28" s="617"/>
      <c r="N28" s="617"/>
      <c r="O28" s="384"/>
      <c r="P28" s="103"/>
      <c r="Q28" s="103"/>
      <c r="R28" s="103"/>
      <c r="S28" s="103"/>
      <c r="T28" s="103"/>
      <c r="U28" s="103"/>
      <c r="V28" s="103"/>
      <c r="W28" s="103"/>
      <c r="X28" s="80"/>
      <c r="Y28" s="80"/>
      <c r="Z28" s="80"/>
      <c r="AA28" s="80"/>
      <c r="AB28" s="80"/>
    </row>
    <row r="29" customFormat="false" ht="12.75" hidden="false" customHeight="true" outlineLevel="0" collapsed="false">
      <c r="A29" s="103"/>
      <c r="B29" s="80"/>
      <c r="C29" s="80"/>
      <c r="D29" s="617"/>
      <c r="E29" s="617"/>
      <c r="F29" s="617"/>
      <c r="G29" s="617"/>
      <c r="H29" s="617"/>
      <c r="I29" s="617"/>
      <c r="J29" s="617"/>
      <c r="K29" s="617"/>
      <c r="L29" s="617"/>
      <c r="M29" s="617"/>
      <c r="N29" s="617"/>
      <c r="O29" s="384"/>
      <c r="P29" s="103"/>
      <c r="Q29" s="103"/>
      <c r="R29" s="103"/>
      <c r="S29" s="103"/>
      <c r="T29" s="103"/>
      <c r="U29" s="103"/>
      <c r="V29" s="103"/>
      <c r="W29" s="103"/>
      <c r="X29" s="80"/>
      <c r="Y29" s="80"/>
      <c r="Z29" s="80"/>
      <c r="AA29" s="80"/>
      <c r="AB29" s="80"/>
    </row>
    <row r="30" customFormat="false" ht="12.75" hidden="false" customHeight="true" outlineLevel="0" collapsed="false">
      <c r="A30" s="103"/>
      <c r="B30" s="80"/>
      <c r="C30" s="80"/>
      <c r="D30" s="617"/>
      <c r="E30" s="617"/>
      <c r="F30" s="617"/>
      <c r="G30" s="617"/>
      <c r="H30" s="617"/>
      <c r="I30" s="617"/>
      <c r="J30" s="617"/>
      <c r="K30" s="617"/>
      <c r="L30" s="617"/>
      <c r="M30" s="617"/>
      <c r="N30" s="617"/>
      <c r="O30" s="384"/>
      <c r="P30" s="103"/>
      <c r="Q30" s="103"/>
      <c r="R30" s="103"/>
      <c r="S30" s="103"/>
      <c r="T30" s="103"/>
      <c r="U30" s="103"/>
      <c r="V30" s="103"/>
      <c r="W30" s="103"/>
      <c r="X30" s="80"/>
      <c r="Y30" s="80"/>
      <c r="Z30" s="80"/>
      <c r="AA30" s="80"/>
      <c r="AB30" s="80"/>
    </row>
    <row r="31" customFormat="false" ht="12.75" hidden="false" customHeight="true" outlineLevel="0" collapsed="false">
      <c r="A31" s="103"/>
      <c r="B31" s="80"/>
      <c r="C31" s="80"/>
      <c r="D31" s="617"/>
      <c r="E31" s="617"/>
      <c r="F31" s="617"/>
      <c r="G31" s="617"/>
      <c r="H31" s="617"/>
      <c r="I31" s="617"/>
      <c r="J31" s="617"/>
      <c r="K31" s="617"/>
      <c r="L31" s="617"/>
      <c r="M31" s="617"/>
      <c r="N31" s="617"/>
      <c r="O31" s="384"/>
      <c r="P31" s="103"/>
      <c r="Q31" s="103"/>
      <c r="R31" s="103"/>
      <c r="S31" s="103"/>
      <c r="T31" s="103"/>
      <c r="U31" s="103"/>
      <c r="V31" s="103"/>
      <c r="W31" s="103"/>
      <c r="X31" s="80"/>
      <c r="Y31" s="80"/>
      <c r="Z31" s="80"/>
      <c r="AA31" s="80"/>
      <c r="AB31" s="80"/>
    </row>
    <row r="32" customFormat="false" ht="12.75" hidden="false" customHeight="false" outlineLevel="0" collapsed="false">
      <c r="A32" s="103"/>
      <c r="B32" s="80"/>
      <c r="C32" s="80"/>
      <c r="D32" s="617"/>
      <c r="E32" s="617"/>
      <c r="F32" s="617"/>
      <c r="G32" s="617"/>
      <c r="H32" s="617"/>
      <c r="I32" s="617"/>
      <c r="J32" s="617"/>
      <c r="K32" s="617"/>
      <c r="L32" s="617"/>
      <c r="M32" s="617"/>
      <c r="N32" s="617"/>
      <c r="O32" s="384"/>
      <c r="P32" s="103"/>
      <c r="Q32" s="103"/>
      <c r="R32" s="103"/>
      <c r="S32" s="103"/>
      <c r="T32" s="103"/>
      <c r="U32" s="103"/>
      <c r="V32" s="103"/>
      <c r="W32" s="103"/>
      <c r="X32" s="80"/>
      <c r="Y32" s="80"/>
      <c r="Z32" s="80"/>
      <c r="AA32" s="80"/>
      <c r="AB32" s="80"/>
    </row>
    <row r="33" customFormat="false" ht="12.75" hidden="false" customHeight="true" outlineLevel="0" collapsed="false">
      <c r="A33" s="103"/>
      <c r="B33" s="80"/>
      <c r="C33" s="80"/>
      <c r="D33" s="617"/>
      <c r="E33" s="617"/>
      <c r="F33" s="617"/>
      <c r="G33" s="617"/>
      <c r="H33" s="617"/>
      <c r="I33" s="617"/>
      <c r="J33" s="617"/>
      <c r="K33" s="617"/>
      <c r="L33" s="617"/>
      <c r="M33" s="617"/>
      <c r="N33" s="617"/>
      <c r="O33" s="384"/>
      <c r="P33" s="103"/>
      <c r="Q33" s="103"/>
      <c r="R33" s="103"/>
      <c r="S33" s="103"/>
      <c r="T33" s="103"/>
      <c r="U33" s="103"/>
      <c r="V33" s="103"/>
      <c r="W33" s="103"/>
      <c r="X33" s="80"/>
      <c r="Y33" s="80"/>
      <c r="Z33" s="80"/>
      <c r="AA33" s="80"/>
      <c r="AB33" s="80"/>
    </row>
    <row r="34" customFormat="false" ht="12.75" hidden="false" customHeight="true" outlineLevel="0" collapsed="false">
      <c r="A34" s="103"/>
      <c r="B34" s="80"/>
      <c r="C34" s="80"/>
      <c r="D34" s="617"/>
      <c r="E34" s="617"/>
      <c r="F34" s="617"/>
      <c r="G34" s="617"/>
      <c r="H34" s="617"/>
      <c r="I34" s="617"/>
      <c r="J34" s="617"/>
      <c r="K34" s="617"/>
      <c r="L34" s="617"/>
      <c r="M34" s="617"/>
      <c r="N34" s="617"/>
      <c r="O34" s="384"/>
      <c r="P34" s="103"/>
      <c r="Q34" s="103"/>
      <c r="R34" s="103"/>
      <c r="S34" s="103"/>
      <c r="T34" s="103"/>
      <c r="U34" s="103"/>
      <c r="V34" s="103"/>
      <c r="W34" s="103"/>
      <c r="X34" s="80"/>
      <c r="Y34" s="80"/>
      <c r="Z34" s="80"/>
      <c r="AA34" s="80"/>
      <c r="AB34" s="80"/>
    </row>
    <row r="35" customFormat="false" ht="12.75" hidden="false" customHeight="true" outlineLevel="0" collapsed="false">
      <c r="A35" s="103"/>
      <c r="B35" s="80"/>
      <c r="C35" s="80"/>
      <c r="D35" s="617"/>
      <c r="E35" s="617"/>
      <c r="F35" s="617"/>
      <c r="G35" s="617"/>
      <c r="H35" s="617"/>
      <c r="I35" s="617"/>
      <c r="J35" s="617"/>
      <c r="K35" s="617"/>
      <c r="L35" s="617"/>
      <c r="M35" s="617"/>
      <c r="N35" s="617"/>
      <c r="O35" s="384"/>
      <c r="P35" s="103"/>
      <c r="Q35" s="103"/>
      <c r="R35" s="103"/>
      <c r="S35" s="103"/>
      <c r="T35" s="103"/>
      <c r="U35" s="103"/>
      <c r="V35" s="103"/>
      <c r="W35" s="103"/>
      <c r="X35" s="80"/>
      <c r="Y35" s="80"/>
      <c r="Z35" s="80"/>
      <c r="AA35" s="80"/>
      <c r="AB35" s="80"/>
    </row>
    <row r="36" customFormat="false" ht="12.75" hidden="false" customHeight="true" outlineLevel="0" collapsed="false">
      <c r="A36" s="103"/>
      <c r="B36" s="80"/>
      <c r="C36" s="80"/>
      <c r="D36" s="617"/>
      <c r="E36" s="617"/>
      <c r="F36" s="617"/>
      <c r="G36" s="617"/>
      <c r="H36" s="617"/>
      <c r="I36" s="617"/>
      <c r="J36" s="617"/>
      <c r="K36" s="617"/>
      <c r="L36" s="617"/>
      <c r="M36" s="617"/>
      <c r="N36" s="617"/>
      <c r="O36" s="384"/>
      <c r="P36" s="103"/>
      <c r="Q36" s="103"/>
      <c r="R36" s="103"/>
      <c r="S36" s="103"/>
      <c r="T36" s="103"/>
      <c r="U36" s="103"/>
      <c r="V36" s="103"/>
      <c r="W36" s="103"/>
      <c r="X36" s="80"/>
      <c r="Y36" s="80"/>
      <c r="Z36" s="80"/>
      <c r="AA36" s="80"/>
      <c r="AB36" s="80"/>
    </row>
    <row r="37" customFormat="false" ht="12.75" hidden="false" customHeight="true" outlineLevel="0" collapsed="false">
      <c r="A37" s="103"/>
      <c r="B37" s="80"/>
      <c r="C37" s="80"/>
      <c r="D37" s="617"/>
      <c r="E37" s="617"/>
      <c r="F37" s="617"/>
      <c r="G37" s="617"/>
      <c r="H37" s="617"/>
      <c r="I37" s="617"/>
      <c r="J37" s="617"/>
      <c r="K37" s="617"/>
      <c r="L37" s="617"/>
      <c r="M37" s="617"/>
      <c r="N37" s="617"/>
      <c r="O37" s="384"/>
      <c r="P37" s="103"/>
      <c r="Q37" s="103"/>
      <c r="R37" s="103"/>
      <c r="S37" s="103"/>
      <c r="T37" s="103"/>
      <c r="U37" s="103"/>
      <c r="V37" s="103"/>
      <c r="W37" s="103"/>
      <c r="X37" s="80"/>
      <c r="Y37" s="80"/>
      <c r="Z37" s="80"/>
      <c r="AA37" s="80"/>
      <c r="AB37" s="80"/>
    </row>
    <row r="38" customFormat="false" ht="12.75" hidden="false" customHeight="true" outlineLevel="0" collapsed="false">
      <c r="A38" s="103"/>
      <c r="B38" s="195"/>
      <c r="C38" s="80"/>
      <c r="D38" s="618"/>
      <c r="E38" s="618"/>
      <c r="F38" s="618"/>
      <c r="G38" s="618"/>
      <c r="H38" s="618"/>
      <c r="I38" s="618"/>
      <c r="J38" s="618"/>
      <c r="K38" s="618"/>
      <c r="L38" s="618"/>
      <c r="M38" s="618"/>
      <c r="N38" s="618"/>
      <c r="O38" s="384"/>
      <c r="P38" s="103"/>
      <c r="Q38" s="103"/>
      <c r="R38" s="103"/>
      <c r="S38" s="103"/>
      <c r="T38" s="103"/>
      <c r="U38" s="103"/>
      <c r="V38" s="103"/>
      <c r="W38" s="103"/>
      <c r="X38" s="80"/>
      <c r="Y38" s="80"/>
      <c r="Z38" s="80"/>
      <c r="AA38" s="80"/>
      <c r="AB38" s="80"/>
    </row>
    <row r="39" customFormat="false" ht="12.75" hidden="false" customHeight="false" outlineLevel="0" collapsed="false">
      <c r="A39" s="103"/>
      <c r="B39" s="80"/>
      <c r="C39" s="80"/>
      <c r="D39" s="383"/>
      <c r="E39" s="383"/>
      <c r="F39" s="383"/>
      <c r="G39" s="383"/>
      <c r="H39" s="383"/>
      <c r="I39" s="383"/>
      <c r="J39" s="383"/>
      <c r="K39" s="384"/>
      <c r="L39" s="384"/>
      <c r="M39" s="384"/>
      <c r="N39" s="384"/>
      <c r="O39" s="384"/>
      <c r="P39" s="103"/>
      <c r="Q39" s="103"/>
      <c r="R39" s="103"/>
      <c r="S39" s="103"/>
      <c r="T39" s="103"/>
      <c r="U39" s="103"/>
      <c r="V39" s="103"/>
      <c r="W39" s="103" t="s">
        <v>302</v>
      </c>
      <c r="X39" s="80"/>
      <c r="Y39" s="80"/>
      <c r="Z39" s="80"/>
      <c r="AA39" s="80"/>
      <c r="AB39" s="80"/>
    </row>
    <row r="40" customFormat="false" ht="12.75" hidden="false" customHeight="true" outlineLevel="0" collapsed="false">
      <c r="A40" s="103"/>
      <c r="B40" s="80"/>
      <c r="C40" s="563" t="s">
        <v>1</v>
      </c>
      <c r="D40" s="280" t="str">
        <f aca="false">Translations!$B$561</f>
        <v>Diagrama de proceso en caso de que lo solicite la autoridad competente:</v>
      </c>
      <c r="E40" s="280"/>
      <c r="F40" s="280"/>
      <c r="G40" s="280"/>
      <c r="H40" s="280"/>
      <c r="I40" s="280"/>
      <c r="J40" s="206"/>
      <c r="K40" s="206"/>
      <c r="L40" s="206"/>
      <c r="M40" s="206"/>
      <c r="N40" s="206"/>
      <c r="O40" s="384"/>
      <c r="P40" s="385"/>
      <c r="Q40" s="385"/>
      <c r="R40" s="385"/>
      <c r="S40" s="103"/>
      <c r="T40" s="103"/>
      <c r="U40" s="103"/>
      <c r="V40" s="300"/>
      <c r="W40" s="230" t="b">
        <f aca="false">CNTR_SmallEmitter=TRUE()</f>
        <v>1</v>
      </c>
      <c r="X40" s="80"/>
      <c r="Y40" s="80"/>
      <c r="Z40" s="80"/>
      <c r="AA40" s="80"/>
      <c r="AB40" s="80"/>
    </row>
    <row r="41" customFormat="false" ht="25.5" hidden="false" customHeight="true" outlineLevel="0" collapsed="false">
      <c r="A41" s="103"/>
      <c r="B41" s="80"/>
      <c r="C41" s="558"/>
      <c r="D41" s="156" t="str">
        <f aca="false">Translations!$B$641</f>
        <v>Indique la referencia de un diagrama de proceso que contenga todas las fuentes y los puntos de emisión pertinentes durante el funcionamiento normal y durante el funcionamiento no normal, es decir, durante las fases de restricción y transición, así como las correspondientes a los períodos de avería o de entrada en servicio.</v>
      </c>
      <c r="E41" s="156"/>
      <c r="F41" s="156"/>
      <c r="G41" s="156"/>
      <c r="H41" s="156"/>
      <c r="I41" s="156"/>
      <c r="J41" s="156"/>
      <c r="K41" s="156"/>
      <c r="L41" s="156"/>
      <c r="M41" s="156"/>
      <c r="N41" s="156"/>
      <c r="O41" s="384"/>
      <c r="P41" s="385"/>
      <c r="Q41" s="385"/>
      <c r="R41" s="385"/>
      <c r="S41" s="103"/>
      <c r="T41" s="103"/>
      <c r="U41" s="103"/>
      <c r="V41" s="103"/>
      <c r="W41" s="103"/>
      <c r="X41" s="80"/>
      <c r="Y41" s="80"/>
      <c r="Z41" s="80"/>
      <c r="AA41" s="80"/>
      <c r="AB41" s="80"/>
    </row>
    <row r="42" customFormat="false" ht="12.75" hidden="false" customHeight="false" outlineLevel="0" collapsed="false">
      <c r="A42" s="103"/>
      <c r="B42" s="80"/>
      <c r="C42" s="80"/>
      <c r="D42" s="383"/>
      <c r="E42" s="383"/>
      <c r="F42" s="383"/>
      <c r="G42" s="383"/>
      <c r="H42" s="383"/>
      <c r="I42" s="383"/>
      <c r="J42" s="383"/>
      <c r="K42" s="384"/>
      <c r="L42" s="384"/>
      <c r="M42" s="384"/>
      <c r="N42" s="384"/>
      <c r="O42" s="384"/>
      <c r="P42" s="103"/>
      <c r="Q42" s="103"/>
      <c r="R42" s="103"/>
      <c r="S42" s="103"/>
      <c r="T42" s="103"/>
      <c r="U42" s="103"/>
      <c r="V42" s="103"/>
      <c r="W42" s="103"/>
      <c r="X42" s="80"/>
      <c r="Y42" s="80"/>
      <c r="Z42" s="80"/>
      <c r="AA42" s="80"/>
      <c r="AB42" s="80"/>
    </row>
    <row r="43" customFormat="false" ht="12.75" hidden="false" customHeight="false" outlineLevel="0" collapsed="false">
      <c r="A43" s="103"/>
      <c r="B43" s="80"/>
      <c r="C43" s="563" t="s">
        <v>2</v>
      </c>
      <c r="D43" s="26" t="str">
        <f aca="false">Translations!$B$642</f>
        <v>Lista de flujos fuente que serán objeto de seguimiento en relación con los PFC:</v>
      </c>
      <c r="E43" s="26"/>
      <c r="F43" s="26"/>
      <c r="G43" s="26"/>
      <c r="H43" s="26"/>
      <c r="I43" s="26"/>
      <c r="J43" s="26"/>
      <c r="K43" s="26"/>
      <c r="L43" s="26"/>
      <c r="M43" s="26"/>
      <c r="N43" s="26"/>
      <c r="O43" s="384"/>
      <c r="P43" s="103"/>
      <c r="Q43" s="103"/>
      <c r="R43" s="103"/>
      <c r="S43" s="103"/>
      <c r="T43" s="103"/>
      <c r="U43" s="103"/>
      <c r="V43" s="103"/>
      <c r="W43" s="103"/>
      <c r="X43" s="80"/>
      <c r="Y43" s="80"/>
      <c r="Z43" s="80"/>
      <c r="AA43" s="80"/>
      <c r="AB43" s="80"/>
    </row>
    <row r="44" customFormat="false" ht="25.5" hidden="false" customHeight="true" outlineLevel="0" collapsed="false">
      <c r="A44" s="103"/>
      <c r="B44" s="80"/>
      <c r="C44" s="80"/>
      <c r="D44" s="156" t="str">
        <f aca="false">Translations!$B$643</f>
        <v>En el caso de las emisiones de PFC, pueden utilizarse dos metodologías (A: el método de la pendiente, B: el método de la sobretensión). En una instalación pueden existir varios tipos de celda (por ejemplo, diferentes tecnologías o años de construcción), cuyas características de emisión sean diferentes.</v>
      </c>
      <c r="E44" s="156"/>
      <c r="F44" s="156"/>
      <c r="G44" s="156"/>
      <c r="H44" s="156"/>
      <c r="I44" s="156"/>
      <c r="J44" s="156"/>
      <c r="K44" s="156"/>
      <c r="L44" s="156"/>
      <c r="M44" s="156"/>
      <c r="N44" s="156"/>
      <c r="O44" s="384"/>
      <c r="P44" s="103"/>
      <c r="Q44" s="103"/>
      <c r="R44" s="103"/>
      <c r="S44" s="103"/>
      <c r="T44" s="103"/>
      <c r="U44" s="103"/>
      <c r="V44" s="103"/>
      <c r="W44" s="103"/>
      <c r="X44" s="80"/>
      <c r="Y44" s="80"/>
      <c r="Z44" s="80"/>
      <c r="AA44" s="80"/>
      <c r="AB44" s="80"/>
    </row>
    <row r="45" customFormat="false" ht="25.5" hidden="false" customHeight="true" outlineLevel="0" collapsed="false">
      <c r="A45" s="103"/>
      <c r="B45" s="80"/>
      <c r="C45" s="80"/>
      <c r="D45" s="156" t="str">
        <f aca="false">Translations!$B$644</f>
        <v>Los grupos de celdas que se someten a seguimiento mediante el uso del mismo método y que presentan las mismas características de emisión (mismos factores de emisión) deben considerarse «flujos fuente» (es decir, entidades que deben ser objeto de seguimiento) por analogía con otros métodos de seguimiento basados en el cálculo.</v>
      </c>
      <c r="E45" s="156"/>
      <c r="F45" s="156"/>
      <c r="G45" s="156"/>
      <c r="H45" s="156"/>
      <c r="I45" s="156"/>
      <c r="J45" s="156"/>
      <c r="K45" s="156"/>
      <c r="L45" s="156"/>
      <c r="M45" s="156"/>
      <c r="N45" s="156"/>
      <c r="O45" s="384"/>
      <c r="P45" s="103"/>
      <c r="Q45" s="103"/>
      <c r="R45" s="103"/>
      <c r="S45" s="103"/>
      <c r="T45" s="103"/>
      <c r="U45" s="103"/>
      <c r="V45" s="103"/>
      <c r="W45" s="103"/>
      <c r="X45" s="80"/>
      <c r="Y45" s="80"/>
      <c r="Z45" s="80"/>
      <c r="AA45" s="80"/>
      <c r="AB45" s="80"/>
    </row>
    <row r="46" customFormat="false" ht="25.5" hidden="false" customHeight="true" outlineLevel="0" collapsed="false">
      <c r="A46" s="103"/>
      <c r="B46" s="80"/>
      <c r="C46" s="80"/>
      <c r="D46" s="156" t="str">
        <f aca="false">Translations!$B$645</f>
        <v>Sírvase indicar aquí, en la lista de los «flujos fuente» de su instalación, el método de seguimiento y el tipo de celda/ánodo correspondiente. La lista se extraerá automáticamente de la sección 6, letra e), de la hoja «C_InstallationDescription».</v>
      </c>
      <c r="E46" s="156"/>
      <c r="F46" s="156"/>
      <c r="G46" s="156"/>
      <c r="H46" s="156"/>
      <c r="I46" s="156"/>
      <c r="J46" s="156"/>
      <c r="K46" s="156"/>
      <c r="L46" s="156"/>
      <c r="M46" s="156"/>
      <c r="N46" s="156"/>
      <c r="O46" s="384"/>
      <c r="P46" s="103"/>
      <c r="Q46" s="103"/>
      <c r="R46" s="103"/>
      <c r="S46" s="103"/>
      <c r="T46" s="103"/>
      <c r="U46" s="103"/>
      <c r="V46" s="103"/>
      <c r="W46" s="103"/>
      <c r="X46" s="80"/>
      <c r="Y46" s="80"/>
      <c r="Z46" s="80"/>
      <c r="AA46" s="80"/>
      <c r="AB46" s="80"/>
    </row>
    <row r="47" customFormat="false" ht="12.75" hidden="false" customHeight="false" outlineLevel="0" collapsed="false">
      <c r="A47" s="103"/>
      <c r="B47" s="80"/>
      <c r="C47" s="80"/>
      <c r="D47" s="156" t="str">
        <f aca="false">Translations!$B$646</f>
        <v>Esta lista se utilizará en la sección siguiente para determinar otros detalles de cada flujo fuente.</v>
      </c>
      <c r="E47" s="156"/>
      <c r="F47" s="156"/>
      <c r="G47" s="156"/>
      <c r="H47" s="156"/>
      <c r="I47" s="156"/>
      <c r="J47" s="156"/>
      <c r="K47" s="156"/>
      <c r="L47" s="156"/>
      <c r="M47" s="156"/>
      <c r="N47" s="156"/>
      <c r="O47" s="384"/>
      <c r="P47" s="103"/>
      <c r="Q47" s="103"/>
      <c r="R47" s="103"/>
      <c r="S47" s="103"/>
      <c r="T47" s="103"/>
      <c r="U47" s="103"/>
      <c r="V47" s="103"/>
      <c r="W47" s="103"/>
      <c r="X47" s="80"/>
      <c r="Y47" s="80"/>
      <c r="Z47" s="80"/>
      <c r="AA47" s="80"/>
      <c r="AB47" s="80"/>
    </row>
    <row r="48" customFormat="false" ht="12.75" hidden="false" customHeight="false" outlineLevel="0" collapsed="false">
      <c r="A48" s="103"/>
      <c r="B48" s="80"/>
      <c r="C48" s="80"/>
      <c r="D48" s="557"/>
      <c r="E48" s="557"/>
      <c r="F48" s="557"/>
      <c r="G48" s="557"/>
      <c r="H48" s="557"/>
      <c r="I48" s="557"/>
      <c r="J48" s="557"/>
      <c r="K48" s="384"/>
      <c r="L48" s="384"/>
      <c r="M48" s="384"/>
      <c r="N48" s="384"/>
      <c r="O48" s="384"/>
      <c r="P48" s="103"/>
      <c r="Q48" s="103"/>
      <c r="R48" s="103"/>
      <c r="S48" s="103"/>
      <c r="T48" s="103"/>
      <c r="U48" s="103"/>
      <c r="V48" s="103"/>
      <c r="W48" s="103"/>
      <c r="X48" s="80"/>
      <c r="Y48" s="80"/>
      <c r="Z48" s="80"/>
      <c r="AA48" s="80"/>
      <c r="AB48" s="80"/>
    </row>
    <row r="49" customFormat="false" ht="12.75" hidden="false" customHeight="true" outlineLevel="0" collapsed="false">
      <c r="A49" s="103"/>
      <c r="B49" s="80"/>
      <c r="C49" s="80"/>
      <c r="D49" s="619"/>
      <c r="E49" s="620" t="str">
        <f aca="false">Translations!$B$288</f>
        <v>Nombre del flujo fuente</v>
      </c>
      <c r="F49" s="620"/>
      <c r="G49" s="620"/>
      <c r="H49" s="621" t="str">
        <f aca="false">Translations!$B$289</f>
        <v>Tipo de flujo fuente</v>
      </c>
      <c r="I49" s="621"/>
      <c r="J49" s="621"/>
      <c r="K49" s="621"/>
      <c r="L49" s="622" t="str">
        <f aca="false">Translations!$B$647</f>
        <v>Tipo de celda</v>
      </c>
      <c r="M49" s="622"/>
      <c r="N49" s="622"/>
      <c r="O49" s="384"/>
      <c r="P49" s="103"/>
      <c r="Q49" s="103"/>
      <c r="R49" s="103"/>
      <c r="S49" s="103"/>
      <c r="T49" s="103"/>
      <c r="U49" s="103" t="s">
        <v>303</v>
      </c>
      <c r="V49" s="103"/>
      <c r="W49" s="103"/>
      <c r="X49" s="80"/>
      <c r="Y49" s="80"/>
      <c r="Z49" s="80"/>
      <c r="AA49" s="80"/>
      <c r="AB49" s="80"/>
    </row>
    <row r="50" customFormat="false" ht="13.15" hidden="false" customHeight="true" outlineLevel="0" collapsed="false">
      <c r="A50" s="103"/>
      <c r="B50" s="80"/>
      <c r="C50" s="80"/>
      <c r="D50" s="490" t="str">
        <f aca="false">IF(COUNTIF(CNTR_CheckPFC,S50)=0,"",INDEX(C_InstallationDescription!$E$191:$E$201,MATCH(S50,CNTR_CheckPFC,0)))</f>
        <v/>
      </c>
      <c r="E50" s="623" t="str">
        <f aca="false">IF(D50="","",INDEX(C_InstallationDescription!$F$191:$F$201,MATCH(D50,C_InstallationDescription!$E$191:$E$201,0)))</f>
        <v/>
      </c>
      <c r="F50" s="623"/>
      <c r="G50" s="623"/>
      <c r="H50" s="623" t="str">
        <f aca="false">IF(D50="","",INDEX(C_InstallationDescription!$I$191:$I$201,MATCH(D50,C_InstallationDescription!$E$191:$E$201,0)))</f>
        <v/>
      </c>
      <c r="I50" s="623"/>
      <c r="J50" s="623"/>
      <c r="K50" s="623"/>
      <c r="L50" s="275"/>
      <c r="M50" s="275"/>
      <c r="N50" s="275"/>
      <c r="O50" s="384"/>
      <c r="P50" s="103"/>
      <c r="Q50" s="103"/>
      <c r="R50" s="103"/>
      <c r="S50" s="229" t="n">
        <v>1</v>
      </c>
      <c r="T50" s="103"/>
      <c r="U50" s="624" t="str">
        <f aca="false">IF(D50="","",IF(MATCH(H50,EUConst_TierActivityListNames,0)=41,1,2))</f>
        <v/>
      </c>
      <c r="V50" s="103"/>
      <c r="W50" s="103"/>
      <c r="X50" s="80"/>
      <c r="Y50" s="80"/>
      <c r="Z50" s="80"/>
      <c r="AA50" s="80"/>
      <c r="AB50" s="80"/>
    </row>
    <row r="51" customFormat="false" ht="12.75" hidden="false" customHeight="false" outlineLevel="0" collapsed="false">
      <c r="A51" s="103"/>
      <c r="B51" s="80"/>
      <c r="C51" s="80"/>
      <c r="D51" s="490" t="str">
        <f aca="false">IF(COUNTIF(CNTR_CheckPFC,S51)=0,"",INDEX(C_InstallationDescription!$E$191:$E$201,MATCH(S51,CNTR_CheckPFC,0)))</f>
        <v/>
      </c>
      <c r="E51" s="623" t="str">
        <f aca="false">IF(D51="","",INDEX(C_InstallationDescription!$F$191:$F$201,MATCH(D51,C_InstallationDescription!$E$191:$E$201,0)))</f>
        <v/>
      </c>
      <c r="F51" s="623"/>
      <c r="G51" s="623"/>
      <c r="H51" s="623" t="str">
        <f aca="false">IF(D51="","",INDEX(C_InstallationDescription!$I$191:$I$201,MATCH(D51,C_InstallationDescription!$E$191:$E$201,0)))</f>
        <v/>
      </c>
      <c r="I51" s="623"/>
      <c r="J51" s="623"/>
      <c r="K51" s="623"/>
      <c r="L51" s="275"/>
      <c r="M51" s="275"/>
      <c r="N51" s="275"/>
      <c r="O51" s="384"/>
      <c r="P51" s="103"/>
      <c r="Q51" s="103"/>
      <c r="R51" s="103"/>
      <c r="S51" s="229" t="n">
        <v>2</v>
      </c>
      <c r="T51" s="103"/>
      <c r="U51" s="624" t="str">
        <f aca="false">IF(D51="","",IF(MATCH(H51,EUConst_TierActivityListNames,0)=41,1,2))</f>
        <v/>
      </c>
      <c r="V51" s="103"/>
      <c r="W51" s="103"/>
      <c r="X51" s="80"/>
      <c r="Y51" s="80"/>
      <c r="Z51" s="80"/>
      <c r="AA51" s="80"/>
      <c r="AB51" s="80"/>
    </row>
    <row r="52" customFormat="false" ht="12.75" hidden="false" customHeight="false" outlineLevel="0" collapsed="false">
      <c r="A52" s="103"/>
      <c r="B52" s="80"/>
      <c r="C52" s="80"/>
      <c r="D52" s="490" t="str">
        <f aca="false">IF(COUNTIF(CNTR_CheckPFC,S52)=0,"",INDEX(C_InstallationDescription!$E$191:$E$201,MATCH(S52,CNTR_CheckPFC,0)))</f>
        <v/>
      </c>
      <c r="E52" s="623" t="str">
        <f aca="false">IF(D52="","",INDEX(C_InstallationDescription!$F$191:$F$201,MATCH(D52,C_InstallationDescription!$E$191:$E$201,0)))</f>
        <v/>
      </c>
      <c r="F52" s="623"/>
      <c r="G52" s="623"/>
      <c r="H52" s="623" t="str">
        <f aca="false">IF(D52="","",INDEX(C_InstallationDescription!$I$191:$I$201,MATCH(D52,C_InstallationDescription!$E$191:$E$201,0)))</f>
        <v/>
      </c>
      <c r="I52" s="623"/>
      <c r="J52" s="623"/>
      <c r="K52" s="623"/>
      <c r="L52" s="275"/>
      <c r="M52" s="275"/>
      <c r="N52" s="275"/>
      <c r="O52" s="384"/>
      <c r="P52" s="103"/>
      <c r="Q52" s="103"/>
      <c r="R52" s="103"/>
      <c r="S52" s="229" t="n">
        <v>3</v>
      </c>
      <c r="T52" s="103"/>
      <c r="U52" s="624" t="str">
        <f aca="false">IF(D52="","",IF(MATCH(H52,EUConst_TierActivityListNames,0)=41,1,2))</f>
        <v/>
      </c>
      <c r="V52" s="103"/>
      <c r="W52" s="103"/>
      <c r="X52" s="80"/>
      <c r="Y52" s="80"/>
      <c r="Z52" s="80"/>
      <c r="AA52" s="80"/>
      <c r="AB52" s="80"/>
    </row>
    <row r="53" customFormat="false" ht="12.75" hidden="false" customHeight="false" outlineLevel="0" collapsed="false">
      <c r="A53" s="103"/>
      <c r="B53" s="80"/>
      <c r="C53" s="80"/>
      <c r="D53" s="490" t="str">
        <f aca="false">IF(COUNTIF(CNTR_CheckPFC,S53)=0,"",INDEX(C_InstallationDescription!$E$191:$E$201,MATCH(S53,CNTR_CheckPFC,0)))</f>
        <v/>
      </c>
      <c r="E53" s="623" t="str">
        <f aca="false">IF(D53="","",INDEX(C_InstallationDescription!$F$191:$F$201,MATCH(D53,C_InstallationDescription!$E$191:$E$201,0)))</f>
        <v/>
      </c>
      <c r="F53" s="623"/>
      <c r="G53" s="623"/>
      <c r="H53" s="623" t="str">
        <f aca="false">IF(D53="","",INDEX(C_InstallationDescription!$I$191:$I$201,MATCH(D53,C_InstallationDescription!$E$191:$E$201,0)))</f>
        <v/>
      </c>
      <c r="I53" s="623"/>
      <c r="J53" s="623"/>
      <c r="K53" s="623"/>
      <c r="L53" s="275"/>
      <c r="M53" s="275"/>
      <c r="N53" s="275"/>
      <c r="O53" s="384"/>
      <c r="P53" s="103"/>
      <c r="Q53" s="103"/>
      <c r="R53" s="103"/>
      <c r="S53" s="229" t="n">
        <v>4</v>
      </c>
      <c r="T53" s="103"/>
      <c r="U53" s="624" t="str">
        <f aca="false">IF(D53="","",IF(MATCH(H53,EUConst_TierActivityListNames,0)=41,1,2))</f>
        <v/>
      </c>
      <c r="V53" s="103"/>
      <c r="W53" s="103"/>
      <c r="X53" s="80"/>
      <c r="Y53" s="80"/>
      <c r="Z53" s="80"/>
      <c r="AA53" s="80"/>
      <c r="AB53" s="80"/>
    </row>
    <row r="54" customFormat="false" ht="12.75" hidden="false" customHeight="false" outlineLevel="0" collapsed="false">
      <c r="A54" s="103"/>
      <c r="B54" s="80"/>
      <c r="C54" s="80"/>
      <c r="D54" s="490" t="str">
        <f aca="false">IF(COUNTIF(CNTR_CheckPFC,S54)=0,"",INDEX(C_InstallationDescription!$E$191:$E$201,MATCH(S54,CNTR_CheckPFC,0)))</f>
        <v/>
      </c>
      <c r="E54" s="623" t="str">
        <f aca="false">IF(D54="","",INDEX(C_InstallationDescription!$F$191:$F$201,MATCH(D54,C_InstallationDescription!$E$191:$E$201,0)))</f>
        <v/>
      </c>
      <c r="F54" s="623"/>
      <c r="G54" s="623"/>
      <c r="H54" s="623" t="str">
        <f aca="false">IF(D54="","",INDEX(C_InstallationDescription!$I$191:$I$201,MATCH(D54,C_InstallationDescription!$E$191:$E$201,0)))</f>
        <v/>
      </c>
      <c r="I54" s="623"/>
      <c r="J54" s="623"/>
      <c r="K54" s="623"/>
      <c r="L54" s="275"/>
      <c r="M54" s="275"/>
      <c r="N54" s="275"/>
      <c r="O54" s="384"/>
      <c r="P54" s="103"/>
      <c r="Q54" s="103"/>
      <c r="R54" s="103"/>
      <c r="S54" s="229" t="n">
        <v>5</v>
      </c>
      <c r="T54" s="103"/>
      <c r="U54" s="624" t="str">
        <f aca="false">IF(D54="","",IF(MATCH(H54,EUConst_TierActivityListNames,0)=41,1,2))</f>
        <v/>
      </c>
      <c r="V54" s="103"/>
      <c r="W54" s="103"/>
      <c r="X54" s="80"/>
      <c r="Y54" s="80"/>
      <c r="Z54" s="80"/>
      <c r="AA54" s="80"/>
      <c r="AB54" s="80"/>
    </row>
    <row r="55" customFormat="false" ht="12.75" hidden="true" customHeight="true" outlineLevel="0" collapsed="false">
      <c r="A55" s="103" t="s">
        <v>4</v>
      </c>
      <c r="B55" s="80"/>
      <c r="C55" s="80"/>
      <c r="D55" s="490" t="str">
        <f aca="false">IF(COUNTIF(CNTR_CheckPFC,S55)=0,"",INDEX(C_InstallationDescription!$E$191:$E$201,MATCH(S55,CNTR_CheckPFC,0)))</f>
        <v/>
      </c>
      <c r="E55" s="623" t="str">
        <f aca="false">IF(D55="","",INDEX(C_InstallationDescription!$F$191:$F$201,MATCH(D55,C_InstallationDescription!$E$191:$E$201,0)))</f>
        <v/>
      </c>
      <c r="F55" s="623"/>
      <c r="G55" s="623"/>
      <c r="H55" s="623" t="str">
        <f aca="false">IF(D55="","",INDEX(C_InstallationDescription!$I$191:$I$201,MATCH(D55,C_InstallationDescription!$E$191:$E$201,0)))</f>
        <v/>
      </c>
      <c r="I55" s="623"/>
      <c r="J55" s="623"/>
      <c r="K55" s="623"/>
      <c r="L55" s="275"/>
      <c r="M55" s="275"/>
      <c r="N55" s="275"/>
      <c r="O55" s="384"/>
      <c r="P55" s="103"/>
      <c r="Q55" s="103"/>
      <c r="R55" s="103"/>
      <c r="S55" s="229"/>
      <c r="T55" s="103"/>
      <c r="U55" s="624" t="str">
        <f aca="false">IF(D55="","",IF(MATCH(H55,EUConst_TierActivityListNames,0)=41,1,2))</f>
        <v/>
      </c>
      <c r="V55" s="103"/>
      <c r="W55" s="103"/>
      <c r="X55" s="80"/>
      <c r="Y55" s="80"/>
      <c r="Z55" s="80"/>
      <c r="AA55" s="80"/>
      <c r="AB55" s="80"/>
    </row>
    <row r="56" customFormat="false" ht="12.75" hidden="false" customHeight="false" outlineLevel="0" collapsed="false">
      <c r="A56" s="103" t="s">
        <v>304</v>
      </c>
      <c r="B56" s="80"/>
      <c r="C56" s="80"/>
      <c r="D56" s="383"/>
      <c r="E56" s="383"/>
      <c r="F56" s="383"/>
      <c r="G56" s="383"/>
      <c r="H56" s="383"/>
      <c r="I56" s="383"/>
      <c r="J56" s="383"/>
      <c r="K56" s="384"/>
      <c r="L56" s="384"/>
      <c r="M56" s="384"/>
      <c r="N56" s="384"/>
      <c r="O56" s="384"/>
      <c r="P56" s="103"/>
      <c r="Q56" s="103"/>
      <c r="R56" s="103"/>
      <c r="S56" s="103"/>
      <c r="T56" s="103"/>
      <c r="U56" s="103"/>
      <c r="V56" s="103"/>
      <c r="W56" s="103"/>
      <c r="X56" s="80"/>
      <c r="Y56" s="80"/>
      <c r="Z56" s="80"/>
      <c r="AA56" s="80"/>
      <c r="AB56" s="80"/>
    </row>
    <row r="57" customFormat="false" ht="5.1" hidden="false" customHeight="true" outlineLevel="0" collapsed="false">
      <c r="A57" s="100"/>
      <c r="C57" s="127"/>
      <c r="D57" s="128"/>
      <c r="G57" s="129" t="str">
        <f aca="false">Translations!$B$297</f>
        <v>Haga clic en «+» para añadir más flujos fuente</v>
      </c>
      <c r="H57" s="129"/>
      <c r="I57" s="129"/>
      <c r="J57" s="129"/>
      <c r="K57" s="129"/>
      <c r="M57" s="194"/>
      <c r="O57" s="215"/>
      <c r="P57" s="103"/>
      <c r="Q57" s="103"/>
      <c r="R57" s="103"/>
      <c r="S57" s="103"/>
      <c r="T57" s="103"/>
      <c r="U57" s="264"/>
      <c r="V57" s="103"/>
      <c r="W57" s="103"/>
      <c r="AB57" s="177"/>
    </row>
    <row r="58" customFormat="false" ht="12.75" hidden="false" customHeight="true" outlineLevel="0" collapsed="false">
      <c r="A58" s="100"/>
      <c r="C58" s="127"/>
      <c r="D58" s="128"/>
      <c r="G58" s="129"/>
      <c r="H58" s="129"/>
      <c r="I58" s="129"/>
      <c r="J58" s="129"/>
      <c r="K58" s="129"/>
      <c r="M58" s="194"/>
      <c r="O58" s="215"/>
      <c r="P58" s="103"/>
      <c r="Q58" s="103"/>
      <c r="R58" s="103"/>
      <c r="S58" s="103"/>
      <c r="T58" s="103"/>
      <c r="U58" s="264"/>
      <c r="V58" s="103"/>
      <c r="W58" s="103"/>
      <c r="AB58" s="177"/>
    </row>
    <row r="59" customFormat="false" ht="5.1" hidden="false" customHeight="true" outlineLevel="0" collapsed="false">
      <c r="A59" s="100"/>
      <c r="C59" s="127"/>
      <c r="D59" s="128"/>
      <c r="G59" s="129"/>
      <c r="H59" s="129"/>
      <c r="I59" s="129"/>
      <c r="J59" s="129"/>
      <c r="K59" s="129"/>
      <c r="M59" s="194"/>
      <c r="O59" s="215"/>
      <c r="P59" s="103"/>
      <c r="Q59" s="103"/>
      <c r="R59" s="103"/>
      <c r="S59" s="103"/>
      <c r="T59" s="103"/>
      <c r="U59" s="264"/>
      <c r="V59" s="103"/>
      <c r="W59" s="103"/>
      <c r="AB59" s="177"/>
    </row>
    <row r="60" customFormat="false" ht="12.75" hidden="false" customHeight="false" outlineLevel="0" collapsed="false">
      <c r="A60" s="103"/>
      <c r="B60" s="80"/>
      <c r="C60" s="80"/>
      <c r="D60" s="383"/>
      <c r="E60" s="383"/>
      <c r="F60" s="383"/>
      <c r="G60" s="383"/>
      <c r="H60" s="383"/>
      <c r="I60" s="383"/>
      <c r="J60" s="383"/>
      <c r="K60" s="384"/>
      <c r="L60" s="384"/>
      <c r="M60" s="384"/>
      <c r="N60" s="384"/>
      <c r="O60" s="384"/>
      <c r="P60" s="103"/>
      <c r="Q60" s="103"/>
      <c r="R60" s="103"/>
      <c r="S60" s="103"/>
      <c r="T60" s="103"/>
      <c r="U60" s="103"/>
      <c r="V60" s="103"/>
      <c r="W60" s="103"/>
      <c r="X60" s="80"/>
      <c r="Y60" s="80"/>
      <c r="Z60" s="80"/>
      <c r="AA60" s="80"/>
      <c r="AB60" s="80"/>
    </row>
    <row r="61" customFormat="false" ht="12.75" hidden="false" customHeight="false" outlineLevel="0" collapsed="false">
      <c r="A61" s="103"/>
      <c r="B61" s="80"/>
      <c r="C61" s="80"/>
      <c r="D61" s="383"/>
      <c r="E61" s="383"/>
      <c r="F61" s="383"/>
      <c r="G61" s="383"/>
      <c r="H61" s="383"/>
      <c r="I61" s="383"/>
      <c r="J61" s="383"/>
      <c r="K61" s="384"/>
      <c r="L61" s="384"/>
      <c r="M61" s="384"/>
      <c r="N61" s="384"/>
      <c r="O61" s="384"/>
      <c r="P61" s="103"/>
      <c r="Q61" s="103"/>
      <c r="R61" s="103"/>
      <c r="S61" s="103"/>
      <c r="T61" s="103"/>
      <c r="U61" s="103"/>
      <c r="V61" s="103"/>
      <c r="W61" s="103"/>
      <c r="X61" s="80"/>
      <c r="Y61" s="80"/>
      <c r="Z61" s="80"/>
      <c r="AA61" s="80"/>
      <c r="AB61" s="80"/>
    </row>
    <row r="62" customFormat="false" ht="12.75" hidden="false" customHeight="false" outlineLevel="0" collapsed="false">
      <c r="A62" s="103"/>
      <c r="B62" s="80"/>
      <c r="C62" s="80"/>
      <c r="D62" s="383"/>
      <c r="E62" s="383"/>
      <c r="F62" s="383"/>
      <c r="G62" s="383"/>
      <c r="H62" s="383"/>
      <c r="I62" s="383"/>
      <c r="J62" s="383"/>
      <c r="K62" s="384"/>
      <c r="L62" s="384"/>
      <c r="M62" s="384"/>
      <c r="N62" s="384"/>
      <c r="O62" s="384"/>
      <c r="P62" s="103"/>
      <c r="Q62" s="103"/>
      <c r="R62" s="103"/>
      <c r="S62" s="103"/>
      <c r="T62" s="103"/>
      <c r="U62" s="103"/>
      <c r="V62" s="103"/>
      <c r="W62" s="103"/>
      <c r="X62" s="80"/>
      <c r="Y62" s="80"/>
      <c r="Z62" s="80"/>
      <c r="AA62" s="80"/>
      <c r="AB62" s="80"/>
    </row>
    <row r="63" customFormat="false" ht="15.75" hidden="false" customHeight="true" outlineLevel="0" collapsed="false">
      <c r="A63" s="103"/>
      <c r="B63" s="80"/>
      <c r="C63" s="191" t="n">
        <v>15</v>
      </c>
      <c r="D63" s="192" t="str">
        <f aca="false">Translations!$B$30</f>
        <v>Seguimiento de flujos fuente de emisiones de PFC</v>
      </c>
      <c r="E63" s="192"/>
      <c r="F63" s="192"/>
      <c r="G63" s="192"/>
      <c r="H63" s="192"/>
      <c r="I63" s="192"/>
      <c r="J63" s="192"/>
      <c r="K63" s="192"/>
      <c r="L63" s="192"/>
      <c r="M63" s="192"/>
      <c r="N63" s="192"/>
      <c r="O63" s="384"/>
      <c r="P63" s="103"/>
      <c r="Q63" s="103"/>
      <c r="R63" s="103"/>
      <c r="S63" s="103"/>
      <c r="T63" s="103"/>
      <c r="U63" s="103"/>
      <c r="V63" s="103"/>
      <c r="W63" s="103"/>
      <c r="X63" s="80"/>
      <c r="Y63" s="80"/>
      <c r="Z63" s="80"/>
      <c r="AA63" s="80"/>
      <c r="AB63" s="80"/>
    </row>
    <row r="64" customFormat="false" ht="12.75" hidden="false" customHeight="false" outlineLevel="0" collapsed="false">
      <c r="A64" s="103"/>
      <c r="B64" s="80"/>
      <c r="C64" s="80"/>
      <c r="D64" s="383"/>
      <c r="E64" s="383"/>
      <c r="F64" s="383"/>
      <c r="G64" s="383"/>
      <c r="H64" s="383"/>
      <c r="I64" s="383"/>
      <c r="J64" s="383"/>
      <c r="K64" s="384"/>
      <c r="L64" s="384"/>
      <c r="M64" s="384"/>
      <c r="N64" s="384"/>
      <c r="O64" s="384"/>
      <c r="P64" s="103"/>
      <c r="Q64" s="103"/>
      <c r="R64" s="103"/>
      <c r="S64" s="440" t="s">
        <v>229</v>
      </c>
      <c r="T64" s="293" t="s">
        <v>230</v>
      </c>
      <c r="U64" s="293" t="s">
        <v>231</v>
      </c>
      <c r="V64" s="103"/>
      <c r="W64" s="103"/>
      <c r="X64" s="80"/>
      <c r="Y64" s="80"/>
      <c r="Z64" s="80"/>
      <c r="AA64" s="80"/>
      <c r="AB64" s="80"/>
    </row>
    <row r="65" customFormat="false" ht="12.75" hidden="false" customHeight="true" outlineLevel="0" collapsed="false">
      <c r="A65" s="103"/>
      <c r="B65" s="45"/>
      <c r="C65" s="45"/>
      <c r="D65" s="193" t="str">
        <f aca="false">Translations!$B$433</f>
        <v>Tenga en cuenta que el texto orientativo solo aparece para el primer flujo fuente.</v>
      </c>
      <c r="E65" s="193"/>
      <c r="F65" s="193"/>
      <c r="G65" s="193"/>
      <c r="H65" s="193"/>
      <c r="I65" s="193"/>
      <c r="J65" s="193"/>
      <c r="K65" s="193"/>
      <c r="L65" s="193"/>
      <c r="M65" s="193"/>
      <c r="N65" s="193"/>
      <c r="O65" s="45"/>
      <c r="P65" s="126"/>
      <c r="Q65" s="103"/>
      <c r="R65" s="103"/>
      <c r="S65" s="142"/>
      <c r="T65" s="142"/>
      <c r="U65" s="142"/>
      <c r="V65" s="103"/>
      <c r="W65" s="103"/>
    </row>
    <row r="66" customFormat="false" ht="12.75" hidden="false" customHeight="true" outlineLevel="0" collapsed="false">
      <c r="A66" s="103"/>
      <c r="B66" s="45"/>
      <c r="C66" s="45"/>
      <c r="D66" s="193" t="str">
        <f aca="false">Translations!$B$434</f>
        <v>Si desea visualizar los datos de otros flujos fuente, haga clic en el signo «+» situado a la izquierda de la hoja (función de agrupación de datos).</v>
      </c>
      <c r="E66" s="193"/>
      <c r="F66" s="193"/>
      <c r="G66" s="193"/>
      <c r="H66" s="193"/>
      <c r="I66" s="193"/>
      <c r="J66" s="193"/>
      <c r="K66" s="193"/>
      <c r="L66" s="193"/>
      <c r="M66" s="193"/>
      <c r="N66" s="193"/>
      <c r="O66" s="45"/>
      <c r="P66" s="126"/>
      <c r="Q66" s="103"/>
      <c r="R66" s="103"/>
      <c r="S66" s="142"/>
      <c r="T66" s="142"/>
      <c r="U66" s="142"/>
      <c r="V66" s="103"/>
      <c r="W66" s="103"/>
    </row>
    <row r="67" customFormat="false" ht="12.75" hidden="false" customHeight="true" outlineLevel="0" collapsed="false">
      <c r="A67" s="103"/>
      <c r="B67" s="45"/>
      <c r="C67" s="45"/>
      <c r="D67" s="193" t="str">
        <f aca="false">Translations!$B$435</f>
        <v>Para agregar otros flujos fuente, utilice la macro existente en la sección 6, letra e), de la hoja «C_InstallationDescription».</v>
      </c>
      <c r="E67" s="193"/>
      <c r="F67" s="193"/>
      <c r="G67" s="193"/>
      <c r="H67" s="193"/>
      <c r="I67" s="193"/>
      <c r="J67" s="193"/>
      <c r="K67" s="193"/>
      <c r="L67" s="193"/>
      <c r="M67" s="193"/>
      <c r="N67" s="193"/>
      <c r="O67" s="45"/>
      <c r="P67" s="126"/>
      <c r="Q67" s="103"/>
      <c r="R67" s="103"/>
      <c r="S67" s="142"/>
      <c r="T67" s="142"/>
      <c r="U67" s="142"/>
      <c r="V67" s="103"/>
      <c r="W67" s="103"/>
    </row>
    <row r="68" customFormat="false" ht="12.75" hidden="true" customHeight="true" outlineLevel="0" collapsed="false">
      <c r="A68" s="103" t="s">
        <v>4</v>
      </c>
      <c r="B68" s="45"/>
      <c r="C68" s="45"/>
      <c r="D68" s="193" t="s">
        <v>305</v>
      </c>
      <c r="E68" s="193"/>
      <c r="F68" s="193"/>
      <c r="G68" s="193"/>
      <c r="H68" s="193"/>
      <c r="I68" s="193"/>
      <c r="J68" s="193"/>
      <c r="K68" s="193"/>
      <c r="L68" s="193"/>
      <c r="M68" s="193"/>
      <c r="N68" s="193"/>
      <c r="O68" s="45"/>
      <c r="P68" s="126"/>
      <c r="Q68" s="103"/>
      <c r="R68" s="103"/>
      <c r="S68" s="142"/>
      <c r="T68" s="142"/>
      <c r="U68" s="142"/>
      <c r="V68" s="103"/>
      <c r="W68" s="103"/>
    </row>
    <row r="69" customFormat="false" ht="12.75" hidden="true" customHeight="true" outlineLevel="0" collapsed="false">
      <c r="A69" s="103" t="s">
        <v>4</v>
      </c>
      <c r="B69" s="45"/>
      <c r="C69" s="45"/>
      <c r="D69" s="193" t="s">
        <v>306</v>
      </c>
      <c r="E69" s="193"/>
      <c r="F69" s="193"/>
      <c r="G69" s="193"/>
      <c r="H69" s="193"/>
      <c r="I69" s="193"/>
      <c r="J69" s="193"/>
      <c r="K69" s="193"/>
      <c r="L69" s="193"/>
      <c r="M69" s="193"/>
      <c r="N69" s="193"/>
      <c r="O69" s="45"/>
      <c r="P69" s="126"/>
      <c r="Q69" s="103"/>
      <c r="R69" s="103"/>
      <c r="S69" s="440" t="s">
        <v>229</v>
      </c>
      <c r="T69" s="293" t="s">
        <v>230</v>
      </c>
      <c r="U69" s="293" t="s">
        <v>231</v>
      </c>
      <c r="V69" s="103"/>
      <c r="W69" s="103"/>
    </row>
    <row r="70" customFormat="false" ht="13.5" hidden="false" customHeight="false" outlineLevel="0" collapsed="false">
      <c r="A70" s="103"/>
      <c r="B70" s="80"/>
      <c r="C70" s="80"/>
      <c r="D70" s="383"/>
      <c r="E70" s="383"/>
      <c r="F70" s="383"/>
      <c r="G70" s="383"/>
      <c r="H70" s="383"/>
      <c r="I70" s="383"/>
      <c r="J70" s="383"/>
      <c r="K70" s="384"/>
      <c r="L70" s="384"/>
      <c r="M70" s="384"/>
      <c r="N70" s="384"/>
      <c r="O70" s="384"/>
      <c r="P70" s="103"/>
      <c r="Q70" s="103"/>
      <c r="R70" s="103"/>
      <c r="S70" s="440" t="s">
        <v>229</v>
      </c>
      <c r="T70" s="293" t="s">
        <v>230</v>
      </c>
      <c r="U70" s="293" t="s">
        <v>231</v>
      </c>
      <c r="V70" s="230" t="s">
        <v>307</v>
      </c>
      <c r="W70" s="103"/>
      <c r="X70" s="80"/>
      <c r="Y70" s="80"/>
      <c r="Z70" s="80"/>
      <c r="AA70" s="80"/>
      <c r="AB70" s="80"/>
    </row>
    <row r="71" customFormat="false" ht="15.75" hidden="false" customHeight="true" outlineLevel="0" collapsed="false">
      <c r="A71" s="103"/>
      <c r="B71" s="80"/>
      <c r="C71" s="625" t="str">
        <f aca="false">INDEX($D$50:$D$55,Q71)</f>
        <v/>
      </c>
      <c r="D71" s="446" t="str">
        <f aca="false">CONCATENATE(Euconst_SourceStream," ",Q71,":")</f>
        <v>Flujo fuente 1:</v>
      </c>
      <c r="E71" s="446"/>
      <c r="F71" s="446"/>
      <c r="G71" s="446"/>
      <c r="H71" s="447" t="str">
        <f aca="false">IF(INDEX($E$50:$E$55,Q71)="","",INDEX($E$50:$E$55,Q71))</f>
        <v/>
      </c>
      <c r="I71" s="447"/>
      <c r="J71" s="447"/>
      <c r="K71" s="447"/>
      <c r="L71" s="447"/>
      <c r="M71" s="448" t="str">
        <f aca="false">IF(S71=TRUE(),IF(U71="",T71,U71),"")</f>
        <v/>
      </c>
      <c r="N71" s="448"/>
      <c r="O71" s="384"/>
      <c r="P71" s="103"/>
      <c r="Q71" s="449" t="n">
        <v>1</v>
      </c>
      <c r="R71" s="450"/>
      <c r="S71" s="440" t="n">
        <f aca="false">IF(INDEX(C_InstallationDescription!$M:$M,MATCH(Q73,C_InstallationDescription!$Q:$Q,0))="",FALSE(),TRUE())</f>
        <v>0</v>
      </c>
      <c r="T71" s="230" t="str">
        <f aca="false">IF(S71=TRUE(),INDEX(C_InstallationDescription!$M:$M,MATCH(Q73,C_InstallationDescription!$Q:$Q,0)),"")</f>
        <v/>
      </c>
      <c r="U71" s="440" t="str">
        <f aca="false">IF(S71=TRUE(),IF(ISBLANK(INDEX(C_InstallationDescription!$N:$N,MATCH(Q73,C_InstallationDescription!$Q:$Q,0))),"",INDEX(C_InstallationDescription!$N:$N,MATCH(Q73,C_InstallationDescription!$Q:$Q,0))),"")</f>
        <v/>
      </c>
      <c r="V71" s="229" t="str">
        <f aca="false">IF(ISNUMBER(INDEX(CNTR_ListPFCmethods,Q71)),INDEX(CNTR_ListPFCmethods,Q71),"")</f>
        <v/>
      </c>
      <c r="W71" s="103"/>
      <c r="X71" s="80"/>
      <c r="Y71" s="80"/>
      <c r="Z71" s="80"/>
      <c r="AA71" s="80"/>
      <c r="AB71" s="80"/>
    </row>
    <row r="72" customFormat="false" ht="5.1" hidden="false" customHeight="true" outlineLevel="0" collapsed="false">
      <c r="A72" s="103"/>
      <c r="C72" s="626"/>
      <c r="D72" s="462"/>
      <c r="E72" s="462"/>
      <c r="F72" s="462"/>
      <c r="G72" s="627"/>
      <c r="H72" s="628"/>
      <c r="I72" s="628"/>
      <c r="J72" s="628"/>
      <c r="K72" s="628"/>
      <c r="L72" s="628"/>
      <c r="M72" s="629"/>
      <c r="N72" s="629"/>
      <c r="O72" s="190"/>
      <c r="P72" s="103"/>
      <c r="Q72" s="364"/>
      <c r="R72" s="126"/>
      <c r="S72" s="126"/>
      <c r="T72" s="126"/>
      <c r="U72" s="126"/>
      <c r="V72" s="103"/>
      <c r="W72" s="103"/>
      <c r="X72" s="80"/>
      <c r="Y72" s="80"/>
      <c r="Z72" s="80"/>
      <c r="AA72" s="80"/>
      <c r="AB72" s="80"/>
    </row>
    <row r="73" s="45" customFormat="true" ht="12.75" hidden="false" customHeight="true" outlineLevel="0" collapsed="false">
      <c r="A73" s="103"/>
      <c r="B73" s="187"/>
      <c r="C73" s="187"/>
      <c r="D73" s="452"/>
      <c r="E73" s="205" t="str">
        <f aca="false">Translations!$B$437</f>
        <v>Tipo de flujo fuente:</v>
      </c>
      <c r="F73" s="205"/>
      <c r="G73" s="205"/>
      <c r="H73" s="453" t="str">
        <f aca="false">IF(INDEX($H$50:$H$55,Q71)="","",INDEX($H$50:$H$55,Q71))</f>
        <v/>
      </c>
      <c r="I73" s="453"/>
      <c r="J73" s="453"/>
      <c r="K73" s="453"/>
      <c r="L73" s="453"/>
      <c r="O73" s="50"/>
      <c r="P73" s="347"/>
      <c r="Q73" s="454" t="str">
        <f aca="false">EUconst_CNTR_SourceCategory&amp;C71</f>
        <v>SourceCategory_</v>
      </c>
      <c r="R73" s="126"/>
      <c r="S73" s="126"/>
      <c r="T73" s="126"/>
      <c r="U73" s="126"/>
      <c r="V73" s="126"/>
      <c r="W73" s="126"/>
    </row>
    <row r="74" s="45" customFormat="true" ht="12.75" hidden="false" customHeight="false" outlineLevel="0" collapsed="false">
      <c r="A74" s="126"/>
      <c r="B74" s="187"/>
      <c r="C74" s="187"/>
      <c r="D74" s="94"/>
      <c r="E74" s="205" t="str">
        <f aca="false">Translations!$B$438</f>
        <v>Método aplicable según el RNS:</v>
      </c>
      <c r="F74" s="205"/>
      <c r="G74" s="205"/>
      <c r="H74" s="455" t="str">
        <f aca="false">IF(H73="","",INDEX(EUwideConstants!$F$255:$F$296,MATCH(H73,EUConst_TierActivityListNames,0)))</f>
        <v/>
      </c>
      <c r="I74" s="455"/>
      <c r="J74" s="455"/>
      <c r="K74" s="455"/>
      <c r="L74" s="455"/>
      <c r="M74" s="269"/>
      <c r="N74" s="269"/>
      <c r="O74" s="50"/>
      <c r="P74" s="347"/>
      <c r="Q74" s="364"/>
      <c r="R74" s="126"/>
      <c r="S74" s="126"/>
      <c r="T74" s="126"/>
      <c r="U74" s="126"/>
      <c r="V74" s="126"/>
      <c r="W74" s="126"/>
    </row>
    <row r="75" s="45" customFormat="true" ht="25.5" hidden="false" customHeight="true" outlineLevel="0" collapsed="false">
      <c r="A75" s="126"/>
      <c r="D75" s="456"/>
      <c r="E75" s="205" t="str">
        <f aca="false">Translations!$B$439</f>
        <v>Parámetro al que se aplica la incertidumbre:</v>
      </c>
      <c r="F75" s="205"/>
      <c r="G75" s="205"/>
      <c r="H75" s="623" t="str">
        <f aca="false">IF(H73="","",INDEX(EUwideConstants!$E$255:$E$296,MATCH(H73,EUConst_TierActivityListNames,0)))</f>
        <v/>
      </c>
      <c r="I75" s="623"/>
      <c r="J75" s="623"/>
      <c r="K75" s="623"/>
      <c r="L75" s="623"/>
      <c r="P75" s="347"/>
      <c r="Q75" s="364"/>
      <c r="R75" s="126"/>
      <c r="S75" s="126"/>
      <c r="T75" s="126"/>
      <c r="U75" s="126"/>
      <c r="V75" s="126"/>
      <c r="W75" s="126"/>
    </row>
    <row r="76" s="45" customFormat="true" ht="5.1" hidden="false" customHeight="true" outlineLevel="0" collapsed="false">
      <c r="A76" s="126"/>
      <c r="D76" s="456"/>
      <c r="E76" s="630"/>
      <c r="F76" s="630"/>
      <c r="G76" s="630"/>
      <c r="H76" s="473"/>
      <c r="I76" s="473"/>
      <c r="J76" s="473"/>
      <c r="K76" s="473"/>
      <c r="L76" s="473"/>
      <c r="P76" s="347"/>
      <c r="Q76" s="364"/>
      <c r="R76" s="126"/>
      <c r="S76" s="126"/>
      <c r="T76" s="126"/>
      <c r="U76" s="126"/>
      <c r="V76" s="126"/>
      <c r="W76" s="126"/>
    </row>
    <row r="77" s="45" customFormat="true" ht="15" hidden="false" customHeight="false" outlineLevel="0" collapsed="false">
      <c r="A77" s="126"/>
      <c r="C77" s="452"/>
      <c r="D77" s="461" t="str">
        <f aca="false">Translations!$B$446</f>
        <v>Orientación automática sobre los niveles aplicables:</v>
      </c>
      <c r="E77" s="461"/>
      <c r="F77" s="461"/>
      <c r="G77" s="461"/>
      <c r="H77" s="461"/>
      <c r="I77" s="461"/>
      <c r="J77" s="461"/>
      <c r="K77" s="461"/>
      <c r="L77" s="461"/>
      <c r="M77" s="461"/>
      <c r="N77" s="461"/>
      <c r="O77" s="384"/>
      <c r="P77" s="126"/>
      <c r="Q77" s="126"/>
      <c r="R77" s="126"/>
      <c r="S77" s="126"/>
      <c r="T77" s="126"/>
      <c r="U77" s="126"/>
      <c r="V77" s="126"/>
      <c r="W77" s="126"/>
    </row>
    <row r="78" s="45" customFormat="true" ht="5.1" hidden="false" customHeight="true" outlineLevel="0" collapsed="false">
      <c r="A78" s="126"/>
      <c r="C78" s="452"/>
      <c r="D78" s="462"/>
      <c r="E78" s="462"/>
      <c r="F78" s="462"/>
      <c r="G78" s="462"/>
      <c r="H78" s="462"/>
      <c r="I78" s="462"/>
      <c r="J78" s="462"/>
      <c r="K78" s="462"/>
      <c r="L78" s="462"/>
      <c r="M78" s="462"/>
      <c r="N78" s="462"/>
      <c r="O78" s="384"/>
      <c r="P78" s="126"/>
      <c r="Q78" s="126"/>
      <c r="R78" s="126"/>
      <c r="S78" s="126"/>
      <c r="T78" s="126"/>
      <c r="U78" s="126"/>
      <c r="V78" s="126"/>
      <c r="W78" s="126"/>
    </row>
    <row r="79" s="45" customFormat="true" ht="39.95" hidden="false" customHeight="true" outlineLevel="0" collapsed="false">
      <c r="A79" s="126"/>
      <c r="C79" s="452"/>
      <c r="E79" s="198" t="str">
        <f aca="false">Translations!$B$649</f>
        <v>En los campos verdes infra, se muestran los niveles necesarios para los datos de la actividad y los factores de cálculo en función de los datos introducidos en la sección 5, letras d) y e), y en la sección 6, letras e) y f). Se trata de los niveles mínimos para los principales flujos fuente en las instalaciones de categoría C. No obstante, pueden admitirse requisitos menos estrictos. En el siguiente recuadro verde se facilita una orientación adecuada, en función de los siguientes puntos:</v>
      </c>
      <c r="F79" s="198"/>
      <c r="G79" s="198"/>
      <c r="H79" s="198"/>
      <c r="I79" s="198"/>
      <c r="J79" s="198"/>
      <c r="K79" s="198"/>
      <c r="L79" s="198"/>
      <c r="M79" s="198"/>
      <c r="N79" s="198"/>
      <c r="O79" s="384"/>
      <c r="P79" s="126"/>
      <c r="Q79" s="126"/>
      <c r="R79" s="126"/>
      <c r="S79" s="126"/>
      <c r="T79" s="126"/>
      <c r="U79" s="126"/>
      <c r="V79" s="126"/>
      <c r="W79" s="126"/>
    </row>
    <row r="80" s="45" customFormat="true" ht="12.75" hidden="false" customHeight="true" outlineLevel="0" collapsed="false">
      <c r="A80" s="126"/>
      <c r="C80" s="452"/>
      <c r="E80" s="631" t="s">
        <v>39</v>
      </c>
      <c r="F80" s="198" t="str">
        <f aca="false">Translations!$B$650</f>
        <v>se aplican requisitos menos estrictos a las instalaciones de bajas emisiones, de conformidad con el artículo 47, apartado 2;</v>
      </c>
      <c r="G80" s="198"/>
      <c r="H80" s="198"/>
      <c r="I80" s="198"/>
      <c r="J80" s="198"/>
      <c r="K80" s="198"/>
      <c r="L80" s="198"/>
      <c r="M80" s="198"/>
      <c r="N80" s="198"/>
      <c r="O80" s="384"/>
      <c r="P80" s="126"/>
      <c r="Q80" s="126"/>
      <c r="R80" s="126"/>
      <c r="S80" s="126"/>
      <c r="T80" s="126"/>
      <c r="U80" s="126"/>
      <c r="V80" s="126"/>
      <c r="W80" s="126"/>
    </row>
    <row r="81" s="45" customFormat="true" ht="12.75" hidden="false" customHeight="true" outlineLevel="0" collapsed="false">
      <c r="A81" s="126"/>
      <c r="C81" s="452"/>
      <c r="E81" s="631" t="s">
        <v>39</v>
      </c>
      <c r="F81" s="198" t="str">
        <f aca="false">Translations!$B$651</f>
        <v>la categoría de instalación (A, B o C), de conformidad con el artículo 19.</v>
      </c>
      <c r="G81" s="198"/>
      <c r="H81" s="198"/>
      <c r="I81" s="198"/>
      <c r="J81" s="198"/>
      <c r="K81" s="198"/>
      <c r="L81" s="198"/>
      <c r="M81" s="198"/>
      <c r="N81" s="198"/>
      <c r="O81" s="384"/>
      <c r="P81" s="126"/>
      <c r="Q81" s="126"/>
      <c r="R81" s="126"/>
      <c r="S81" s="126"/>
      <c r="T81" s="126"/>
      <c r="U81" s="126"/>
      <c r="V81" s="126"/>
      <c r="W81" s="126"/>
    </row>
    <row r="82" s="45" customFormat="true" ht="12.75" hidden="false" customHeight="true" outlineLevel="0" collapsed="false">
      <c r="A82" s="126"/>
      <c r="C82" s="452"/>
      <c r="E82" s="631" t="s">
        <v>39</v>
      </c>
      <c r="F82" s="198" t="str">
        <f aca="false">Translations!$B$450</f>
        <v>se aplican requisitos menos estrictos a los flujos fuente clasificados como secundarios y de minimis, de conformidad con el artículo 19, apartado 3.</v>
      </c>
      <c r="G82" s="198"/>
      <c r="H82" s="198"/>
      <c r="I82" s="198"/>
      <c r="J82" s="198"/>
      <c r="K82" s="198"/>
      <c r="L82" s="198"/>
      <c r="M82" s="198"/>
      <c r="N82" s="198"/>
      <c r="O82" s="384"/>
      <c r="P82" s="126"/>
      <c r="Q82" s="126"/>
      <c r="R82" s="126"/>
      <c r="S82" s="126"/>
      <c r="T82" s="126"/>
      <c r="U82" s="126"/>
      <c r="V82" s="126"/>
      <c r="W82" s="126"/>
    </row>
    <row r="83" s="45" customFormat="true" ht="12.75" hidden="false" customHeight="true" outlineLevel="0" collapsed="false">
      <c r="A83" s="126"/>
      <c r="C83" s="452"/>
      <c r="E83" s="198" t="str">
        <f aca="false">Translations!$B$451</f>
        <v>Este mensaje sobre los niveles aplicables es relevante para los datos de la actividad y para todos los factores de cálculo.</v>
      </c>
      <c r="F83" s="198"/>
      <c r="G83" s="198"/>
      <c r="H83" s="198"/>
      <c r="I83" s="198"/>
      <c r="J83" s="198"/>
      <c r="K83" s="198"/>
      <c r="L83" s="198"/>
      <c r="M83" s="198"/>
      <c r="N83" s="198"/>
      <c r="O83" s="384"/>
      <c r="P83" s="126"/>
      <c r="Q83" s="126"/>
      <c r="R83" s="126"/>
      <c r="S83" s="126"/>
      <c r="T83" s="126"/>
      <c r="U83" s="126"/>
      <c r="V83" s="126"/>
      <c r="W83" s="126"/>
    </row>
    <row r="84" s="45" customFormat="true" ht="5.1" hidden="false" customHeight="true" outlineLevel="0" collapsed="false">
      <c r="A84" s="126"/>
      <c r="C84" s="452"/>
      <c r="O84" s="384"/>
      <c r="P84" s="126"/>
      <c r="Q84" s="126"/>
      <c r="R84" s="126"/>
      <c r="S84" s="126"/>
      <c r="T84" s="126"/>
      <c r="U84" s="126"/>
      <c r="V84" s="126"/>
      <c r="W84" s="126"/>
    </row>
    <row r="85" s="45" customFormat="true" ht="51" hidden="false" customHeight="true" outlineLevel="0" collapsed="false">
      <c r="A85" s="126"/>
      <c r="C85" s="452"/>
      <c r="E85" s="464" t="str">
        <f aca="false">IF(H71="","",INDEX(EUconst_SmallEmiSouStreamMsg,MATCH(Q85,EUconst_SmallEmiSouStream,0)))</f>
        <v/>
      </c>
      <c r="F85" s="464"/>
      <c r="G85" s="464"/>
      <c r="H85" s="464"/>
      <c r="I85" s="464"/>
      <c r="J85" s="464"/>
      <c r="K85" s="464"/>
      <c r="L85" s="464"/>
      <c r="M85" s="464"/>
      <c r="N85" s="464"/>
      <c r="O85" s="384"/>
      <c r="P85" s="126"/>
      <c r="Q85" s="465" t="str">
        <f aca="false">IF(ISBLANK(CNTR_SmallEmitter),IF(CNTR_SmallEmitter=TRUE(),EUconst_CNTR_SmallEmitter,EUconst_CNTR_NoSmallEmitter),EUconst_CNTR_NoSmallEmitter)&amp;IF((CNTR_Category)="","C",CNTR_Category)&amp;"_"&amp;IF(M18="",1,MATCH(M18,SourceCategory,0))</f>
        <v>NoSmallEmitter_A_1</v>
      </c>
      <c r="R85" s="126"/>
      <c r="S85" s="126"/>
      <c r="T85" s="126"/>
      <c r="U85" s="126"/>
      <c r="V85" s="126"/>
      <c r="W85" s="126"/>
    </row>
    <row r="86" customFormat="false" ht="12.75" hidden="false" customHeight="false" outlineLevel="0" collapsed="false">
      <c r="A86" s="103"/>
      <c r="B86" s="80"/>
      <c r="C86" s="80"/>
      <c r="D86" s="383"/>
      <c r="E86" s="383"/>
      <c r="F86" s="383"/>
      <c r="G86" s="383"/>
      <c r="H86" s="383"/>
      <c r="I86" s="383"/>
      <c r="J86" s="383"/>
      <c r="K86" s="384"/>
      <c r="L86" s="384"/>
      <c r="M86" s="384"/>
      <c r="N86" s="384"/>
      <c r="O86" s="384"/>
      <c r="P86" s="103"/>
      <c r="Q86" s="103"/>
      <c r="R86" s="103"/>
      <c r="S86" s="103"/>
      <c r="T86" s="103"/>
      <c r="U86" s="103"/>
      <c r="V86" s="103"/>
      <c r="W86" s="103"/>
      <c r="X86" s="80"/>
      <c r="Y86" s="80"/>
      <c r="Z86" s="80"/>
      <c r="AA86" s="80"/>
      <c r="AB86" s="80"/>
    </row>
    <row r="87" customFormat="false" ht="15" hidden="false" customHeight="true" outlineLevel="0" collapsed="false">
      <c r="A87" s="103"/>
      <c r="B87" s="80"/>
      <c r="C87" s="632"/>
      <c r="D87" s="461" t="str">
        <f aca="false">Translations!$B$652</f>
        <v>Datos de la actividad</v>
      </c>
      <c r="E87" s="461"/>
      <c r="F87" s="461"/>
      <c r="G87" s="461"/>
      <c r="H87" s="461"/>
      <c r="I87" s="461"/>
      <c r="J87" s="461"/>
      <c r="K87" s="461"/>
      <c r="L87" s="461"/>
      <c r="M87" s="461"/>
      <c r="N87" s="461"/>
      <c r="O87" s="384"/>
      <c r="P87" s="103"/>
      <c r="Q87" s="103"/>
      <c r="R87" s="103"/>
      <c r="S87" s="103"/>
      <c r="T87" s="103"/>
      <c r="U87" s="103"/>
      <c r="V87" s="103"/>
      <c r="W87" s="103"/>
      <c r="X87" s="80"/>
      <c r="Y87" s="80"/>
      <c r="Z87" s="80"/>
      <c r="AA87" s="80"/>
      <c r="AB87" s="80"/>
    </row>
    <row r="88" customFormat="false" ht="5.1" hidden="false" customHeight="true" outlineLevel="0" collapsed="false">
      <c r="A88" s="103"/>
      <c r="B88" s="80"/>
      <c r="C88" s="632"/>
      <c r="D88" s="462"/>
      <c r="E88" s="462"/>
      <c r="F88" s="462"/>
      <c r="G88" s="462"/>
      <c r="H88" s="462"/>
      <c r="I88" s="462"/>
      <c r="J88" s="462"/>
      <c r="K88" s="462"/>
      <c r="L88" s="462"/>
      <c r="M88" s="462"/>
      <c r="N88" s="462"/>
      <c r="O88" s="384"/>
      <c r="P88" s="103"/>
      <c r="Q88" s="103"/>
      <c r="R88" s="103"/>
      <c r="S88" s="103"/>
      <c r="T88" s="103"/>
      <c r="U88" s="103"/>
      <c r="V88" s="103"/>
      <c r="W88" s="103"/>
      <c r="X88" s="80"/>
      <c r="Y88" s="80"/>
      <c r="Z88" s="80"/>
      <c r="AA88" s="80"/>
      <c r="AB88" s="80"/>
    </row>
    <row r="89" customFormat="false" ht="12.75" hidden="false" customHeight="false" outlineLevel="0" collapsed="false">
      <c r="A89" s="103"/>
      <c r="B89" s="80"/>
      <c r="C89" s="195"/>
      <c r="D89" s="195" t="str">
        <f aca="false">Translations!$B$653</f>
        <v>Producción de aluminio primario:</v>
      </c>
      <c r="E89" s="383"/>
      <c r="F89" s="383"/>
      <c r="G89" s="383"/>
      <c r="H89" s="383"/>
      <c r="I89" s="383"/>
      <c r="J89" s="383"/>
      <c r="K89" s="384"/>
      <c r="L89" s="384"/>
      <c r="M89" s="384"/>
      <c r="N89" s="384"/>
      <c r="O89" s="384"/>
      <c r="P89" s="103"/>
      <c r="Q89" s="103"/>
      <c r="R89" s="103"/>
      <c r="S89" s="103"/>
      <c r="T89" s="103"/>
      <c r="U89" s="103" t="s">
        <v>308</v>
      </c>
      <c r="V89" s="103" t="s">
        <v>309</v>
      </c>
      <c r="W89" s="103" t="s">
        <v>134</v>
      </c>
      <c r="X89" s="80"/>
      <c r="Y89" s="80"/>
      <c r="Z89" s="80"/>
      <c r="AA89" s="80"/>
      <c r="AB89" s="80"/>
    </row>
    <row r="90" customFormat="false" ht="12.75" hidden="false" customHeight="false" outlineLevel="0" collapsed="false">
      <c r="A90" s="103"/>
      <c r="B90" s="80"/>
      <c r="C90" s="80"/>
      <c r="D90" s="452" t="s">
        <v>1</v>
      </c>
      <c r="E90" s="489" t="str">
        <f aca="false">Translations!$B$477</f>
        <v>Nivel requerido para los datos de la actividad:</v>
      </c>
      <c r="F90" s="45"/>
      <c r="G90" s="45"/>
      <c r="H90" s="490" t="str">
        <f aca="false">IF(H73="","",IF(CNTR_Category="A",INDEX(EUwideConstants!$G:$G,MATCH(Q90,EUwideConstants!$Q:$Q,0)),INDEX(EUwideConstants!$N:$N,MATCH(Q90,EUwideConstants!$Q:$Q,0))))</f>
        <v/>
      </c>
      <c r="I90" s="633" t="str">
        <f aca="false">IF(H90="","",IF(S90=0,EUconst_NA,IF(ISERROR(S90),"",EUconst_MsgTierActivityLevel&amp;" "&amp;S90)))</f>
        <v/>
      </c>
      <c r="J90" s="633"/>
      <c r="K90" s="633"/>
      <c r="L90" s="633"/>
      <c r="M90" s="633"/>
      <c r="N90" s="633"/>
      <c r="O90" s="384"/>
      <c r="P90" s="103"/>
      <c r="Q90" s="230" t="str">
        <f aca="false">EUconst_CNTR_ActivityData&amp;H73</f>
        <v>ActivityData_</v>
      </c>
      <c r="R90" s="126"/>
      <c r="S90" s="475" t="str">
        <f aca="false">IF(H90="","",IF(H90=EUconst_NA,"",INDEX(EUwideConstants!$H:$M,MATCH(Q90,EUwideConstants!$Q:$Q,0),MATCH(H90,CNTR_TierList,0))))</f>
        <v/>
      </c>
      <c r="T90" s="103"/>
      <c r="U90" s="229" t="str">
        <f aca="false">V71</f>
        <v/>
      </c>
      <c r="V90" s="229" t="n">
        <v>0</v>
      </c>
      <c r="W90" s="230" t="n">
        <f aca="false">IF($L$6=EUconst_NotRelevant,TRUE(),IF(V90&gt;0,(V90&lt;&gt;U90),IF(U90="",TRUE(),FALSE())))</f>
        <v>1</v>
      </c>
      <c r="X90" s="80"/>
      <c r="Y90" s="80"/>
      <c r="Z90" s="80"/>
      <c r="AA90" s="80"/>
      <c r="AB90" s="80"/>
    </row>
    <row r="91" customFormat="false" ht="12.75" hidden="false" customHeight="false" outlineLevel="0" collapsed="false">
      <c r="A91" s="103"/>
      <c r="B91" s="80"/>
      <c r="C91" s="80"/>
      <c r="D91" s="452" t="s">
        <v>2</v>
      </c>
      <c r="E91" s="489" t="str">
        <f aca="false">Translations!$B$478</f>
        <v>Nivel utilizado para los datos de la actividad:</v>
      </c>
      <c r="F91" s="45"/>
      <c r="G91" s="45"/>
      <c r="H91" s="479"/>
      <c r="I91" s="633" t="str">
        <f aca="false">IF(OR(ISBLANK(H91),H91=EUconst_NoTier),"",IF(S91=0,EUconst_NA,IF(ISERROR(S91),"",EUconst_MsgTierActivityLevel&amp;" "&amp;S91)))</f>
        <v/>
      </c>
      <c r="J91" s="633"/>
      <c r="K91" s="633"/>
      <c r="L91" s="633"/>
      <c r="M91" s="633"/>
      <c r="N91" s="633"/>
      <c r="O91" s="384"/>
      <c r="P91" s="103"/>
      <c r="Q91" s="230" t="str">
        <f aca="false">EUconst_CNTR_ActivityData&amp;H73</f>
        <v>ActivityData_</v>
      </c>
      <c r="R91" s="126"/>
      <c r="S91" s="475" t="str">
        <f aca="false">IF(ISBLANK(H91),"",IF(H91=EUconst_NA,"",INDEX(EUwideConstants!$H:$M,MATCH(Q91,EUwideConstants!$Q:$Q,0),MATCH(H91,CNTR_TierList,0))))</f>
        <v/>
      </c>
      <c r="T91" s="103"/>
      <c r="U91" s="229" t="str">
        <f aca="false">U90</f>
        <v/>
      </c>
      <c r="V91" s="229" t="n">
        <v>0</v>
      </c>
      <c r="W91" s="230" t="n">
        <f aca="false">IF($L$6=EUconst_NotRelevant,TRUE(),IF(V91&gt;0,(V91&lt;&gt;U91),IF(U91="",TRUE(),FALSE())))</f>
        <v>1</v>
      </c>
      <c r="X91" s="80"/>
      <c r="Y91" s="80"/>
      <c r="Z91" s="80"/>
      <c r="AA91" s="80"/>
      <c r="AB91" s="80"/>
    </row>
    <row r="92" customFormat="false" ht="12.75" hidden="false" customHeight="false" outlineLevel="0" collapsed="false">
      <c r="A92" s="103"/>
      <c r="B92" s="80"/>
      <c r="C92" s="80"/>
      <c r="D92" s="452" t="s">
        <v>3</v>
      </c>
      <c r="E92" s="489" t="str">
        <f aca="false">Translations!$B$479</f>
        <v>Incertidumbre alcanzada:</v>
      </c>
      <c r="F92" s="45"/>
      <c r="G92" s="45"/>
      <c r="H92" s="494"/>
      <c r="I92" s="489" t="str">
        <f aca="false">Translations!$B$480</f>
        <v>Observación:</v>
      </c>
      <c r="J92" s="634"/>
      <c r="K92" s="634"/>
      <c r="L92" s="634"/>
      <c r="M92" s="634"/>
      <c r="N92" s="634"/>
      <c r="O92" s="384"/>
      <c r="P92" s="103"/>
      <c r="Q92" s="103"/>
      <c r="R92" s="103"/>
      <c r="S92" s="103"/>
      <c r="T92" s="103"/>
      <c r="U92" s="229" t="str">
        <f aca="false">U91</f>
        <v/>
      </c>
      <c r="V92" s="229" t="n">
        <v>0</v>
      </c>
      <c r="W92" s="230" t="n">
        <f aca="false">IF($L$6=EUconst_NotRelevant,TRUE(),IF(V92&gt;0,(V92&lt;&gt;U92),IF(U92="",TRUE(),FALSE())))</f>
        <v>1</v>
      </c>
      <c r="X92" s="80"/>
      <c r="Y92" s="80"/>
      <c r="Z92" s="80"/>
      <c r="AA92" s="80"/>
      <c r="AB92" s="80"/>
    </row>
    <row r="93" customFormat="false" ht="5.1" hidden="false" customHeight="true" outlineLevel="0" collapsed="false">
      <c r="A93" s="103"/>
      <c r="B93" s="80"/>
      <c r="C93" s="80"/>
      <c r="D93" s="80"/>
      <c r="E93" s="383"/>
      <c r="F93" s="383"/>
      <c r="G93" s="383"/>
      <c r="H93" s="383"/>
      <c r="I93" s="383"/>
      <c r="J93" s="383"/>
      <c r="K93" s="383"/>
      <c r="L93" s="384"/>
      <c r="M93" s="384"/>
      <c r="N93" s="384"/>
      <c r="O93" s="384"/>
      <c r="P93" s="103"/>
      <c r="Q93" s="103"/>
      <c r="R93" s="103"/>
      <c r="S93" s="103"/>
      <c r="T93" s="103"/>
      <c r="U93" s="103"/>
      <c r="V93" s="103"/>
      <c r="W93" s="103"/>
      <c r="X93" s="80"/>
      <c r="Y93" s="80"/>
      <c r="Z93" s="80"/>
      <c r="AA93" s="80"/>
      <c r="AB93" s="80"/>
    </row>
    <row r="94" customFormat="false" ht="12.75" hidden="false" customHeight="false" outlineLevel="0" collapsed="false">
      <c r="A94" s="103"/>
      <c r="B94" s="80"/>
      <c r="C94" s="80"/>
      <c r="D94" s="195" t="str">
        <f aca="false">Translations!$B$654</f>
        <v>Método A: número de efectos de ánodo por celda-día</v>
      </c>
      <c r="E94" s="383"/>
      <c r="F94" s="383"/>
      <c r="G94" s="383"/>
      <c r="H94" s="383"/>
      <c r="I94" s="383"/>
      <c r="J94" s="383"/>
      <c r="K94" s="383"/>
      <c r="L94" s="384"/>
      <c r="M94" s="384"/>
      <c r="N94" s="384"/>
      <c r="O94" s="384"/>
      <c r="P94" s="103"/>
      <c r="Q94" s="132"/>
      <c r="R94" s="132"/>
      <c r="S94" s="132"/>
      <c r="T94" s="103"/>
      <c r="U94" s="103"/>
      <c r="V94" s="103"/>
      <c r="W94" s="103"/>
      <c r="X94" s="80"/>
      <c r="Y94" s="80"/>
      <c r="Z94" s="80"/>
      <c r="AA94" s="80"/>
      <c r="AB94" s="80"/>
    </row>
    <row r="95" customFormat="false" ht="12.75" hidden="false" customHeight="false" outlineLevel="0" collapsed="false">
      <c r="A95" s="103"/>
      <c r="B95" s="80"/>
      <c r="C95" s="80"/>
      <c r="D95" s="452" t="s">
        <v>14</v>
      </c>
      <c r="E95" s="489" t="str">
        <f aca="false">Translations!$B$477</f>
        <v>Nivel requerido para los datos de la actividad:</v>
      </c>
      <c r="F95" s="45"/>
      <c r="G95" s="45"/>
      <c r="H95" s="490" t="str">
        <f aca="false">IF(W95,"",H90)</f>
        <v/>
      </c>
      <c r="I95" s="633" t="str">
        <f aca="false">IF(W95,"",I90)</f>
        <v/>
      </c>
      <c r="J95" s="633"/>
      <c r="K95" s="633"/>
      <c r="L95" s="633"/>
      <c r="M95" s="633"/>
      <c r="N95" s="633"/>
      <c r="O95" s="384"/>
      <c r="P95" s="103"/>
      <c r="Q95" s="132"/>
      <c r="R95" s="126"/>
      <c r="S95" s="126"/>
      <c r="T95" s="103"/>
      <c r="U95" s="229" t="str">
        <f aca="false">U92</f>
        <v/>
      </c>
      <c r="V95" s="229" t="n">
        <v>1</v>
      </c>
      <c r="W95" s="230" t="n">
        <f aca="false">IF($L$6=EUconst_NotRelevant,TRUE(),IF(V95&gt;0,(V95&lt;&gt;U95),IF(U95="",TRUE(),FALSE())))</f>
        <v>1</v>
      </c>
      <c r="X95" s="80"/>
      <c r="Y95" s="80"/>
      <c r="Z95" s="80"/>
      <c r="AA95" s="80"/>
      <c r="AB95" s="80"/>
    </row>
    <row r="96" customFormat="false" ht="12.75" hidden="false" customHeight="false" outlineLevel="0" collapsed="false">
      <c r="A96" s="103"/>
      <c r="B96" s="80"/>
      <c r="C96" s="80"/>
      <c r="D96" s="452" t="s">
        <v>121</v>
      </c>
      <c r="E96" s="489" t="str">
        <f aca="false">Translations!$B$478</f>
        <v>Nivel utilizado para los datos de la actividad:</v>
      </c>
      <c r="F96" s="45"/>
      <c r="G96" s="45"/>
      <c r="H96" s="479"/>
      <c r="I96" s="633" t="str">
        <f aca="false">IF(OR(ISBLANK(H96),H96=EUconst_NoTier),"",IF(S96=0,EUconst_NA,IF(ISERROR(S96),"",EUconst_MsgTierActivityLevel&amp;" "&amp;S96)))</f>
        <v/>
      </c>
      <c r="J96" s="633"/>
      <c r="K96" s="633"/>
      <c r="L96" s="633"/>
      <c r="M96" s="633"/>
      <c r="N96" s="633"/>
      <c r="O96" s="384"/>
      <c r="P96" s="103"/>
      <c r="Q96" s="230" t="str">
        <f aca="false">EUconst_CNTR_ActivityData&amp;H73</f>
        <v>ActivityData_</v>
      </c>
      <c r="R96" s="126"/>
      <c r="S96" s="475" t="str">
        <f aca="false">IF(ISBLANK(H96),"",IF(H96=EUconst_NA,"",INDEX(EUwideConstants!$H:$M,MATCH(Q96,EUwideConstants!$Q:$Q,0),MATCH(H96,CNTR_TierList,0))))</f>
        <v/>
      </c>
      <c r="T96" s="103"/>
      <c r="U96" s="229" t="str">
        <f aca="false">U95</f>
        <v/>
      </c>
      <c r="V96" s="229" t="n">
        <v>1</v>
      </c>
      <c r="W96" s="230" t="n">
        <f aca="false">IF($L$6=EUconst_NotRelevant,TRUE(),IF(V96&gt;0,(V96&lt;&gt;U96),IF(U96="",TRUE(),FALSE())))</f>
        <v>1</v>
      </c>
      <c r="X96" s="80"/>
      <c r="Y96" s="80"/>
      <c r="Z96" s="80"/>
      <c r="AA96" s="80"/>
      <c r="AB96" s="80"/>
    </row>
    <row r="97" customFormat="false" ht="12.75" hidden="false" customHeight="false" outlineLevel="0" collapsed="false">
      <c r="A97" s="103"/>
      <c r="B97" s="80"/>
      <c r="C97" s="80"/>
      <c r="D97" s="452" t="s">
        <v>128</v>
      </c>
      <c r="E97" s="489" t="str">
        <f aca="false">Translations!$B$479</f>
        <v>Incertidumbre alcanzada:</v>
      </c>
      <c r="F97" s="45"/>
      <c r="G97" s="45"/>
      <c r="H97" s="494"/>
      <c r="I97" s="489" t="str">
        <f aca="false">Translations!$B$480</f>
        <v>Observación:</v>
      </c>
      <c r="J97" s="634"/>
      <c r="K97" s="634"/>
      <c r="L97" s="634"/>
      <c r="M97" s="634"/>
      <c r="N97" s="634"/>
      <c r="O97" s="384"/>
      <c r="P97" s="103"/>
      <c r="Q97" s="132"/>
      <c r="R97" s="132"/>
      <c r="S97" s="132"/>
      <c r="T97" s="103"/>
      <c r="U97" s="229" t="str">
        <f aca="false">U96</f>
        <v/>
      </c>
      <c r="V97" s="229" t="n">
        <v>1</v>
      </c>
      <c r="W97" s="230" t="n">
        <f aca="false">IF($L$6=EUconst_NotRelevant,TRUE(),IF(V97&gt;0,(V97&lt;&gt;U97),IF(U97="",TRUE(),FALSE())))</f>
        <v>1</v>
      </c>
      <c r="X97" s="80"/>
      <c r="Y97" s="80"/>
      <c r="Z97" s="80"/>
      <c r="AA97" s="80"/>
      <c r="AB97" s="80"/>
    </row>
    <row r="98" customFormat="false" ht="5.1" hidden="false" customHeight="true" outlineLevel="0" collapsed="false">
      <c r="A98" s="103"/>
      <c r="B98" s="80"/>
      <c r="C98" s="80"/>
      <c r="D98" s="80"/>
      <c r="E98" s="383"/>
      <c r="F98" s="383"/>
      <c r="G98" s="383"/>
      <c r="H98" s="383"/>
      <c r="I98" s="383"/>
      <c r="J98" s="383"/>
      <c r="K98" s="383"/>
      <c r="L98" s="384"/>
      <c r="M98" s="384"/>
      <c r="N98" s="384"/>
      <c r="O98" s="384"/>
      <c r="P98" s="103"/>
      <c r="Q98" s="103"/>
      <c r="R98" s="103"/>
      <c r="S98" s="103"/>
      <c r="T98" s="103"/>
      <c r="U98" s="103"/>
      <c r="V98" s="103"/>
      <c r="W98" s="103"/>
      <c r="X98" s="80"/>
      <c r="Y98" s="80"/>
      <c r="Z98" s="80"/>
      <c r="AA98" s="80"/>
      <c r="AB98" s="80"/>
    </row>
    <row r="99" customFormat="false" ht="12.75" hidden="false" customHeight="false" outlineLevel="0" collapsed="false">
      <c r="A99" s="103"/>
      <c r="B99" s="80"/>
      <c r="C99" s="80"/>
      <c r="D99" s="195" t="str">
        <f aca="false">Translations!$B$655</f>
        <v>Método A: minutos de efectos de ánodo medios por número de efectos</v>
      </c>
      <c r="E99" s="383"/>
      <c r="F99" s="383"/>
      <c r="G99" s="383"/>
      <c r="H99" s="383"/>
      <c r="I99" s="383"/>
      <c r="J99" s="383"/>
      <c r="K99" s="383"/>
      <c r="L99" s="384"/>
      <c r="M99" s="384"/>
      <c r="N99" s="384"/>
      <c r="O99" s="384"/>
      <c r="P99" s="103"/>
      <c r="Q99" s="132"/>
      <c r="R99" s="132"/>
      <c r="S99" s="132"/>
      <c r="T99" s="103"/>
      <c r="U99" s="103"/>
      <c r="V99" s="103"/>
      <c r="W99" s="103"/>
      <c r="X99" s="80"/>
      <c r="Y99" s="80"/>
      <c r="Z99" s="80"/>
      <c r="AA99" s="80"/>
      <c r="AB99" s="80"/>
    </row>
    <row r="100" customFormat="false" ht="12.75" hidden="false" customHeight="false" outlineLevel="0" collapsed="false">
      <c r="A100" s="103"/>
      <c r="B100" s="80"/>
      <c r="C100" s="80"/>
      <c r="D100" s="452" t="s">
        <v>207</v>
      </c>
      <c r="E100" s="489" t="str">
        <f aca="false">Translations!$B$477</f>
        <v>Nivel requerido para los datos de la actividad:</v>
      </c>
      <c r="F100" s="45"/>
      <c r="G100" s="45"/>
      <c r="H100" s="490" t="str">
        <f aca="false">IF(W100,"",H90)</f>
        <v/>
      </c>
      <c r="I100" s="633" t="str">
        <f aca="false">IF(W100,"",I90)</f>
        <v/>
      </c>
      <c r="J100" s="633"/>
      <c r="K100" s="633"/>
      <c r="L100" s="633"/>
      <c r="M100" s="633"/>
      <c r="N100" s="633"/>
      <c r="O100" s="384"/>
      <c r="P100" s="103"/>
      <c r="Q100" s="132"/>
      <c r="R100" s="126"/>
      <c r="S100" s="126"/>
      <c r="T100" s="103"/>
      <c r="U100" s="229" t="str">
        <f aca="false">U97</f>
        <v/>
      </c>
      <c r="V100" s="229" t="n">
        <v>1</v>
      </c>
      <c r="W100" s="230" t="n">
        <f aca="false">IF($L$6=EUconst_NotRelevant,TRUE(),IF(V100&gt;0,(V100&lt;&gt;U100),IF(U100="",TRUE(),FALSE())))</f>
        <v>1</v>
      </c>
      <c r="X100" s="80"/>
      <c r="Y100" s="80"/>
      <c r="Z100" s="80"/>
      <c r="AA100" s="80"/>
      <c r="AB100" s="80"/>
    </row>
    <row r="101" customFormat="false" ht="12.75" hidden="false" customHeight="false" outlineLevel="0" collapsed="false">
      <c r="A101" s="103"/>
      <c r="B101" s="80"/>
      <c r="C101" s="80"/>
      <c r="D101" s="452" t="s">
        <v>208</v>
      </c>
      <c r="E101" s="489" t="str">
        <f aca="false">Translations!$B$478</f>
        <v>Nivel utilizado para los datos de la actividad:</v>
      </c>
      <c r="F101" s="45"/>
      <c r="G101" s="45"/>
      <c r="H101" s="479"/>
      <c r="I101" s="633" t="str">
        <f aca="false">IF(OR(ISBLANK(H101),H101=EUconst_NoTier),"",IF(S101=0,EUconst_NA,IF(ISERROR(S101),"",EUconst_MsgTierActivityLevel&amp;" "&amp;S101)))</f>
        <v/>
      </c>
      <c r="J101" s="633"/>
      <c r="K101" s="633"/>
      <c r="L101" s="633"/>
      <c r="M101" s="633"/>
      <c r="N101" s="633"/>
      <c r="O101" s="384"/>
      <c r="P101" s="103"/>
      <c r="Q101" s="230" t="str">
        <f aca="false">EUconst_CNTR_ActivityData&amp;H73</f>
        <v>ActivityData_</v>
      </c>
      <c r="R101" s="126"/>
      <c r="S101" s="475" t="str">
        <f aca="false">IF(ISBLANK(H101),"",IF(H101=EUconst_NA,"",INDEX(EUwideConstants!$H:$M,MATCH(Q101,EUwideConstants!$Q:$Q,0),MATCH(H101,CNTR_TierList,0))))</f>
        <v/>
      </c>
      <c r="T101" s="103"/>
      <c r="U101" s="229" t="str">
        <f aca="false">U100</f>
        <v/>
      </c>
      <c r="V101" s="229" t="n">
        <v>1</v>
      </c>
      <c r="W101" s="230" t="n">
        <f aca="false">IF($L$6=EUconst_NotRelevant,TRUE(),IF(V101&gt;0,(V101&lt;&gt;U101),IF(U101="",TRUE(),FALSE())))</f>
        <v>1</v>
      </c>
      <c r="X101" s="80"/>
      <c r="Y101" s="80"/>
      <c r="Z101" s="80"/>
      <c r="AA101" s="80"/>
      <c r="AB101" s="80"/>
    </row>
    <row r="102" customFormat="false" ht="12.75" hidden="false" customHeight="false" outlineLevel="0" collapsed="false">
      <c r="A102" s="103"/>
      <c r="B102" s="80"/>
      <c r="C102" s="80"/>
      <c r="D102" s="452" t="s">
        <v>209</v>
      </c>
      <c r="E102" s="489" t="str">
        <f aca="false">Translations!$B$479</f>
        <v>Incertidumbre alcanzada:</v>
      </c>
      <c r="F102" s="45"/>
      <c r="G102" s="45"/>
      <c r="H102" s="494"/>
      <c r="I102" s="489" t="str">
        <f aca="false">Translations!$B$480</f>
        <v>Observación:</v>
      </c>
      <c r="J102" s="634"/>
      <c r="K102" s="634"/>
      <c r="L102" s="634"/>
      <c r="M102" s="634"/>
      <c r="N102" s="634"/>
      <c r="O102" s="384"/>
      <c r="P102" s="103"/>
      <c r="Q102" s="132"/>
      <c r="R102" s="132"/>
      <c r="S102" s="132"/>
      <c r="T102" s="103"/>
      <c r="U102" s="229" t="str">
        <f aca="false">U101</f>
        <v/>
      </c>
      <c r="V102" s="229" t="n">
        <v>1</v>
      </c>
      <c r="W102" s="230" t="n">
        <f aca="false">IF($L$6=EUconst_NotRelevant,TRUE(),IF(V102&gt;0,(V102&lt;&gt;U102),IF(U102="",TRUE(),FALSE())))</f>
        <v>1</v>
      </c>
      <c r="X102" s="80"/>
      <c r="Y102" s="80"/>
      <c r="Z102" s="80"/>
      <c r="AA102" s="80"/>
      <c r="AB102" s="80"/>
    </row>
    <row r="103" customFormat="false" ht="5.1" hidden="false" customHeight="true" outlineLevel="0" collapsed="false">
      <c r="A103" s="103"/>
      <c r="B103" s="80"/>
      <c r="C103" s="80"/>
      <c r="D103" s="80"/>
      <c r="E103" s="383"/>
      <c r="F103" s="383"/>
      <c r="G103" s="383"/>
      <c r="H103" s="383"/>
      <c r="I103" s="383"/>
      <c r="J103" s="383"/>
      <c r="K103" s="383"/>
      <c r="L103" s="384"/>
      <c r="M103" s="384"/>
      <c r="N103" s="384"/>
      <c r="O103" s="384"/>
      <c r="P103" s="103"/>
      <c r="Q103" s="103"/>
      <c r="R103" s="103"/>
      <c r="S103" s="103"/>
      <c r="T103" s="103"/>
      <c r="U103" s="103"/>
      <c r="V103" s="103"/>
      <c r="W103" s="103"/>
      <c r="X103" s="80"/>
      <c r="Y103" s="80"/>
      <c r="Z103" s="80"/>
      <c r="AA103" s="80"/>
      <c r="AB103" s="80"/>
    </row>
    <row r="104" customFormat="false" ht="12.75" hidden="false" customHeight="false" outlineLevel="0" collapsed="false">
      <c r="A104" s="103"/>
      <c r="B104" s="80"/>
      <c r="C104" s="80"/>
      <c r="D104" s="195" t="str">
        <f aca="false">Translations!$B$656</f>
        <v>Método B: sobretensión del efecto de ánodo por celda</v>
      </c>
      <c r="E104" s="383"/>
      <c r="F104" s="383"/>
      <c r="G104" s="383"/>
      <c r="H104" s="383"/>
      <c r="I104" s="383"/>
      <c r="J104" s="383"/>
      <c r="K104" s="383"/>
      <c r="L104" s="384"/>
      <c r="M104" s="384"/>
      <c r="N104" s="384"/>
      <c r="O104" s="384"/>
      <c r="P104" s="103"/>
      <c r="Q104" s="132"/>
      <c r="R104" s="132"/>
      <c r="S104" s="132"/>
      <c r="T104" s="103"/>
      <c r="U104" s="103"/>
      <c r="V104" s="103"/>
      <c r="W104" s="103"/>
      <c r="X104" s="80"/>
      <c r="Y104" s="80"/>
      <c r="Z104" s="80"/>
      <c r="AA104" s="80"/>
      <c r="AB104" s="80"/>
    </row>
    <row r="105" customFormat="false" ht="12.75" hidden="false" customHeight="false" outlineLevel="0" collapsed="false">
      <c r="A105" s="103"/>
      <c r="B105" s="80"/>
      <c r="C105" s="80"/>
      <c r="D105" s="452" t="s">
        <v>310</v>
      </c>
      <c r="E105" s="489" t="str">
        <f aca="false">Translations!$B$477</f>
        <v>Nivel requerido para los datos de la actividad:</v>
      </c>
      <c r="F105" s="45"/>
      <c r="G105" s="45"/>
      <c r="H105" s="490" t="str">
        <f aca="false">IF(W105,"",H90)</f>
        <v/>
      </c>
      <c r="I105" s="633" t="str">
        <f aca="false">IF(W105,"",I90)</f>
        <v/>
      </c>
      <c r="J105" s="633"/>
      <c r="K105" s="633"/>
      <c r="L105" s="633"/>
      <c r="M105" s="633"/>
      <c r="N105" s="633"/>
      <c r="O105" s="384"/>
      <c r="P105" s="103"/>
      <c r="Q105" s="132"/>
      <c r="R105" s="126"/>
      <c r="S105" s="126"/>
      <c r="T105" s="103"/>
      <c r="U105" s="229" t="str">
        <f aca="false">U102</f>
        <v/>
      </c>
      <c r="V105" s="229" t="n">
        <v>2</v>
      </c>
      <c r="W105" s="230" t="n">
        <f aca="false">IF($L$6=EUconst_NotRelevant,TRUE(),IF(V105&gt;0,(V105&lt;&gt;U105),IF(U105="",TRUE(),FALSE())))</f>
        <v>1</v>
      </c>
      <c r="X105" s="80"/>
      <c r="Y105" s="80"/>
      <c r="Z105" s="80"/>
      <c r="AA105" s="80"/>
      <c r="AB105" s="80"/>
    </row>
    <row r="106" customFormat="false" ht="12.75" hidden="false" customHeight="false" outlineLevel="0" collapsed="false">
      <c r="A106" s="103"/>
      <c r="B106" s="80"/>
      <c r="C106" s="80"/>
      <c r="D106" s="452" t="s">
        <v>311</v>
      </c>
      <c r="E106" s="489" t="str">
        <f aca="false">Translations!$B$478</f>
        <v>Nivel utilizado para los datos de la actividad:</v>
      </c>
      <c r="F106" s="45"/>
      <c r="G106" s="45"/>
      <c r="H106" s="479"/>
      <c r="I106" s="633" t="str">
        <f aca="false">IF(OR(ISBLANK(H106),H106=EUconst_NoTier),"",IF(S106=0,EUconst_NA,IF(ISERROR(S106),"",EUconst_MsgTierActivityLevel&amp;" "&amp;S106)))</f>
        <v/>
      </c>
      <c r="J106" s="633"/>
      <c r="K106" s="633"/>
      <c r="L106" s="633"/>
      <c r="M106" s="633"/>
      <c r="N106" s="633"/>
      <c r="O106" s="384"/>
      <c r="P106" s="103"/>
      <c r="Q106" s="230" t="str">
        <f aca="false">EUconst_CNTR_ActivityData&amp;H73</f>
        <v>ActivityData_</v>
      </c>
      <c r="R106" s="126"/>
      <c r="S106" s="475" t="str">
        <f aca="false">IF(ISBLANK(H106),"",IF(H106=EUconst_NA,"",INDEX(EUwideConstants!$H:$M,MATCH(Q106,EUwideConstants!$Q:$Q,0),MATCH(H106,CNTR_TierList,0))))</f>
        <v/>
      </c>
      <c r="T106" s="103"/>
      <c r="U106" s="229" t="str">
        <f aca="false">U105</f>
        <v/>
      </c>
      <c r="V106" s="229" t="n">
        <v>2</v>
      </c>
      <c r="W106" s="230" t="n">
        <f aca="false">IF($L$6=EUconst_NotRelevant,TRUE(),IF(V106&gt;0,(V106&lt;&gt;U106),IF(U106="",TRUE(),FALSE())))</f>
        <v>1</v>
      </c>
      <c r="X106" s="80"/>
      <c r="Y106" s="80"/>
      <c r="Z106" s="80"/>
      <c r="AA106" s="80"/>
      <c r="AB106" s="80"/>
    </row>
    <row r="107" customFormat="false" ht="12.75" hidden="false" customHeight="false" outlineLevel="0" collapsed="false">
      <c r="A107" s="103"/>
      <c r="B107" s="80"/>
      <c r="C107" s="80"/>
      <c r="D107" s="452" t="s">
        <v>312</v>
      </c>
      <c r="E107" s="489" t="str">
        <f aca="false">Translations!$B$479</f>
        <v>Incertidumbre alcanzada:</v>
      </c>
      <c r="F107" s="45"/>
      <c r="G107" s="45"/>
      <c r="H107" s="494"/>
      <c r="I107" s="489" t="str">
        <f aca="false">Translations!$B$480</f>
        <v>Observación:</v>
      </c>
      <c r="J107" s="634"/>
      <c r="K107" s="634"/>
      <c r="L107" s="634"/>
      <c r="M107" s="634"/>
      <c r="N107" s="634"/>
      <c r="O107" s="384"/>
      <c r="P107" s="103"/>
      <c r="Q107" s="132"/>
      <c r="R107" s="132"/>
      <c r="S107" s="132"/>
      <c r="T107" s="103"/>
      <c r="U107" s="229" t="str">
        <f aca="false">U106</f>
        <v/>
      </c>
      <c r="V107" s="229" t="n">
        <v>2</v>
      </c>
      <c r="W107" s="230" t="n">
        <f aca="false">IF($L$6=EUconst_NotRelevant,TRUE(),IF(V107&gt;0,(V107&lt;&gt;U107),IF(U107="",TRUE(),FALSE())))</f>
        <v>1</v>
      </c>
      <c r="X107" s="80"/>
      <c r="Y107" s="80"/>
      <c r="Z107" s="80"/>
      <c r="AA107" s="80"/>
      <c r="AB107" s="80"/>
    </row>
    <row r="108" customFormat="false" ht="5.1" hidden="false" customHeight="true" outlineLevel="0" collapsed="false">
      <c r="A108" s="103"/>
      <c r="B108" s="80"/>
      <c r="C108" s="80"/>
      <c r="D108" s="80"/>
      <c r="E108" s="383"/>
      <c r="F108" s="383"/>
      <c r="G108" s="383"/>
      <c r="H108" s="383"/>
      <c r="I108" s="383"/>
      <c r="J108" s="383"/>
      <c r="K108" s="383"/>
      <c r="L108" s="384"/>
      <c r="M108" s="384"/>
      <c r="N108" s="384"/>
      <c r="O108" s="384"/>
      <c r="P108" s="103"/>
      <c r="Q108" s="103"/>
      <c r="R108" s="103"/>
      <c r="S108" s="103"/>
      <c r="T108" s="103"/>
      <c r="U108" s="103"/>
      <c r="V108" s="103"/>
      <c r="W108" s="103"/>
      <c r="X108" s="80"/>
      <c r="Y108" s="80"/>
      <c r="Z108" s="80"/>
      <c r="AA108" s="80"/>
      <c r="AB108" s="80"/>
    </row>
    <row r="109" customFormat="false" ht="12.75" hidden="false" customHeight="false" outlineLevel="0" collapsed="false">
      <c r="A109" s="103"/>
      <c r="B109" s="80"/>
      <c r="C109" s="80"/>
      <c r="D109" s="195" t="str">
        <f aca="false">Translations!$B$657</f>
        <v>Método B: rendimiento de corriente</v>
      </c>
      <c r="E109" s="383"/>
      <c r="F109" s="383"/>
      <c r="G109" s="383"/>
      <c r="H109" s="383"/>
      <c r="I109" s="383"/>
      <c r="J109" s="383"/>
      <c r="K109" s="383"/>
      <c r="L109" s="384"/>
      <c r="M109" s="384"/>
      <c r="N109" s="384"/>
      <c r="O109" s="384"/>
      <c r="P109" s="103"/>
      <c r="Q109" s="132"/>
      <c r="R109" s="132"/>
      <c r="S109" s="132"/>
      <c r="T109" s="103"/>
      <c r="U109" s="103"/>
      <c r="V109" s="103"/>
      <c r="W109" s="103"/>
      <c r="X109" s="80"/>
      <c r="Y109" s="80"/>
      <c r="Z109" s="80"/>
      <c r="AA109" s="80"/>
      <c r="AB109" s="80"/>
    </row>
    <row r="110" customFormat="false" ht="12.75" hidden="false" customHeight="true" outlineLevel="0" collapsed="false">
      <c r="A110" s="103"/>
      <c r="B110" s="80"/>
      <c r="C110" s="80"/>
      <c r="D110" s="452" t="s">
        <v>313</v>
      </c>
      <c r="E110" s="489" t="str">
        <f aca="false">Translations!$B$477</f>
        <v>Nivel requerido para los datos de la actividad:</v>
      </c>
      <c r="F110" s="45"/>
      <c r="G110" s="45"/>
      <c r="H110" s="490" t="str">
        <f aca="false">IF(W110,"",H90)</f>
        <v/>
      </c>
      <c r="I110" s="633" t="str">
        <f aca="false">IF(W110,"",I90)</f>
        <v/>
      </c>
      <c r="J110" s="633"/>
      <c r="K110" s="633"/>
      <c r="L110" s="633"/>
      <c r="M110" s="633"/>
      <c r="N110" s="633"/>
      <c r="O110" s="384"/>
      <c r="P110" s="103"/>
      <c r="Q110" s="132"/>
      <c r="R110" s="126"/>
      <c r="S110" s="126"/>
      <c r="T110" s="103"/>
      <c r="U110" s="229" t="str">
        <f aca="false">U107</f>
        <v/>
      </c>
      <c r="V110" s="229" t="n">
        <v>2</v>
      </c>
      <c r="W110" s="230" t="n">
        <f aca="false">IF($L$6=EUconst_NotRelevant,TRUE(),IF(V110&gt;0,(V110&lt;&gt;U110),IF(U110="",TRUE(),FALSE())))</f>
        <v>1</v>
      </c>
      <c r="X110" s="80"/>
      <c r="Y110" s="80"/>
      <c r="Z110" s="80"/>
      <c r="AA110" s="80"/>
      <c r="AB110" s="80"/>
    </row>
    <row r="111" customFormat="false" ht="12.75" hidden="false" customHeight="false" outlineLevel="0" collapsed="false">
      <c r="A111" s="103"/>
      <c r="B111" s="80"/>
      <c r="C111" s="80"/>
      <c r="D111" s="452" t="s">
        <v>314</v>
      </c>
      <c r="E111" s="489" t="str">
        <f aca="false">Translations!$B$478</f>
        <v>Nivel utilizado para los datos de la actividad:</v>
      </c>
      <c r="F111" s="45"/>
      <c r="G111" s="45"/>
      <c r="H111" s="479"/>
      <c r="I111" s="633" t="str">
        <f aca="false">IF(OR(ISBLANK(H111),H111=EUconst_NoTier),"",IF(S111=0,EUconst_NA,IF(ISERROR(S111),"",EUconst_MsgTierActivityLevel&amp;" "&amp;S111)))</f>
        <v/>
      </c>
      <c r="J111" s="633"/>
      <c r="K111" s="633"/>
      <c r="L111" s="633"/>
      <c r="M111" s="633"/>
      <c r="N111" s="633"/>
      <c r="O111" s="384"/>
      <c r="P111" s="103"/>
      <c r="Q111" s="230" t="str">
        <f aca="false">EUconst_CNTR_ActivityData&amp;H73</f>
        <v>ActivityData_</v>
      </c>
      <c r="R111" s="126"/>
      <c r="S111" s="475" t="str">
        <f aca="false">IF(ISBLANK(H111),"",IF(H111=EUconst_NA,"",INDEX(EUwideConstants!$H:$M,MATCH(Q111,EUwideConstants!$Q:$Q,0),MATCH(H111,CNTR_TierList,0))))</f>
        <v/>
      </c>
      <c r="T111" s="103"/>
      <c r="U111" s="229" t="str">
        <f aca="false">U110</f>
        <v/>
      </c>
      <c r="V111" s="229" t="n">
        <v>2</v>
      </c>
      <c r="W111" s="230" t="n">
        <f aca="false">IF($L$6=EUconst_NotRelevant,TRUE(),IF(V111&gt;0,(V111&lt;&gt;U111),IF(U111="",TRUE(),FALSE())))</f>
        <v>1</v>
      </c>
      <c r="X111" s="80"/>
      <c r="Y111" s="80"/>
      <c r="Z111" s="80"/>
      <c r="AA111" s="80"/>
      <c r="AB111" s="80"/>
    </row>
    <row r="112" customFormat="false" ht="12.75" hidden="false" customHeight="false" outlineLevel="0" collapsed="false">
      <c r="A112" s="103"/>
      <c r="B112" s="80"/>
      <c r="C112" s="80"/>
      <c r="D112" s="452" t="s">
        <v>315</v>
      </c>
      <c r="E112" s="489" t="str">
        <f aca="false">Translations!$B$479</f>
        <v>Incertidumbre alcanzada:</v>
      </c>
      <c r="F112" s="45"/>
      <c r="G112" s="45"/>
      <c r="H112" s="494"/>
      <c r="I112" s="489" t="str">
        <f aca="false">Translations!$B$480</f>
        <v>Observación:</v>
      </c>
      <c r="J112" s="634"/>
      <c r="K112" s="634"/>
      <c r="L112" s="634"/>
      <c r="M112" s="634"/>
      <c r="N112" s="634"/>
      <c r="O112" s="384"/>
      <c r="P112" s="103"/>
      <c r="Q112" s="103"/>
      <c r="R112" s="103"/>
      <c r="S112" s="103"/>
      <c r="T112" s="103"/>
      <c r="U112" s="229" t="str">
        <f aca="false">U111</f>
        <v/>
      </c>
      <c r="V112" s="229" t="n">
        <v>2</v>
      </c>
      <c r="W112" s="230" t="n">
        <f aca="false">IF($L$6=EUconst_NotRelevant,TRUE(),IF(V112&gt;0,(V112&lt;&gt;U112),IF(U112="",TRUE(),FALSE())))</f>
        <v>1</v>
      </c>
      <c r="X112" s="80"/>
      <c r="Y112" s="80"/>
      <c r="Z112" s="80"/>
      <c r="AA112" s="80"/>
      <c r="AB112" s="80"/>
    </row>
    <row r="113" customFormat="false" ht="12.75" hidden="false" customHeight="false" outlineLevel="0" collapsed="false">
      <c r="A113" s="103"/>
      <c r="B113" s="80"/>
      <c r="C113" s="80"/>
      <c r="D113" s="80"/>
      <c r="E113" s="383"/>
      <c r="F113" s="383"/>
      <c r="G113" s="383"/>
      <c r="H113" s="383"/>
      <c r="I113" s="383"/>
      <c r="J113" s="383"/>
      <c r="K113" s="383"/>
      <c r="L113" s="384"/>
      <c r="M113" s="384"/>
      <c r="N113" s="384"/>
      <c r="O113" s="384"/>
      <c r="P113" s="103"/>
      <c r="Q113" s="103"/>
      <c r="R113" s="103"/>
      <c r="S113" s="103"/>
      <c r="T113" s="103"/>
      <c r="U113" s="103"/>
      <c r="V113" s="103"/>
      <c r="W113" s="103"/>
      <c r="X113" s="80"/>
      <c r="Y113" s="80"/>
      <c r="Z113" s="80"/>
      <c r="AA113" s="80"/>
      <c r="AB113" s="80"/>
    </row>
    <row r="114" customFormat="false" ht="15" hidden="false" customHeight="true" outlineLevel="0" collapsed="false">
      <c r="A114" s="103"/>
      <c r="B114" s="80"/>
      <c r="C114" s="80"/>
      <c r="D114" s="461" t="str">
        <f aca="false">Translations!$B$658</f>
        <v>Factores de cálculo:</v>
      </c>
      <c r="E114" s="461"/>
      <c r="F114" s="461"/>
      <c r="G114" s="461"/>
      <c r="H114" s="461"/>
      <c r="I114" s="461"/>
      <c r="J114" s="461"/>
      <c r="K114" s="461"/>
      <c r="L114" s="461"/>
      <c r="M114" s="461"/>
      <c r="N114" s="461"/>
      <c r="O114" s="384"/>
      <c r="P114" s="103"/>
      <c r="Q114" s="103"/>
      <c r="R114" s="103"/>
      <c r="S114" s="103"/>
      <c r="T114" s="103"/>
      <c r="U114" s="103"/>
      <c r="V114" s="103"/>
      <c r="W114" s="103"/>
      <c r="X114" s="80"/>
      <c r="Y114" s="80"/>
      <c r="Z114" s="80"/>
      <c r="AA114" s="80"/>
      <c r="AB114" s="80"/>
    </row>
    <row r="115" customFormat="false" ht="15" hidden="false" customHeight="false" outlineLevel="0" collapsed="false">
      <c r="A115" s="103"/>
      <c r="B115" s="80"/>
      <c r="C115" s="80"/>
      <c r="D115" s="561" t="s">
        <v>316</v>
      </c>
      <c r="E115" s="195" t="str">
        <f aca="false">Translations!$B$659</f>
        <v>Niveles aplicados</v>
      </c>
      <c r="F115" s="627"/>
      <c r="G115" s="627"/>
      <c r="H115" s="383"/>
      <c r="I115" s="383"/>
      <c r="J115" s="383"/>
      <c r="K115" s="383"/>
      <c r="L115" s="384"/>
      <c r="M115" s="384"/>
      <c r="N115" s="384"/>
      <c r="O115" s="384"/>
      <c r="P115" s="103"/>
      <c r="Q115" s="103"/>
      <c r="R115" s="103"/>
      <c r="S115" s="103"/>
      <c r="T115" s="103"/>
      <c r="U115" s="103"/>
      <c r="V115" s="103"/>
      <c r="W115" s="103"/>
      <c r="X115" s="80"/>
      <c r="Y115" s="80"/>
      <c r="Z115" s="80"/>
      <c r="AA115" s="80"/>
      <c r="AB115" s="80"/>
    </row>
    <row r="116" customFormat="false" ht="5.1" hidden="false" customHeight="true" outlineLevel="0" collapsed="false">
      <c r="A116" s="103"/>
      <c r="B116" s="80"/>
      <c r="C116" s="80"/>
      <c r="D116" s="80"/>
      <c r="E116" s="383"/>
      <c r="F116" s="383"/>
      <c r="G116" s="383"/>
      <c r="H116" s="383"/>
      <c r="I116" s="383"/>
      <c r="J116" s="383"/>
      <c r="K116" s="383"/>
      <c r="L116" s="384"/>
      <c r="M116" s="384"/>
      <c r="N116" s="384"/>
      <c r="O116" s="384"/>
      <c r="P116" s="103"/>
      <c r="Q116" s="103"/>
      <c r="R116" s="103"/>
      <c r="S116" s="103"/>
      <c r="T116" s="103"/>
      <c r="U116" s="103"/>
      <c r="V116" s="103"/>
      <c r="W116" s="103"/>
      <c r="X116" s="80"/>
      <c r="Y116" s="80"/>
      <c r="Z116" s="80"/>
      <c r="AA116" s="80"/>
      <c r="AB116" s="80"/>
    </row>
    <row r="117" customFormat="false" ht="25.5" hidden="false" customHeight="false" outlineLevel="0" collapsed="false">
      <c r="A117" s="103"/>
      <c r="B117" s="80"/>
      <c r="C117" s="80"/>
      <c r="D117" s="80"/>
      <c r="E117" s="635" t="str">
        <f aca="false">Translations!$B$516</f>
        <v>factor de cálculo</v>
      </c>
      <c r="F117" s="636"/>
      <c r="G117" s="637"/>
      <c r="H117" s="620" t="str">
        <f aca="false">Translations!$B$517</f>
        <v>nivel requerido</v>
      </c>
      <c r="I117" s="620" t="str">
        <f aca="false">Translations!$B$518</f>
        <v>nivel aplicado</v>
      </c>
      <c r="J117" s="520" t="str">
        <f aca="false">Translations!$B$526</f>
        <v>texto completo del nivel aplicado</v>
      </c>
      <c r="K117" s="520"/>
      <c r="L117" s="520"/>
      <c r="M117" s="520"/>
      <c r="N117" s="520"/>
      <c r="O117" s="384"/>
      <c r="P117" s="103"/>
      <c r="Q117" s="103"/>
      <c r="R117" s="103"/>
      <c r="S117" s="126" t="s">
        <v>243</v>
      </c>
      <c r="T117" s="103"/>
      <c r="U117" s="103"/>
      <c r="V117" s="103"/>
      <c r="W117" s="103"/>
      <c r="X117" s="80"/>
      <c r="Y117" s="80"/>
      <c r="Z117" s="80"/>
      <c r="AA117" s="80"/>
      <c r="AB117" s="80"/>
    </row>
    <row r="118" customFormat="false" ht="12.75" hidden="false" customHeight="false" outlineLevel="0" collapsed="false">
      <c r="A118" s="103"/>
      <c r="B118" s="80"/>
      <c r="C118" s="80"/>
      <c r="D118" s="588" t="s">
        <v>15</v>
      </c>
      <c r="E118" s="584" t="str">
        <f aca="false">Translations!$B$660</f>
        <v>SEF(CF4) Factor de emisión de pendiente</v>
      </c>
      <c r="F118" s="585"/>
      <c r="G118" s="586"/>
      <c r="H118" s="490" t="str">
        <f aca="false">IF(H73="","",IF(W118=FALSE(),IF(CNTR_Category="A",INDEX(EUwideConstants!$G:$G,MATCH(Q118,EUwideConstants!$Q:$Q,0)),INDEX(EUwideConstants!$N:$N,MATCH(Q118,EUwideConstants!$Q:$Q,0))),""))</f>
        <v/>
      </c>
      <c r="I118" s="479"/>
      <c r="J118" s="633" t="str">
        <f aca="false">IF(OR(ISBLANK(I118),I118=EUconst_NoTier),"",IF(S118=0,EUconst_NotApplicable,IF(ISERROR(S118),"",S118)))</f>
        <v/>
      </c>
      <c r="K118" s="633"/>
      <c r="L118" s="633"/>
      <c r="M118" s="633"/>
      <c r="N118" s="633"/>
      <c r="O118" s="384"/>
      <c r="P118" s="103"/>
      <c r="Q118" s="230" t="str">
        <f aca="false">EUconst_CNTR_EF&amp;H73</f>
        <v>EF_</v>
      </c>
      <c r="R118" s="103"/>
      <c r="S118" s="475" t="str">
        <f aca="false">IF(ISBLANK(I118),"",IF(I118=EUconst_NA,"",INDEX(EUwideConstants!$H:$M,MATCH(Q118,EUwideConstants!$Q:$Q,0),MATCH(I118,CNTR_TierList,0))))</f>
        <v/>
      </c>
      <c r="T118" s="103"/>
      <c r="U118" s="229" t="str">
        <f aca="false">U112</f>
        <v/>
      </c>
      <c r="V118" s="229" t="n">
        <v>1</v>
      </c>
      <c r="W118" s="230" t="n">
        <f aca="false">IF($L$6=EUconst_NotRelevant,TRUE(),IF(V118&gt;0,(V118&lt;&gt;U118),IF(U118="",TRUE(),FALSE())))</f>
        <v>1</v>
      </c>
      <c r="X118" s="80"/>
      <c r="Y118" s="80"/>
      <c r="Z118" s="80"/>
      <c r="AA118" s="80"/>
      <c r="AB118" s="80"/>
    </row>
    <row r="119" customFormat="false" ht="12.75" hidden="false" customHeight="false" outlineLevel="0" collapsed="false">
      <c r="A119" s="103"/>
      <c r="B119" s="80"/>
      <c r="C119" s="80"/>
      <c r="D119" s="588" t="s">
        <v>17</v>
      </c>
      <c r="E119" s="584" t="str">
        <f aca="false">Translations!$B$661</f>
        <v>OVC (Coeficiente de sobretensión)</v>
      </c>
      <c r="F119" s="585"/>
      <c r="G119" s="586"/>
      <c r="H119" s="490" t="str">
        <f aca="false">IF(H74="","",IF(W119=FALSE(),IF(CNTR_Category="A",INDEX(EUwideConstants!$G:$G,MATCH(Q119,EUwideConstants!$Q:$Q,0)),INDEX(EUwideConstants!$N:$N,MATCH(Q119,EUwideConstants!$Q:$Q,0))),""))</f>
        <v/>
      </c>
      <c r="I119" s="479"/>
      <c r="J119" s="633" t="str">
        <f aca="false">IF(OR(ISBLANK(I119),I119=EUconst_NoTier),"",IF(S119=0,EUconst_NotApplicable,IF(ISERROR(S119),"",S119)))</f>
        <v/>
      </c>
      <c r="K119" s="633"/>
      <c r="L119" s="633"/>
      <c r="M119" s="633"/>
      <c r="N119" s="633"/>
      <c r="O119" s="384"/>
      <c r="P119" s="103"/>
      <c r="Q119" s="230" t="str">
        <f aca="false">EUconst_CNTR_EF&amp;H73</f>
        <v>EF_</v>
      </c>
      <c r="R119" s="103"/>
      <c r="S119" s="475" t="str">
        <f aca="false">IF(ISBLANK(I119),"",IF(I119=EUconst_NA,"",INDEX(EUwideConstants!$H:$M,MATCH(Q119,EUwideConstants!$Q:$Q,0),MATCH(I119,CNTR_TierList,0))))</f>
        <v/>
      </c>
      <c r="T119" s="103"/>
      <c r="U119" s="229" t="str">
        <f aca="false">U118</f>
        <v/>
      </c>
      <c r="V119" s="229" t="n">
        <v>2</v>
      </c>
      <c r="W119" s="230" t="n">
        <f aca="false">IF($L$6=EUconst_NotRelevant,TRUE(),IF(V119&gt;0,(V119&lt;&gt;U119),IF(U119="",TRUE(),FALSE())))</f>
        <v>1</v>
      </c>
      <c r="X119" s="80"/>
      <c r="Y119" s="80"/>
      <c r="Z119" s="80"/>
      <c r="AA119" s="80"/>
      <c r="AB119" s="80"/>
    </row>
    <row r="120" customFormat="false" ht="12.75" hidden="false" customHeight="false" outlineLevel="0" collapsed="false">
      <c r="A120" s="103"/>
      <c r="B120" s="80"/>
      <c r="C120" s="80"/>
      <c r="D120" s="588" t="s">
        <v>19</v>
      </c>
      <c r="E120" s="584" t="str">
        <f aca="false">Translations!$B$662</f>
        <v>F(C2F6) Fracción en peso de C2F6</v>
      </c>
      <c r="F120" s="585"/>
      <c r="G120" s="586"/>
      <c r="H120" s="490" t="str">
        <f aca="false">IF(H75="","",IF(W120=FALSE(),IF(CNTR_Category="A",INDEX(EUwideConstants!$G:$G,MATCH(Q120,EUwideConstants!$Q:$Q,0)),INDEX(EUwideConstants!$N:$N,MATCH(Q120,EUwideConstants!$Q:$Q,0))),""))</f>
        <v/>
      </c>
      <c r="I120" s="479"/>
      <c r="J120" s="633" t="str">
        <f aca="false">IF(OR(ISBLANK(I120),I120=EUconst_NoTier),"",IF(S120=0,EUconst_NotApplicable,IF(ISERROR(S120),"",S120)))</f>
        <v/>
      </c>
      <c r="K120" s="633"/>
      <c r="L120" s="633"/>
      <c r="M120" s="633"/>
      <c r="N120" s="633"/>
      <c r="O120" s="384"/>
      <c r="P120" s="103"/>
      <c r="Q120" s="230" t="str">
        <f aca="false">EUconst_CNTR_EF&amp;H73</f>
        <v>EF_</v>
      </c>
      <c r="R120" s="103"/>
      <c r="S120" s="475" t="str">
        <f aca="false">IF(ISBLANK(I120),"",IF(I120=EUconst_NA,"",INDEX(EUwideConstants!$H:$M,MATCH(Q120,EUwideConstants!$Q:$Q,0),MATCH(I120,CNTR_TierList,0))))</f>
        <v/>
      </c>
      <c r="T120" s="103"/>
      <c r="U120" s="229" t="str">
        <f aca="false">U119</f>
        <v/>
      </c>
      <c r="V120" s="229" t="n">
        <v>0</v>
      </c>
      <c r="W120" s="230" t="n">
        <f aca="false">IF($L$6=EUconst_NotRelevant,TRUE(),IF(V120&gt;0,(V120&lt;&gt;U120),IF(U120="",TRUE(),FALSE())))</f>
        <v>1</v>
      </c>
      <c r="X120" s="80"/>
      <c r="Y120" s="80"/>
      <c r="Z120" s="80"/>
      <c r="AA120" s="80"/>
      <c r="AB120" s="80"/>
    </row>
    <row r="121" customFormat="false" ht="12.75" hidden="false" customHeight="false" outlineLevel="0" collapsed="false">
      <c r="A121" s="103"/>
      <c r="B121" s="80"/>
      <c r="C121" s="80"/>
      <c r="D121" s="80"/>
      <c r="E121" s="383"/>
      <c r="F121" s="383"/>
      <c r="G121" s="383"/>
      <c r="H121" s="383"/>
      <c r="I121" s="383"/>
      <c r="J121" s="383"/>
      <c r="K121" s="383"/>
      <c r="L121" s="384"/>
      <c r="M121" s="384"/>
      <c r="N121" s="384"/>
      <c r="O121" s="384"/>
      <c r="P121" s="103"/>
      <c r="Q121" s="103"/>
      <c r="R121" s="103"/>
      <c r="S121" s="103"/>
      <c r="T121" s="103"/>
      <c r="U121" s="103"/>
      <c r="V121" s="103"/>
      <c r="W121" s="103"/>
      <c r="X121" s="80"/>
      <c r="Y121" s="80"/>
      <c r="Z121" s="80"/>
      <c r="AA121" s="80"/>
      <c r="AB121" s="80"/>
    </row>
    <row r="122" customFormat="false" ht="15" hidden="false" customHeight="false" outlineLevel="0" collapsed="false">
      <c r="A122" s="103"/>
      <c r="B122" s="80"/>
      <c r="C122" s="80"/>
      <c r="D122" s="561" t="s">
        <v>317</v>
      </c>
      <c r="E122" s="195" t="str">
        <f aca="false">Translations!$B$663</f>
        <v>Detalles de los niveles</v>
      </c>
      <c r="F122" s="627"/>
      <c r="G122" s="627"/>
      <c r="H122" s="383"/>
      <c r="I122" s="383"/>
      <c r="J122" s="383"/>
      <c r="K122" s="383"/>
      <c r="L122" s="384"/>
      <c r="M122" s="384"/>
      <c r="N122" s="384"/>
      <c r="O122" s="384"/>
      <c r="P122" s="103"/>
      <c r="Q122" s="103"/>
      <c r="R122" s="103"/>
      <c r="S122" s="103"/>
      <c r="T122" s="103"/>
      <c r="U122" s="103"/>
      <c r="V122" s="103"/>
      <c r="W122" s="103"/>
      <c r="X122" s="80"/>
      <c r="Y122" s="80"/>
      <c r="Z122" s="80"/>
      <c r="AA122" s="80"/>
      <c r="AB122" s="80"/>
    </row>
    <row r="123" customFormat="false" ht="5.1" hidden="false" customHeight="true" outlineLevel="0" collapsed="false">
      <c r="A123" s="103"/>
      <c r="B123" s="80"/>
      <c r="C123" s="80"/>
      <c r="D123" s="80"/>
      <c r="E123" s="383"/>
      <c r="F123" s="383"/>
      <c r="G123" s="383"/>
      <c r="H123" s="383"/>
      <c r="I123" s="383"/>
      <c r="J123" s="383"/>
      <c r="K123" s="383"/>
      <c r="L123" s="384"/>
      <c r="M123" s="384"/>
      <c r="N123" s="384"/>
      <c r="O123" s="384"/>
      <c r="P123" s="103"/>
      <c r="Q123" s="103"/>
      <c r="R123" s="103"/>
      <c r="S123" s="103"/>
      <c r="T123" s="103"/>
      <c r="U123" s="103"/>
      <c r="V123" s="103"/>
      <c r="W123" s="103"/>
      <c r="X123" s="80"/>
      <c r="Y123" s="80"/>
      <c r="Z123" s="80"/>
      <c r="AA123" s="80"/>
      <c r="AB123" s="80"/>
    </row>
    <row r="124" customFormat="false" ht="38.25" hidden="false" customHeight="false" outlineLevel="0" collapsed="false">
      <c r="A124" s="103"/>
      <c r="B124" s="80"/>
      <c r="C124" s="80"/>
      <c r="D124" s="80"/>
      <c r="E124" s="635" t="str">
        <f aca="false">Translations!$B$516</f>
        <v>factor de cálculo</v>
      </c>
      <c r="F124" s="636"/>
      <c r="G124" s="637"/>
      <c r="H124" s="520" t="str">
        <f aca="false">I117</f>
        <v>nivel aplicado</v>
      </c>
      <c r="I124" s="526" t="str">
        <f aca="false">Translations!$B$664</f>
        <v>Valor por defecto o último valor</v>
      </c>
      <c r="J124" s="526" t="str">
        <f aca="false">Translations!$B$536</f>
        <v>Unidad</v>
      </c>
      <c r="K124" s="526" t="str">
        <f aca="false">Translations!$B$537</f>
        <v>ref. de la fuente</v>
      </c>
      <c r="L124" s="526" t="str">
        <f aca="false">Translations!$B$538</f>
        <v>ref. del análisis</v>
      </c>
      <c r="M124" s="526" t="str">
        <f aca="false">Translations!$B$665</f>
        <v>Fecha del último análisis</v>
      </c>
      <c r="N124" s="526" t="str">
        <f aca="false">Translations!$B$540</f>
        <v>Frecuencia de análisis</v>
      </c>
      <c r="O124" s="384"/>
      <c r="P124" s="103"/>
      <c r="Q124" s="103"/>
      <c r="R124" s="103"/>
      <c r="S124" s="522" t="s">
        <v>247</v>
      </c>
      <c r="T124" s="103"/>
      <c r="U124" s="103"/>
      <c r="V124" s="103"/>
      <c r="W124" s="103"/>
      <c r="X124" s="80"/>
      <c r="Y124" s="80"/>
      <c r="Z124" s="80"/>
      <c r="AA124" s="80"/>
      <c r="AB124" s="80"/>
    </row>
    <row r="125" customFormat="false" ht="12.75" hidden="false" customHeight="false" outlineLevel="0" collapsed="false">
      <c r="A125" s="103"/>
      <c r="B125" s="80"/>
      <c r="C125" s="80"/>
      <c r="D125" s="588" t="s">
        <v>15</v>
      </c>
      <c r="E125" s="584" t="str">
        <f aca="false">E118</f>
        <v>SEF(CF4) Factor de emisión de pendiente</v>
      </c>
      <c r="F125" s="585"/>
      <c r="G125" s="586"/>
      <c r="H125" s="490" t="str">
        <f aca="false">IF(OR(ISBLANK(I118),I118=EUconst_NA),"",I118)</f>
        <v/>
      </c>
      <c r="I125" s="479"/>
      <c r="J125" s="479"/>
      <c r="K125" s="527"/>
      <c r="L125" s="528"/>
      <c r="M125" s="528"/>
      <c r="N125" s="529"/>
      <c r="O125" s="384"/>
      <c r="P125" s="103"/>
      <c r="Q125" s="230" t="str">
        <f aca="false">Q118</f>
        <v>EF_</v>
      </c>
      <c r="R125" s="103"/>
      <c r="S125" s="472" t="str">
        <f aca="false">IF(H125="","",IF(I118=EUconst_NA,"",INDEX(EUwideConstants!$AJ:$AN,MATCH(Q118,EUwideConstants!$Q:$Q,0),MATCH(I118,CNTR_TierList,0))))</f>
        <v/>
      </c>
      <c r="T125" s="103"/>
      <c r="U125" s="229" t="str">
        <f aca="false">U120</f>
        <v/>
      </c>
      <c r="V125" s="229" t="n">
        <v>1</v>
      </c>
      <c r="W125" s="230" t="n">
        <f aca="false">IF($L$6=EUconst_NotRelevant,TRUE(),IF(V125&gt;0,(V125&lt;&gt;U125),IF(U125="",TRUE(),FALSE())))</f>
        <v>1</v>
      </c>
      <c r="X125" s="80"/>
      <c r="Y125" s="80"/>
      <c r="Z125" s="80"/>
      <c r="AA125" s="80"/>
      <c r="AB125" s="80"/>
    </row>
    <row r="126" customFormat="false" ht="12.75" hidden="false" customHeight="false" outlineLevel="0" collapsed="false">
      <c r="A126" s="103"/>
      <c r="B126" s="80"/>
      <c r="C126" s="80"/>
      <c r="D126" s="588" t="s">
        <v>17</v>
      </c>
      <c r="E126" s="584" t="str">
        <f aca="false">E119</f>
        <v>OVC (Coeficiente de sobretensión)</v>
      </c>
      <c r="F126" s="585"/>
      <c r="G126" s="586"/>
      <c r="H126" s="490" t="str">
        <f aca="false">IF(OR(ISBLANK(I119),I119=EUconst_NA),"",I119)</f>
        <v/>
      </c>
      <c r="I126" s="479"/>
      <c r="J126" s="479"/>
      <c r="K126" s="527"/>
      <c r="L126" s="528"/>
      <c r="M126" s="528"/>
      <c r="N126" s="529"/>
      <c r="O126" s="384"/>
      <c r="P126" s="103"/>
      <c r="Q126" s="230" t="str">
        <f aca="false">Q119</f>
        <v>EF_</v>
      </c>
      <c r="R126" s="103"/>
      <c r="S126" s="472" t="str">
        <f aca="false">IF(H126="","",IF(I119=EUconst_NA,"",INDEX(EUwideConstants!$AJ:$AN,MATCH(Q119,EUwideConstants!$Q:$Q,0),MATCH(I119,CNTR_TierList,0))))</f>
        <v/>
      </c>
      <c r="T126" s="103"/>
      <c r="U126" s="229" t="str">
        <f aca="false">U125</f>
        <v/>
      </c>
      <c r="V126" s="229" t="n">
        <v>2</v>
      </c>
      <c r="W126" s="230" t="n">
        <f aca="false">IF($L$6=EUconst_NotRelevant,TRUE(),IF(V126&gt;0,(V126&lt;&gt;U126),IF(U126="",TRUE(),FALSE())))</f>
        <v>1</v>
      </c>
      <c r="X126" s="80"/>
      <c r="Y126" s="80"/>
      <c r="Z126" s="80"/>
      <c r="AA126" s="80"/>
      <c r="AB126" s="80"/>
    </row>
    <row r="127" customFormat="false" ht="12.75" hidden="false" customHeight="false" outlineLevel="0" collapsed="false">
      <c r="A127" s="103"/>
      <c r="B127" s="80"/>
      <c r="C127" s="80"/>
      <c r="D127" s="588" t="s">
        <v>19</v>
      </c>
      <c r="E127" s="584" t="str">
        <f aca="false">E120</f>
        <v>F(C2F6) Fracción en peso de C2F6</v>
      </c>
      <c r="F127" s="585"/>
      <c r="G127" s="586"/>
      <c r="H127" s="490" t="str">
        <f aca="false">IF(OR(ISBLANK(I120),I120=EUconst_NA),"",I120)</f>
        <v/>
      </c>
      <c r="I127" s="479"/>
      <c r="J127" s="479"/>
      <c r="K127" s="527"/>
      <c r="L127" s="528"/>
      <c r="M127" s="528"/>
      <c r="N127" s="529"/>
      <c r="O127" s="384"/>
      <c r="P127" s="103"/>
      <c r="Q127" s="230" t="str">
        <f aca="false">Q120</f>
        <v>EF_</v>
      </c>
      <c r="R127" s="103"/>
      <c r="S127" s="472" t="str">
        <f aca="false">IF(H127="","",IF(I120=EUconst_NA,"",INDEX(EUwideConstants!$AJ:$AN,MATCH(Q120,EUwideConstants!$Q:$Q,0),MATCH(I120,CNTR_TierList,0))))</f>
        <v/>
      </c>
      <c r="T127" s="103"/>
      <c r="U127" s="229" t="str">
        <f aca="false">U126</f>
        <v/>
      </c>
      <c r="V127" s="229" t="n">
        <v>0</v>
      </c>
      <c r="W127" s="230" t="n">
        <f aca="false">IF($L$6=EUconst_NotRelevant,TRUE(),IF(V127&gt;0,(V127&lt;&gt;U127),IF(U127="",TRUE(),FALSE())))</f>
        <v>1</v>
      </c>
      <c r="X127" s="80"/>
      <c r="Y127" s="80"/>
      <c r="Z127" s="80"/>
      <c r="AA127" s="80"/>
      <c r="AB127" s="80"/>
    </row>
    <row r="128" customFormat="false" ht="12.75" hidden="false" customHeight="false" outlineLevel="0" collapsed="false">
      <c r="A128" s="103"/>
      <c r="B128" s="80"/>
      <c r="C128" s="80"/>
      <c r="D128" s="80"/>
      <c r="E128" s="383"/>
      <c r="F128" s="383"/>
      <c r="G128" s="383"/>
      <c r="H128" s="383"/>
      <c r="I128" s="383"/>
      <c r="J128" s="383"/>
      <c r="K128" s="383"/>
      <c r="L128" s="384"/>
      <c r="M128" s="384"/>
      <c r="N128" s="384"/>
      <c r="O128" s="384"/>
      <c r="P128" s="103"/>
      <c r="Q128" s="103"/>
      <c r="R128" s="103"/>
      <c r="S128" s="103"/>
      <c r="T128" s="103"/>
      <c r="U128" s="103"/>
      <c r="V128" s="103"/>
      <c r="W128" s="103"/>
      <c r="X128" s="80"/>
      <c r="Y128" s="80"/>
      <c r="Z128" s="80"/>
      <c r="AA128" s="80"/>
      <c r="AB128" s="80"/>
    </row>
    <row r="129" customFormat="false" ht="15" hidden="false" customHeight="true" outlineLevel="0" collapsed="false">
      <c r="A129" s="103"/>
      <c r="B129" s="80"/>
      <c r="C129" s="80"/>
      <c r="D129" s="461" t="str">
        <f aca="false">Translations!$B$666</f>
        <v>Eficiencia de la recogida para contabilizar las emisiones fugitivas</v>
      </c>
      <c r="E129" s="461"/>
      <c r="F129" s="461"/>
      <c r="G129" s="461"/>
      <c r="H129" s="461"/>
      <c r="I129" s="461"/>
      <c r="J129" s="461"/>
      <c r="K129" s="461"/>
      <c r="L129" s="461"/>
      <c r="M129" s="461"/>
      <c r="N129" s="461"/>
      <c r="O129" s="384"/>
      <c r="P129" s="103"/>
      <c r="Q129" s="103"/>
      <c r="R129" s="103"/>
      <c r="S129" s="103"/>
      <c r="T129" s="103"/>
      <c r="U129" s="103"/>
      <c r="V129" s="103"/>
      <c r="W129" s="103"/>
      <c r="X129" s="80"/>
      <c r="Y129" s="80"/>
      <c r="Z129" s="80"/>
      <c r="AA129" s="80"/>
      <c r="AB129" s="80"/>
    </row>
    <row r="130" customFormat="false" ht="15" hidden="false" customHeight="false" outlineLevel="0" collapsed="false">
      <c r="A130" s="103"/>
      <c r="B130" s="80"/>
      <c r="C130" s="80"/>
      <c r="D130" s="561" t="s">
        <v>318</v>
      </c>
      <c r="E130" s="195" t="str">
        <f aca="false">Translations!$B$667</f>
        <v>Determinación de la eficiencia de la recogida</v>
      </c>
      <c r="F130" s="627"/>
      <c r="G130" s="627"/>
      <c r="H130" s="383"/>
      <c r="I130" s="383"/>
      <c r="J130" s="383"/>
      <c r="K130" s="383"/>
      <c r="L130" s="384"/>
      <c r="M130" s="384"/>
      <c r="N130" s="384"/>
      <c r="O130" s="384"/>
      <c r="P130" s="103"/>
      <c r="Q130" s="103"/>
      <c r="R130" s="103"/>
      <c r="S130" s="103"/>
      <c r="T130" s="103"/>
      <c r="U130" s="103"/>
      <c r="V130" s="103"/>
      <c r="W130" s="103"/>
      <c r="X130" s="80"/>
      <c r="Y130" s="80"/>
      <c r="Z130" s="80"/>
      <c r="AA130" s="80"/>
      <c r="AB130" s="80"/>
    </row>
    <row r="131" customFormat="false" ht="5.1" hidden="false" customHeight="true" outlineLevel="0" collapsed="false">
      <c r="A131" s="103"/>
      <c r="B131" s="80"/>
      <c r="C131" s="80"/>
      <c r="D131" s="80"/>
      <c r="E131" s="383"/>
      <c r="F131" s="383"/>
      <c r="G131" s="383"/>
      <c r="H131" s="383"/>
      <c r="I131" s="383"/>
      <c r="J131" s="383"/>
      <c r="K131" s="383"/>
      <c r="L131" s="384"/>
      <c r="M131" s="384"/>
      <c r="N131" s="384"/>
      <c r="O131" s="384"/>
      <c r="P131" s="103"/>
      <c r="Q131" s="103"/>
      <c r="R131" s="103"/>
      <c r="S131" s="103"/>
      <c r="T131" s="103"/>
      <c r="U131" s="103"/>
      <c r="V131" s="103"/>
      <c r="W131" s="103"/>
      <c r="X131" s="80"/>
      <c r="Y131" s="80"/>
      <c r="Z131" s="80"/>
      <c r="AA131" s="80"/>
      <c r="AB131" s="80"/>
    </row>
    <row r="132" customFormat="false" ht="38.25" hidden="false" customHeight="false" outlineLevel="0" collapsed="false">
      <c r="A132" s="103"/>
      <c r="B132" s="80"/>
      <c r="C132" s="80"/>
      <c r="D132" s="80"/>
      <c r="E132" s="635"/>
      <c r="F132" s="636"/>
      <c r="G132" s="637"/>
      <c r="H132" s="520"/>
      <c r="I132" s="526" t="str">
        <f aca="false">Translations!$B$664</f>
        <v>Valor por defecto o último valor</v>
      </c>
      <c r="J132" s="526" t="str">
        <f aca="false">Translations!$B$536</f>
        <v>Unidad</v>
      </c>
      <c r="K132" s="526" t="str">
        <f aca="false">Translations!$B$537</f>
        <v>ref. de la fuente</v>
      </c>
      <c r="L132" s="526" t="str">
        <f aca="false">Translations!$B$538</f>
        <v>ref. del análisis</v>
      </c>
      <c r="M132" s="526" t="str">
        <f aca="false">Translations!$B$665</f>
        <v>Fecha del último análisis</v>
      </c>
      <c r="N132" s="526" t="str">
        <f aca="false">Translations!$B$540</f>
        <v>Frecuencia de análisis</v>
      </c>
      <c r="O132" s="384"/>
      <c r="P132" s="103"/>
      <c r="Q132" s="103"/>
      <c r="R132" s="103"/>
      <c r="S132" s="103"/>
      <c r="T132" s="103"/>
      <c r="U132" s="103"/>
      <c r="V132" s="103"/>
      <c r="W132" s="103"/>
      <c r="X132" s="80"/>
      <c r="Y132" s="80"/>
      <c r="Z132" s="80"/>
      <c r="AA132" s="80"/>
      <c r="AB132" s="80"/>
    </row>
    <row r="133" customFormat="false" ht="12.75" hidden="false" customHeight="false" outlineLevel="0" collapsed="false">
      <c r="A133" s="103"/>
      <c r="B133" s="80"/>
      <c r="C133" s="80"/>
      <c r="D133" s="80"/>
      <c r="E133" s="584" t="str">
        <f aca="false">Translations!$B$668</f>
        <v>Eficiencia de la recogida</v>
      </c>
      <c r="F133" s="585"/>
      <c r="G133" s="586"/>
      <c r="H133" s="520"/>
      <c r="I133" s="479"/>
      <c r="J133" s="479"/>
      <c r="K133" s="527"/>
      <c r="L133" s="528"/>
      <c r="M133" s="528"/>
      <c r="N133" s="529"/>
      <c r="O133" s="384"/>
      <c r="P133" s="103"/>
      <c r="Q133" s="103"/>
      <c r="R133" s="103"/>
      <c r="S133" s="103"/>
      <c r="T133" s="103"/>
      <c r="U133" s="229" t="str">
        <f aca="false">U127</f>
        <v/>
      </c>
      <c r="V133" s="229" t="n">
        <v>0</v>
      </c>
      <c r="W133" s="230" t="n">
        <f aca="false">IF($L$6=EUconst_NotRelevant,TRUE(),IF(V133&gt;0,(V133&lt;&gt;U133),IF(U133="",TRUE(),FALSE())))</f>
        <v>1</v>
      </c>
      <c r="X133" s="80"/>
      <c r="Y133" s="80"/>
      <c r="Z133" s="80"/>
      <c r="AA133" s="80"/>
      <c r="AB133" s="80"/>
    </row>
    <row r="134" customFormat="false" ht="12.75" hidden="false" customHeight="false" outlineLevel="0" collapsed="false">
      <c r="A134" s="103"/>
      <c r="B134" s="80"/>
      <c r="C134" s="80"/>
      <c r="D134" s="383"/>
      <c r="E134" s="383"/>
      <c r="F134" s="383"/>
      <c r="G134" s="383"/>
      <c r="H134" s="383"/>
      <c r="I134" s="383"/>
      <c r="J134" s="383"/>
      <c r="K134" s="384"/>
      <c r="L134" s="384"/>
      <c r="M134" s="384"/>
      <c r="N134" s="384"/>
      <c r="O134" s="384"/>
      <c r="P134" s="103"/>
      <c r="Q134" s="103"/>
      <c r="R134" s="103"/>
      <c r="S134" s="103"/>
      <c r="T134" s="103"/>
      <c r="U134" s="126"/>
      <c r="V134" s="126"/>
      <c r="W134" s="126"/>
      <c r="X134" s="80"/>
      <c r="Y134" s="80"/>
      <c r="Z134" s="80"/>
      <c r="AA134" s="80"/>
      <c r="AB134" s="80"/>
    </row>
    <row r="135" customFormat="false" ht="15" hidden="false" customHeight="false" outlineLevel="0" collapsed="false">
      <c r="A135" s="103"/>
      <c r="B135" s="80"/>
      <c r="C135" s="80"/>
      <c r="D135" s="461" t="str">
        <f aca="false">Translations!$B$44</f>
        <v>Observaciones</v>
      </c>
      <c r="E135" s="461"/>
      <c r="F135" s="461"/>
      <c r="G135" s="461"/>
      <c r="H135" s="461"/>
      <c r="I135" s="461"/>
      <c r="J135" s="461"/>
      <c r="K135" s="461"/>
      <c r="L135" s="461"/>
      <c r="M135" s="461"/>
      <c r="N135" s="461"/>
      <c r="O135" s="384"/>
      <c r="P135" s="103"/>
      <c r="Q135" s="103"/>
      <c r="R135" s="103"/>
      <c r="S135" s="103"/>
      <c r="T135" s="103"/>
      <c r="U135" s="126"/>
      <c r="V135" s="126"/>
      <c r="W135" s="126"/>
      <c r="X135" s="80"/>
      <c r="Y135" s="80"/>
      <c r="Z135" s="80"/>
      <c r="AA135" s="80"/>
      <c r="AB135" s="80"/>
    </row>
    <row r="136" s="45" customFormat="true" ht="12.75" hidden="false" customHeight="true" outlineLevel="0" collapsed="false">
      <c r="A136" s="126"/>
      <c r="D136" s="452" t="s">
        <v>319</v>
      </c>
      <c r="E136" s="638" t="str">
        <f aca="false">Translations!$B$546</f>
        <v>Observaciones:</v>
      </c>
      <c r="F136" s="638"/>
      <c r="G136" s="638"/>
      <c r="H136" s="638"/>
      <c r="I136" s="638"/>
      <c r="J136" s="638"/>
      <c r="K136" s="638"/>
      <c r="L136" s="638"/>
      <c r="M136" s="638"/>
      <c r="N136" s="638"/>
      <c r="O136" s="384"/>
      <c r="P136" s="126"/>
      <c r="Q136" s="126"/>
      <c r="R136" s="126"/>
      <c r="S136" s="126"/>
      <c r="T136" s="126"/>
      <c r="U136" s="126"/>
      <c r="V136" s="126"/>
      <c r="W136" s="126"/>
    </row>
    <row r="137" s="45" customFormat="true" ht="25.5" hidden="false" customHeight="true" outlineLevel="0" collapsed="false">
      <c r="A137" s="126"/>
      <c r="D137" s="452"/>
      <c r="E137" s="213" t="str">
        <f aca="false">Translations!$B$669</f>
        <v>Facilite cualquier observación pertinente a continuación. Pueden requerirse explicaciones sobre cómo se determinan los factores de cálculo, qué instrumentos de medida y equipos de control de procesos se utilizan para determinar los datos de la actividad, etc.</v>
      </c>
      <c r="F137" s="213"/>
      <c r="G137" s="213"/>
      <c r="H137" s="213"/>
      <c r="I137" s="213"/>
      <c r="J137" s="213"/>
      <c r="K137" s="213"/>
      <c r="L137" s="213"/>
      <c r="M137" s="213"/>
      <c r="N137" s="213"/>
      <c r="O137" s="384"/>
      <c r="P137" s="126"/>
      <c r="Q137" s="126"/>
      <c r="R137" s="126"/>
      <c r="S137" s="126"/>
      <c r="T137" s="126"/>
      <c r="U137" s="126"/>
      <c r="V137" s="126"/>
      <c r="W137" s="126"/>
    </row>
    <row r="138" s="45" customFormat="true" ht="5.1" hidden="false" customHeight="true" outlineLevel="0" collapsed="false">
      <c r="A138" s="126"/>
      <c r="D138" s="452"/>
      <c r="E138" s="537"/>
      <c r="O138" s="384"/>
      <c r="P138" s="126"/>
      <c r="Q138" s="126"/>
      <c r="R138" s="126"/>
      <c r="S138" s="126"/>
      <c r="T138" s="126"/>
      <c r="U138" s="126"/>
      <c r="V138" s="126"/>
      <c r="W138" s="126"/>
    </row>
    <row r="139" s="45" customFormat="true" ht="12.75" hidden="false" customHeight="true" outlineLevel="0" collapsed="false">
      <c r="A139" s="126"/>
      <c r="D139" s="452"/>
      <c r="E139" s="639"/>
      <c r="F139" s="639"/>
      <c r="G139" s="639"/>
      <c r="H139" s="639"/>
      <c r="I139" s="639"/>
      <c r="J139" s="639"/>
      <c r="K139" s="639"/>
      <c r="L139" s="639"/>
      <c r="M139" s="639"/>
      <c r="N139" s="639"/>
      <c r="O139" s="384"/>
      <c r="P139" s="126"/>
      <c r="Q139" s="126"/>
      <c r="R139" s="126"/>
      <c r="S139" s="126"/>
      <c r="T139" s="126"/>
      <c r="U139" s="229" t="str">
        <f aca="false">U133</f>
        <v/>
      </c>
      <c r="V139" s="229" t="n">
        <v>0</v>
      </c>
      <c r="W139" s="230" t="n">
        <f aca="false">IF($L$6=EUconst_NotRelevant,TRUE(),IF(V139&gt;0,(V139&lt;&gt;U139),IF(U139="",TRUE(),FALSE())))</f>
        <v>1</v>
      </c>
    </row>
    <row r="140" s="45" customFormat="true" ht="12.75" hidden="false" customHeight="true" outlineLevel="0" collapsed="false">
      <c r="A140" s="126"/>
      <c r="D140" s="452"/>
      <c r="E140" s="487"/>
      <c r="F140" s="487"/>
      <c r="G140" s="487"/>
      <c r="H140" s="487"/>
      <c r="I140" s="487"/>
      <c r="J140" s="487"/>
      <c r="K140" s="487"/>
      <c r="L140" s="487"/>
      <c r="M140" s="487"/>
      <c r="N140" s="487"/>
      <c r="O140" s="384"/>
      <c r="P140" s="126"/>
      <c r="Q140" s="126"/>
      <c r="R140" s="126"/>
      <c r="S140" s="126"/>
      <c r="T140" s="126"/>
      <c r="U140" s="229" t="str">
        <f aca="false">U139</f>
        <v/>
      </c>
      <c r="V140" s="229" t="n">
        <v>0</v>
      </c>
      <c r="W140" s="230" t="n">
        <f aca="false">IF($L$6=EUconst_NotRelevant,TRUE(),IF(V140&gt;0,(V140&lt;&gt;U140),IF(U140="",TRUE(),FALSE())))</f>
        <v>1</v>
      </c>
    </row>
    <row r="141" s="45" customFormat="true" ht="12.75" hidden="false" customHeight="true" outlineLevel="0" collapsed="false">
      <c r="A141" s="126"/>
      <c r="D141" s="452"/>
      <c r="E141" s="488"/>
      <c r="F141" s="488"/>
      <c r="G141" s="488"/>
      <c r="H141" s="488"/>
      <c r="I141" s="488"/>
      <c r="J141" s="488"/>
      <c r="K141" s="488"/>
      <c r="L141" s="488"/>
      <c r="M141" s="488"/>
      <c r="N141" s="488"/>
      <c r="O141" s="384"/>
      <c r="P141" s="126"/>
      <c r="Q141" s="126"/>
      <c r="R141" s="126"/>
      <c r="S141" s="126"/>
      <c r="T141" s="126"/>
      <c r="U141" s="229" t="str">
        <f aca="false">U140</f>
        <v/>
      </c>
      <c r="V141" s="229" t="n">
        <v>0</v>
      </c>
      <c r="W141" s="230" t="n">
        <f aca="false">IF($L$6=EUconst_NotRelevant,TRUE(),IF(V141&gt;0,(V141&lt;&gt;U141),IF(U141="",TRUE(),FALSE())))</f>
        <v>1</v>
      </c>
    </row>
    <row r="142" s="45" customFormat="true" ht="12.75" hidden="false" customHeight="false" outlineLevel="0" collapsed="false">
      <c r="A142" s="126"/>
      <c r="D142" s="452"/>
      <c r="O142" s="384"/>
      <c r="P142" s="126"/>
      <c r="Q142" s="126"/>
      <c r="R142" s="126"/>
      <c r="S142" s="126"/>
      <c r="T142" s="126"/>
      <c r="U142" s="126"/>
      <c r="V142" s="126"/>
      <c r="W142" s="126"/>
    </row>
    <row r="143" s="45" customFormat="true" ht="12.75" hidden="false" customHeight="true" outlineLevel="0" collapsed="false">
      <c r="A143" s="126"/>
      <c r="D143" s="452" t="s">
        <v>320</v>
      </c>
      <c r="E143" s="638" t="str">
        <f aca="false">Translations!$B$548</f>
        <v>Justificación en caso de que no se apliquen los niveles exigidos:</v>
      </c>
      <c r="F143" s="638"/>
      <c r="G143" s="638"/>
      <c r="H143" s="638"/>
      <c r="I143" s="638"/>
      <c r="J143" s="638"/>
      <c r="K143" s="638"/>
      <c r="L143" s="638"/>
      <c r="M143" s="638"/>
      <c r="N143" s="638"/>
      <c r="O143" s="384"/>
      <c r="P143" s="126"/>
      <c r="Q143" s="126"/>
      <c r="R143" s="126"/>
      <c r="S143" s="126"/>
      <c r="T143" s="126"/>
      <c r="U143" s="126"/>
      <c r="V143" s="126"/>
      <c r="W143" s="126"/>
    </row>
    <row r="144" s="45" customFormat="true" ht="25.5" hidden="false" customHeight="true" outlineLevel="0" collapsed="false">
      <c r="A144" s="126"/>
      <c r="D144" s="452"/>
      <c r="E144" s="213" t="str">
        <f aca="false">Translations!$B$549</f>
        <v>Si alguno de los niveles exigidos en virtud de lo dispuesto en el artículo 26 no se aplica a los datos de la actividad o a cualquiera de los factores de cálculo aplicables, debe justificarlo.</v>
      </c>
      <c r="F144" s="213"/>
      <c r="G144" s="213"/>
      <c r="H144" s="213"/>
      <c r="I144" s="213"/>
      <c r="J144" s="213"/>
      <c r="K144" s="213"/>
      <c r="L144" s="213"/>
      <c r="M144" s="213"/>
      <c r="N144" s="213"/>
      <c r="O144" s="384"/>
      <c r="P144" s="126"/>
      <c r="Q144" s="126"/>
      <c r="R144" s="126"/>
      <c r="S144" s="126"/>
      <c r="T144" s="126"/>
      <c r="U144" s="126"/>
      <c r="V144" s="126"/>
      <c r="W144" s="126"/>
    </row>
    <row r="145" customFormat="false" ht="38.25" hidden="false" customHeight="true" outlineLevel="0" collapsed="false">
      <c r="A145" s="103"/>
      <c r="E145" s="213" t="str">
        <f aca="false">Translations!$B$550</f>
        <v>En caso de que se requiera un plan de mejora con arreglo a lo dispuesto en el artículo 26, este debe presentarse junto al presente plan de seguimiento e incluirse una referencia infra. Cuando la justificación se base en costes irrazonables, de conformidad con el artículo 18, el cálculo correspondiente debe presentarse junto al presente plan de seguimiento e incluirse una referencia en la justificación infra.</v>
      </c>
      <c r="F145" s="213"/>
      <c r="G145" s="213"/>
      <c r="H145" s="213"/>
      <c r="I145" s="213"/>
      <c r="J145" s="213"/>
      <c r="K145" s="213"/>
      <c r="L145" s="213"/>
      <c r="M145" s="213"/>
      <c r="N145" s="213"/>
      <c r="O145" s="384"/>
      <c r="P145" s="390"/>
      <c r="Q145" s="385"/>
      <c r="R145" s="103"/>
      <c r="S145" s="103"/>
      <c r="T145" s="103"/>
      <c r="U145" s="103"/>
      <c r="V145" s="103"/>
      <c r="W145" s="103"/>
    </row>
    <row r="146" customFormat="false" ht="5.1" hidden="false" customHeight="true" outlineLevel="0" collapsed="false">
      <c r="A146" s="103"/>
      <c r="E146" s="541"/>
      <c r="F146" s="541"/>
      <c r="G146" s="541"/>
      <c r="H146" s="541"/>
      <c r="I146" s="541"/>
      <c r="J146" s="541"/>
      <c r="K146" s="541"/>
      <c r="L146" s="541"/>
      <c r="M146" s="541"/>
      <c r="N146" s="389"/>
      <c r="O146" s="384"/>
      <c r="P146" s="390"/>
      <c r="Q146" s="385"/>
      <c r="R146" s="103"/>
      <c r="S146" s="103"/>
      <c r="T146" s="103"/>
      <c r="U146" s="103"/>
      <c r="V146" s="103"/>
      <c r="W146" s="103"/>
    </row>
    <row r="147" s="45" customFormat="true" ht="12.75" hidden="false" customHeight="true" outlineLevel="0" collapsed="false">
      <c r="A147" s="126"/>
      <c r="D147" s="452"/>
      <c r="E147" s="639"/>
      <c r="F147" s="639"/>
      <c r="G147" s="639"/>
      <c r="H147" s="639"/>
      <c r="I147" s="639"/>
      <c r="J147" s="639"/>
      <c r="K147" s="639"/>
      <c r="L147" s="639"/>
      <c r="M147" s="639"/>
      <c r="N147" s="639"/>
      <c r="O147" s="384"/>
      <c r="P147" s="126"/>
      <c r="Q147" s="126"/>
      <c r="R147" s="126"/>
      <c r="S147" s="126"/>
      <c r="T147" s="126"/>
      <c r="U147" s="229" t="str">
        <f aca="false">U141</f>
        <v/>
      </c>
      <c r="V147" s="229" t="n">
        <v>0</v>
      </c>
      <c r="W147" s="230" t="n">
        <f aca="false">IF($L$6=EUconst_NotRelevant,TRUE(),IF(V147&gt;0,(V147&lt;&gt;U147),IF(U147="",TRUE(),FALSE())))</f>
        <v>1</v>
      </c>
    </row>
    <row r="148" s="45" customFormat="true" ht="12.75" hidden="false" customHeight="true" outlineLevel="0" collapsed="false">
      <c r="A148" s="126"/>
      <c r="D148" s="452"/>
      <c r="E148" s="487"/>
      <c r="F148" s="487"/>
      <c r="G148" s="487"/>
      <c r="H148" s="487"/>
      <c r="I148" s="487"/>
      <c r="J148" s="487"/>
      <c r="K148" s="487"/>
      <c r="L148" s="487"/>
      <c r="M148" s="487"/>
      <c r="N148" s="487"/>
      <c r="O148" s="384"/>
      <c r="P148" s="126"/>
      <c r="Q148" s="126"/>
      <c r="R148" s="126"/>
      <c r="S148" s="126"/>
      <c r="T148" s="126"/>
      <c r="U148" s="229" t="str">
        <f aca="false">U147</f>
        <v/>
      </c>
      <c r="V148" s="229" t="n">
        <v>0</v>
      </c>
      <c r="W148" s="230" t="n">
        <f aca="false">IF($L$6=EUconst_NotRelevant,TRUE(),IF(V148&gt;0,(V148&lt;&gt;U148),IF(U148="",TRUE(),FALSE())))</f>
        <v>1</v>
      </c>
    </row>
    <row r="149" s="45" customFormat="true" ht="12.75" hidden="false" customHeight="true" outlineLevel="0" collapsed="false">
      <c r="A149" s="126"/>
      <c r="D149" s="452"/>
      <c r="E149" s="488"/>
      <c r="F149" s="488"/>
      <c r="G149" s="488"/>
      <c r="H149" s="488"/>
      <c r="I149" s="488"/>
      <c r="J149" s="488"/>
      <c r="K149" s="488"/>
      <c r="L149" s="488"/>
      <c r="M149" s="488"/>
      <c r="N149" s="488"/>
      <c r="O149" s="384"/>
      <c r="P149" s="126"/>
      <c r="Q149" s="126"/>
      <c r="R149" s="126"/>
      <c r="S149" s="126"/>
      <c r="T149" s="126"/>
      <c r="U149" s="229" t="str">
        <f aca="false">U148</f>
        <v/>
      </c>
      <c r="V149" s="229" t="n">
        <v>0</v>
      </c>
      <c r="W149" s="230" t="n">
        <f aca="false">IF($L$6=EUconst_NotRelevant,TRUE(),IF(V149&gt;0,(V149&lt;&gt;U149),IF(U149="",TRUE(),FALSE())))</f>
        <v>1</v>
      </c>
    </row>
    <row r="150" customFormat="false" ht="12.75" hidden="false" customHeight="true" outlineLevel="0" collapsed="false">
      <c r="A150" s="100"/>
      <c r="B150" s="45"/>
      <c r="C150" s="441"/>
      <c r="D150" s="442"/>
      <c r="E150" s="443"/>
      <c r="F150" s="441"/>
      <c r="G150" s="444"/>
      <c r="H150" s="444"/>
      <c r="I150" s="444"/>
      <c r="J150" s="444"/>
      <c r="K150" s="444"/>
      <c r="L150" s="444"/>
      <c r="M150" s="444"/>
      <c r="N150" s="444"/>
      <c r="O150" s="384"/>
      <c r="P150" s="126"/>
      <c r="Q150" s="103"/>
      <c r="R150" s="103"/>
      <c r="S150" s="300"/>
      <c r="T150" s="103"/>
      <c r="U150" s="103"/>
      <c r="V150" s="103"/>
      <c r="W150" s="103"/>
    </row>
    <row r="151" customFormat="false" ht="13.5" hidden="false" customHeight="false" outlineLevel="0" collapsed="false">
      <c r="A151" s="103"/>
      <c r="B151" s="80"/>
      <c r="C151" s="80"/>
      <c r="D151" s="383"/>
      <c r="E151" s="383"/>
      <c r="F151" s="383"/>
      <c r="G151" s="383"/>
      <c r="H151" s="383"/>
      <c r="I151" s="383"/>
      <c r="J151" s="383"/>
      <c r="K151" s="384"/>
      <c r="L151" s="384"/>
      <c r="M151" s="384"/>
      <c r="N151" s="384"/>
      <c r="O151" s="384"/>
      <c r="P151" s="103"/>
      <c r="Q151" s="103"/>
      <c r="R151" s="103"/>
      <c r="S151" s="103"/>
      <c r="T151" s="103"/>
      <c r="U151" s="103"/>
      <c r="V151" s="103"/>
      <c r="W151" s="103"/>
      <c r="X151" s="80"/>
      <c r="Y151" s="80"/>
      <c r="Z151" s="80"/>
      <c r="AA151" s="80"/>
      <c r="AB151" s="80"/>
    </row>
    <row r="152" customFormat="false" ht="15.75" hidden="false" customHeight="false" outlineLevel="0" collapsed="false">
      <c r="A152" s="103"/>
      <c r="B152" s="80"/>
      <c r="C152" s="625" t="str">
        <f aca="false">INDEX($D$50:$D$55,Q152)</f>
        <v/>
      </c>
      <c r="D152" s="446" t="str">
        <f aca="false">CONCATENATE(Euconst_SourceStream," ",Q152,":")</f>
        <v>Flujo fuente 2:</v>
      </c>
      <c r="E152" s="446"/>
      <c r="F152" s="446"/>
      <c r="G152" s="446"/>
      <c r="H152" s="447" t="str">
        <f aca="false">IF(INDEX($E$50:$E$55,Q152)="","",INDEX($E$50:$E$55,Q152))</f>
        <v/>
      </c>
      <c r="I152" s="447"/>
      <c r="J152" s="447"/>
      <c r="K152" s="447"/>
      <c r="L152" s="447"/>
      <c r="M152" s="448" t="str">
        <f aca="false">IF(S152=TRUE(),IF(U152="",T152,U152),"")</f>
        <v/>
      </c>
      <c r="N152" s="448"/>
      <c r="O152" s="384"/>
      <c r="P152" s="103"/>
      <c r="Q152" s="449" t="n">
        <f aca="false">Q71+1</f>
        <v>2</v>
      </c>
      <c r="R152" s="450"/>
      <c r="S152" s="440" t="n">
        <f aca="false">IF(INDEX(C_InstallationDescription!$M:$M,MATCH(Q154,C_InstallationDescription!$Q:$Q,0))="",FALSE(),TRUE())</f>
        <v>0</v>
      </c>
      <c r="T152" s="230" t="str">
        <f aca="false">IF(S152=TRUE(),INDEX(C_InstallationDescription!$M:$M,MATCH(Q154,C_InstallationDescription!$Q:$Q,0)),"")</f>
        <v/>
      </c>
      <c r="U152" s="440" t="str">
        <f aca="false">IF(S152=TRUE(),IF(ISBLANK(INDEX(C_InstallationDescription!$N:$N,MATCH(Q154,C_InstallationDescription!$Q:$Q,0))),"",INDEX(C_InstallationDescription!$N:$N,MATCH(Q154,C_InstallationDescription!$Q:$Q,0))),"")</f>
        <v/>
      </c>
      <c r="V152" s="229" t="str">
        <f aca="false">IF(ISNUMBER(INDEX(CNTR_ListPFCmethods,Q152)),INDEX(CNTR_ListPFCmethods,Q152),"")</f>
        <v/>
      </c>
      <c r="W152" s="103"/>
      <c r="X152" s="80"/>
      <c r="Y152" s="80"/>
      <c r="Z152" s="80"/>
      <c r="AA152" s="80"/>
      <c r="AB152" s="80"/>
    </row>
    <row r="153" customFormat="false" ht="5.1" hidden="false" customHeight="true" outlineLevel="0" collapsed="false">
      <c r="A153" s="103"/>
      <c r="C153" s="626"/>
      <c r="D153" s="462"/>
      <c r="E153" s="462"/>
      <c r="F153" s="462"/>
      <c r="G153" s="627"/>
      <c r="H153" s="628"/>
      <c r="I153" s="628"/>
      <c r="J153" s="628"/>
      <c r="K153" s="628"/>
      <c r="L153" s="628"/>
      <c r="M153" s="629"/>
      <c r="N153" s="629"/>
      <c r="O153" s="190"/>
      <c r="P153" s="103"/>
      <c r="Q153" s="364"/>
      <c r="R153" s="126"/>
      <c r="S153" s="126"/>
      <c r="T153" s="126"/>
      <c r="U153" s="126"/>
      <c r="V153" s="103"/>
      <c r="W153" s="103"/>
      <c r="X153" s="80"/>
      <c r="Y153" s="80"/>
      <c r="Z153" s="80"/>
      <c r="AA153" s="80"/>
      <c r="AB153" s="80"/>
    </row>
    <row r="154" s="45" customFormat="true" ht="12.75" hidden="false" customHeight="true" outlineLevel="0" collapsed="false">
      <c r="A154" s="103"/>
      <c r="B154" s="187"/>
      <c r="C154" s="187"/>
      <c r="D154" s="452"/>
      <c r="E154" s="205" t="str">
        <f aca="false">Translations!$B$437</f>
        <v>Tipo de flujo fuente:</v>
      </c>
      <c r="F154" s="205"/>
      <c r="G154" s="205"/>
      <c r="H154" s="453" t="str">
        <f aca="false">IF(INDEX($H$50:$H$55,Q152)="","",INDEX($H$50:$H$55,Q152))</f>
        <v/>
      </c>
      <c r="I154" s="453"/>
      <c r="J154" s="453"/>
      <c r="K154" s="453"/>
      <c r="L154" s="453"/>
      <c r="O154" s="50"/>
      <c r="P154" s="347"/>
      <c r="Q154" s="454" t="str">
        <f aca="false">EUconst_CNTR_SourceCategory&amp;C152</f>
        <v>SourceCategory_</v>
      </c>
      <c r="R154" s="126"/>
      <c r="S154" s="126"/>
      <c r="T154" s="126"/>
      <c r="U154" s="126"/>
      <c r="V154" s="126"/>
      <c r="W154" s="126"/>
    </row>
    <row r="155" s="45" customFormat="true" ht="12.75" hidden="false" customHeight="false" outlineLevel="1" collapsed="false">
      <c r="A155" s="126"/>
      <c r="B155" s="187"/>
      <c r="C155" s="187"/>
      <c r="D155" s="94"/>
      <c r="E155" s="205" t="str">
        <f aca="false">Translations!$B$438</f>
        <v>Método aplicable según el RNS:</v>
      </c>
      <c r="F155" s="205"/>
      <c r="G155" s="205"/>
      <c r="H155" s="455" t="str">
        <f aca="false">IF(H154="","",INDEX(EUwideConstants!$F$255:$F$296,MATCH(H154,EUConst_TierActivityListNames,0)))</f>
        <v/>
      </c>
      <c r="I155" s="455"/>
      <c r="J155" s="455"/>
      <c r="K155" s="455"/>
      <c r="L155" s="455"/>
      <c r="M155" s="269"/>
      <c r="N155" s="269"/>
      <c r="O155" s="50"/>
      <c r="P155" s="347"/>
      <c r="Q155" s="364"/>
      <c r="R155" s="126"/>
      <c r="S155" s="126"/>
      <c r="T155" s="126"/>
      <c r="U155" s="126"/>
      <c r="V155" s="126"/>
      <c r="W155" s="126"/>
    </row>
    <row r="156" s="45" customFormat="true" ht="25.5" hidden="false" customHeight="true" outlineLevel="1" collapsed="false">
      <c r="A156" s="126"/>
      <c r="D156" s="456"/>
      <c r="E156" s="205" t="str">
        <f aca="false">Translations!$B$439</f>
        <v>Parámetro al que se aplica la incertidumbre:</v>
      </c>
      <c r="F156" s="205"/>
      <c r="G156" s="205"/>
      <c r="H156" s="623" t="str">
        <f aca="false">IF(H154="","",INDEX(EUwideConstants!$E$255:$E$296,MATCH(H154,EUConst_TierActivityListNames,0)))</f>
        <v/>
      </c>
      <c r="I156" s="623"/>
      <c r="J156" s="623"/>
      <c r="K156" s="623"/>
      <c r="L156" s="623"/>
      <c r="P156" s="347"/>
      <c r="Q156" s="364"/>
      <c r="R156" s="126"/>
      <c r="S156" s="126"/>
      <c r="T156" s="126"/>
      <c r="U156" s="126"/>
      <c r="V156" s="126"/>
      <c r="W156" s="126"/>
    </row>
    <row r="157" s="45" customFormat="true" ht="5.1" hidden="false" customHeight="true" outlineLevel="1" collapsed="false">
      <c r="A157" s="126"/>
      <c r="D157" s="456"/>
      <c r="E157" s="630"/>
      <c r="F157" s="630"/>
      <c r="G157" s="630"/>
      <c r="H157" s="473"/>
      <c r="I157" s="473"/>
      <c r="J157" s="473"/>
      <c r="K157" s="473"/>
      <c r="L157" s="473"/>
      <c r="P157" s="347"/>
      <c r="Q157" s="364"/>
      <c r="R157" s="126"/>
      <c r="S157" s="126"/>
      <c r="T157" s="126"/>
      <c r="U157" s="126"/>
      <c r="V157" s="126"/>
      <c r="W157" s="126"/>
    </row>
    <row r="158" s="45" customFormat="true" ht="15" hidden="false" customHeight="false" outlineLevel="1" collapsed="false">
      <c r="A158" s="126"/>
      <c r="C158" s="452"/>
      <c r="D158" s="461" t="str">
        <f aca="false">Translations!$B$446</f>
        <v>Orientación automática sobre los niveles aplicables:</v>
      </c>
      <c r="E158" s="461"/>
      <c r="F158" s="461"/>
      <c r="G158" s="461"/>
      <c r="H158" s="461"/>
      <c r="I158" s="461"/>
      <c r="J158" s="461"/>
      <c r="K158" s="461"/>
      <c r="L158" s="461"/>
      <c r="M158" s="461"/>
      <c r="N158" s="461"/>
      <c r="O158" s="384"/>
      <c r="P158" s="126"/>
      <c r="Q158" s="126"/>
      <c r="R158" s="126"/>
      <c r="S158" s="126"/>
      <c r="T158" s="126"/>
      <c r="U158" s="126"/>
      <c r="V158" s="126"/>
      <c r="W158" s="126"/>
    </row>
    <row r="159" s="45" customFormat="true" ht="5.1" hidden="false" customHeight="true" outlineLevel="1" collapsed="false">
      <c r="A159" s="126"/>
      <c r="C159" s="452"/>
      <c r="D159" s="462"/>
      <c r="E159" s="462"/>
      <c r="F159" s="462"/>
      <c r="G159" s="462"/>
      <c r="H159" s="462"/>
      <c r="I159" s="462"/>
      <c r="J159" s="462"/>
      <c r="K159" s="462"/>
      <c r="L159" s="462"/>
      <c r="M159" s="462"/>
      <c r="N159" s="462"/>
      <c r="O159" s="384"/>
      <c r="P159" s="126"/>
      <c r="Q159" s="126"/>
      <c r="R159" s="126"/>
      <c r="S159" s="126"/>
      <c r="T159" s="126"/>
      <c r="U159" s="126"/>
      <c r="V159" s="126"/>
      <c r="W159" s="126"/>
    </row>
    <row r="160" s="45" customFormat="true" ht="51" hidden="false" customHeight="true" outlineLevel="1" collapsed="false">
      <c r="A160" s="126"/>
      <c r="C160" s="452"/>
      <c r="E160" s="464" t="str">
        <f aca="false">IF(H152="","",INDEX(EUconst_SmallEmiSouStreamMsg,MATCH(Q160,EUconst_SmallEmiSouStream,0)))</f>
        <v/>
      </c>
      <c r="F160" s="464"/>
      <c r="G160" s="464"/>
      <c r="H160" s="464"/>
      <c r="I160" s="464"/>
      <c r="J160" s="464"/>
      <c r="K160" s="464"/>
      <c r="L160" s="464"/>
      <c r="M160" s="464"/>
      <c r="N160" s="464"/>
      <c r="O160" s="384"/>
      <c r="P160" s="126"/>
      <c r="Q160" s="465" t="str">
        <f aca="false">IF(ISBLANK(CNTR_SmallEmitter),IF(CNTR_SmallEmitter=TRUE(),EUconst_CNTR_SmallEmitter,EUconst_CNTR_NoSmallEmitter),EUconst_CNTR_NoSmallEmitter)&amp;IF((CNTR_Category)="","C",CNTR_Category)&amp;"_"&amp;IF(M99="",1,MATCH(M99,SourceCategory,0))</f>
        <v>NoSmallEmitter_A_1</v>
      </c>
      <c r="R160" s="126"/>
      <c r="S160" s="126"/>
      <c r="T160" s="126"/>
      <c r="U160" s="126"/>
      <c r="V160" s="126"/>
      <c r="W160" s="126"/>
    </row>
    <row r="161" customFormat="false" ht="5.1" hidden="false" customHeight="true" outlineLevel="1" collapsed="false">
      <c r="A161" s="103"/>
      <c r="B161" s="80"/>
      <c r="C161" s="80"/>
      <c r="D161" s="383"/>
      <c r="E161" s="383"/>
      <c r="F161" s="383"/>
      <c r="G161" s="383"/>
      <c r="H161" s="383"/>
      <c r="I161" s="383"/>
      <c r="J161" s="383"/>
      <c r="K161" s="384"/>
      <c r="L161" s="384"/>
      <c r="M161" s="384"/>
      <c r="N161" s="384"/>
      <c r="O161" s="384"/>
      <c r="P161" s="103"/>
      <c r="Q161" s="103"/>
      <c r="R161" s="103"/>
      <c r="S161" s="103"/>
      <c r="T161" s="103"/>
      <c r="U161" s="103"/>
      <c r="V161" s="103"/>
      <c r="W161" s="103"/>
      <c r="X161" s="80"/>
      <c r="Y161" s="80"/>
      <c r="Z161" s="80"/>
      <c r="AA161" s="80"/>
      <c r="AB161" s="80"/>
    </row>
    <row r="162" customFormat="false" ht="15" hidden="false" customHeight="true" outlineLevel="1" collapsed="false">
      <c r="A162" s="103"/>
      <c r="B162" s="80"/>
      <c r="C162" s="632"/>
      <c r="D162" s="461" t="str">
        <f aca="false">Translations!$B$652</f>
        <v>Datos de la actividad</v>
      </c>
      <c r="E162" s="461"/>
      <c r="F162" s="461"/>
      <c r="G162" s="461"/>
      <c r="H162" s="461"/>
      <c r="I162" s="461"/>
      <c r="J162" s="461"/>
      <c r="K162" s="461"/>
      <c r="L162" s="461"/>
      <c r="M162" s="461"/>
      <c r="N162" s="461"/>
      <c r="O162" s="384"/>
      <c r="P162" s="103"/>
      <c r="Q162" s="103"/>
      <c r="R162" s="103"/>
      <c r="S162" s="103"/>
      <c r="T162" s="103"/>
      <c r="U162" s="103"/>
      <c r="V162" s="103"/>
      <c r="W162" s="103"/>
      <c r="X162" s="80"/>
      <c r="Y162" s="80"/>
      <c r="Z162" s="80"/>
      <c r="AA162" s="80"/>
      <c r="AB162" s="80"/>
    </row>
    <row r="163" customFormat="false" ht="5.1" hidden="false" customHeight="true" outlineLevel="1" collapsed="false">
      <c r="A163" s="103"/>
      <c r="B163" s="80"/>
      <c r="C163" s="632"/>
      <c r="D163" s="462"/>
      <c r="E163" s="462"/>
      <c r="F163" s="462"/>
      <c r="G163" s="462"/>
      <c r="H163" s="462"/>
      <c r="I163" s="462"/>
      <c r="J163" s="462"/>
      <c r="K163" s="462"/>
      <c r="L163" s="462"/>
      <c r="M163" s="462"/>
      <c r="N163" s="462"/>
      <c r="O163" s="384"/>
      <c r="P163" s="103"/>
      <c r="Q163" s="103"/>
      <c r="R163" s="103"/>
      <c r="S163" s="103"/>
      <c r="T163" s="103"/>
      <c r="U163" s="103"/>
      <c r="V163" s="103"/>
      <c r="W163" s="103"/>
      <c r="X163" s="80"/>
      <c r="Y163" s="80"/>
      <c r="Z163" s="80"/>
      <c r="AA163" s="80"/>
      <c r="AB163" s="80"/>
    </row>
    <row r="164" customFormat="false" ht="12.75" hidden="false" customHeight="false" outlineLevel="1" collapsed="false">
      <c r="A164" s="103"/>
      <c r="B164" s="80"/>
      <c r="C164" s="195"/>
      <c r="D164" s="195" t="str">
        <f aca="false">Translations!$B$653</f>
        <v>Producción de aluminio primario:</v>
      </c>
      <c r="E164" s="383"/>
      <c r="F164" s="383"/>
      <c r="G164" s="383"/>
      <c r="H164" s="383"/>
      <c r="I164" s="383"/>
      <c r="J164" s="383"/>
      <c r="K164" s="384"/>
      <c r="L164" s="384"/>
      <c r="M164" s="384"/>
      <c r="N164" s="384"/>
      <c r="O164" s="384"/>
      <c r="P164" s="103"/>
      <c r="Q164" s="103"/>
      <c r="R164" s="103"/>
      <c r="S164" s="103"/>
      <c r="T164" s="103"/>
      <c r="U164" s="103" t="s">
        <v>308</v>
      </c>
      <c r="V164" s="103" t="s">
        <v>309</v>
      </c>
      <c r="W164" s="103" t="s">
        <v>134</v>
      </c>
      <c r="X164" s="80"/>
      <c r="Y164" s="80"/>
      <c r="Z164" s="80"/>
      <c r="AA164" s="80"/>
      <c r="AB164" s="80"/>
    </row>
    <row r="165" customFormat="false" ht="12.75" hidden="false" customHeight="false" outlineLevel="1" collapsed="false">
      <c r="A165" s="103"/>
      <c r="B165" s="80"/>
      <c r="C165" s="80"/>
      <c r="D165" s="452" t="s">
        <v>1</v>
      </c>
      <c r="E165" s="489" t="str">
        <f aca="false">Translations!$B$477</f>
        <v>Nivel requerido para los datos de la actividad:</v>
      </c>
      <c r="F165" s="45"/>
      <c r="G165" s="45"/>
      <c r="H165" s="490" t="str">
        <f aca="false">IF(H154="","",IF(CNTR_Category="A",INDEX(EUwideConstants!$G:$G,MATCH(Q165,EUwideConstants!$Q:$Q,0)),INDEX(EUwideConstants!$N:$N,MATCH(Q165,EUwideConstants!$Q:$Q,0))))</f>
        <v/>
      </c>
      <c r="I165" s="633" t="str">
        <f aca="false">IF(H165="","",IF(S165=0,EUconst_NA,IF(ISERROR(S165),"",EUconst_MsgTierActivityLevel&amp;" "&amp;S165)))</f>
        <v/>
      </c>
      <c r="J165" s="633"/>
      <c r="K165" s="633"/>
      <c r="L165" s="633"/>
      <c r="M165" s="633"/>
      <c r="N165" s="633"/>
      <c r="O165" s="384"/>
      <c r="P165" s="103"/>
      <c r="Q165" s="230" t="str">
        <f aca="false">EUconst_CNTR_ActivityData&amp;H154</f>
        <v>ActivityData_</v>
      </c>
      <c r="R165" s="126"/>
      <c r="S165" s="475" t="str">
        <f aca="false">IF(H165="","",IF(H165=EUconst_NA,"",INDEX(EUwideConstants!$H:$M,MATCH(Q165,EUwideConstants!$Q:$Q,0),MATCH(H165,CNTR_TierList,0))))</f>
        <v/>
      </c>
      <c r="T165" s="103"/>
      <c r="U165" s="229" t="str">
        <f aca="false">V152</f>
        <v/>
      </c>
      <c r="V165" s="229" t="n">
        <v>0</v>
      </c>
      <c r="W165" s="230" t="n">
        <f aca="false">IF($L$6=EUconst_NotRelevant,TRUE(),IF(V165&gt;0,(V165&lt;&gt;U165),IF(U165="",TRUE(),FALSE())))</f>
        <v>1</v>
      </c>
      <c r="X165" s="80"/>
      <c r="Y165" s="80"/>
      <c r="Z165" s="80"/>
      <c r="AA165" s="80"/>
      <c r="AB165" s="80"/>
    </row>
    <row r="166" customFormat="false" ht="12.75" hidden="false" customHeight="false" outlineLevel="1" collapsed="false">
      <c r="A166" s="103"/>
      <c r="B166" s="80"/>
      <c r="C166" s="80"/>
      <c r="D166" s="452" t="s">
        <v>2</v>
      </c>
      <c r="E166" s="489" t="str">
        <f aca="false">Translations!$B$478</f>
        <v>Nivel utilizado para los datos de la actividad:</v>
      </c>
      <c r="F166" s="45"/>
      <c r="G166" s="45"/>
      <c r="H166" s="479"/>
      <c r="I166" s="633" t="str">
        <f aca="false">IF(OR(ISBLANK(H166),H166=EUconst_NoTier),"",IF(S166=0,EUconst_NA,IF(ISERROR(S166),"",EUconst_MsgTierActivityLevel&amp;" "&amp;S166)))</f>
        <v/>
      </c>
      <c r="J166" s="633"/>
      <c r="K166" s="633"/>
      <c r="L166" s="633"/>
      <c r="M166" s="633"/>
      <c r="N166" s="633"/>
      <c r="O166" s="384"/>
      <c r="P166" s="103"/>
      <c r="Q166" s="230" t="str">
        <f aca="false">EUconst_CNTR_ActivityData&amp;H154</f>
        <v>ActivityData_</v>
      </c>
      <c r="R166" s="126"/>
      <c r="S166" s="475" t="str">
        <f aca="false">IF(ISBLANK(H166),"",IF(H166=EUconst_NA,"",INDEX(EUwideConstants!$H:$M,MATCH(Q166,EUwideConstants!$Q:$Q,0),MATCH(H166,CNTR_TierList,0))))</f>
        <v/>
      </c>
      <c r="T166" s="103"/>
      <c r="U166" s="229" t="str">
        <f aca="false">U165</f>
        <v/>
      </c>
      <c r="V166" s="229" t="n">
        <v>0</v>
      </c>
      <c r="W166" s="230" t="n">
        <f aca="false">IF($L$6=EUconst_NotRelevant,TRUE(),IF(V166&gt;0,(V166&lt;&gt;U166),IF(U166="",TRUE(),FALSE())))</f>
        <v>1</v>
      </c>
      <c r="X166" s="80"/>
      <c r="Y166" s="80"/>
      <c r="Z166" s="80"/>
      <c r="AA166" s="80"/>
      <c r="AB166" s="80"/>
    </row>
    <row r="167" customFormat="false" ht="12.75" hidden="false" customHeight="false" outlineLevel="1" collapsed="false">
      <c r="A167" s="103"/>
      <c r="B167" s="80"/>
      <c r="C167" s="80"/>
      <c r="D167" s="452" t="s">
        <v>3</v>
      </c>
      <c r="E167" s="489" t="str">
        <f aca="false">Translations!$B$479</f>
        <v>Incertidumbre alcanzada:</v>
      </c>
      <c r="F167" s="45"/>
      <c r="G167" s="45"/>
      <c r="H167" s="494"/>
      <c r="I167" s="489" t="str">
        <f aca="false">Translations!$B$480</f>
        <v>Observación:</v>
      </c>
      <c r="J167" s="634"/>
      <c r="K167" s="634"/>
      <c r="L167" s="634"/>
      <c r="M167" s="634"/>
      <c r="N167" s="634"/>
      <c r="O167" s="384"/>
      <c r="P167" s="103"/>
      <c r="Q167" s="103"/>
      <c r="R167" s="103"/>
      <c r="S167" s="103"/>
      <c r="T167" s="103"/>
      <c r="U167" s="229" t="str">
        <f aca="false">U166</f>
        <v/>
      </c>
      <c r="V167" s="229" t="n">
        <v>0</v>
      </c>
      <c r="W167" s="230" t="n">
        <f aca="false">IF($L$6=EUconst_NotRelevant,TRUE(),IF(V167&gt;0,(V167&lt;&gt;U167),IF(U167="",TRUE(),FALSE())))</f>
        <v>1</v>
      </c>
      <c r="X167" s="80"/>
      <c r="Y167" s="80"/>
      <c r="Z167" s="80"/>
      <c r="AA167" s="80"/>
      <c r="AB167" s="80"/>
    </row>
    <row r="168" customFormat="false" ht="5.1" hidden="false" customHeight="true" outlineLevel="1" collapsed="false">
      <c r="A168" s="103"/>
      <c r="B168" s="80"/>
      <c r="C168" s="80"/>
      <c r="D168" s="80"/>
      <c r="E168" s="383"/>
      <c r="F168" s="383"/>
      <c r="G168" s="383"/>
      <c r="H168" s="383"/>
      <c r="I168" s="383"/>
      <c r="J168" s="383"/>
      <c r="K168" s="383"/>
      <c r="L168" s="384"/>
      <c r="M168" s="384"/>
      <c r="N168" s="384"/>
      <c r="O168" s="384"/>
      <c r="P168" s="103"/>
      <c r="Q168" s="103"/>
      <c r="R168" s="103"/>
      <c r="S168" s="103"/>
      <c r="T168" s="103"/>
      <c r="U168" s="103"/>
      <c r="V168" s="103"/>
      <c r="W168" s="103"/>
      <c r="X168" s="80"/>
      <c r="Y168" s="80"/>
      <c r="Z168" s="80"/>
      <c r="AA168" s="80"/>
      <c r="AB168" s="80"/>
    </row>
    <row r="169" customFormat="false" ht="12.75" hidden="false" customHeight="false" outlineLevel="1" collapsed="false">
      <c r="A169" s="103"/>
      <c r="B169" s="80"/>
      <c r="C169" s="80"/>
      <c r="D169" s="195" t="str">
        <f aca="false">Translations!$B$654</f>
        <v>Método A: número de efectos de ánodo por celda-día</v>
      </c>
      <c r="E169" s="383"/>
      <c r="F169" s="383"/>
      <c r="G169" s="383"/>
      <c r="H169" s="383"/>
      <c r="I169" s="383"/>
      <c r="J169" s="383"/>
      <c r="K169" s="383"/>
      <c r="L169" s="384"/>
      <c r="M169" s="384"/>
      <c r="N169" s="384"/>
      <c r="O169" s="384"/>
      <c r="P169" s="103"/>
      <c r="Q169" s="132"/>
      <c r="R169" s="132"/>
      <c r="S169" s="132"/>
      <c r="T169" s="103"/>
      <c r="U169" s="103"/>
      <c r="V169" s="103"/>
      <c r="W169" s="103"/>
      <c r="X169" s="80"/>
      <c r="Y169" s="80"/>
      <c r="Z169" s="80"/>
      <c r="AA169" s="80"/>
      <c r="AB169" s="80"/>
    </row>
    <row r="170" customFormat="false" ht="12.75" hidden="false" customHeight="false" outlineLevel="1" collapsed="false">
      <c r="A170" s="103"/>
      <c r="B170" s="80"/>
      <c r="C170" s="80"/>
      <c r="D170" s="452" t="s">
        <v>14</v>
      </c>
      <c r="E170" s="489" t="str">
        <f aca="false">Translations!$B$477</f>
        <v>Nivel requerido para los datos de la actividad:</v>
      </c>
      <c r="F170" s="45"/>
      <c r="G170" s="45"/>
      <c r="H170" s="490" t="str">
        <f aca="false">IF(W170,"",H165)</f>
        <v/>
      </c>
      <c r="I170" s="633" t="str">
        <f aca="false">IF(W170,"",I165)</f>
        <v/>
      </c>
      <c r="J170" s="633"/>
      <c r="K170" s="633"/>
      <c r="L170" s="633"/>
      <c r="M170" s="633"/>
      <c r="N170" s="633"/>
      <c r="O170" s="384"/>
      <c r="P170" s="103"/>
      <c r="Q170" s="132"/>
      <c r="R170" s="126"/>
      <c r="S170" s="126"/>
      <c r="T170" s="103"/>
      <c r="U170" s="229" t="str">
        <f aca="false">U167</f>
        <v/>
      </c>
      <c r="V170" s="229" t="n">
        <v>1</v>
      </c>
      <c r="W170" s="230" t="n">
        <f aca="false">IF($L$6=EUconst_NotRelevant,TRUE(),IF(V170&gt;0,(V170&lt;&gt;U170),IF(U170="",TRUE(),FALSE())))</f>
        <v>1</v>
      </c>
      <c r="X170" s="80"/>
      <c r="Y170" s="80"/>
      <c r="Z170" s="80"/>
      <c r="AA170" s="80"/>
      <c r="AB170" s="80"/>
    </row>
    <row r="171" customFormat="false" ht="12.75" hidden="false" customHeight="false" outlineLevel="1" collapsed="false">
      <c r="A171" s="103"/>
      <c r="B171" s="80"/>
      <c r="C171" s="80"/>
      <c r="D171" s="452" t="s">
        <v>121</v>
      </c>
      <c r="E171" s="489" t="str">
        <f aca="false">Translations!$B$478</f>
        <v>Nivel utilizado para los datos de la actividad:</v>
      </c>
      <c r="F171" s="45"/>
      <c r="G171" s="45"/>
      <c r="H171" s="479"/>
      <c r="I171" s="633" t="str">
        <f aca="false">IF(OR(ISBLANK(H171),H171=EUconst_NoTier),"",IF(S171=0,EUconst_NA,IF(ISERROR(S171),"",EUconst_MsgTierActivityLevel&amp;" "&amp;S171)))</f>
        <v/>
      </c>
      <c r="J171" s="633"/>
      <c r="K171" s="633"/>
      <c r="L171" s="633"/>
      <c r="M171" s="633"/>
      <c r="N171" s="633"/>
      <c r="O171" s="384"/>
      <c r="P171" s="103"/>
      <c r="Q171" s="230" t="str">
        <f aca="false">EUconst_CNTR_ActivityData&amp;H154</f>
        <v>ActivityData_</v>
      </c>
      <c r="R171" s="126"/>
      <c r="S171" s="475" t="str">
        <f aca="false">IF(ISBLANK(H171),"",IF(H171=EUconst_NA,"",INDEX(EUwideConstants!$H:$M,MATCH(Q171,EUwideConstants!$Q:$Q,0),MATCH(H171,CNTR_TierList,0))))</f>
        <v/>
      </c>
      <c r="T171" s="103"/>
      <c r="U171" s="229" t="str">
        <f aca="false">U170</f>
        <v/>
      </c>
      <c r="V171" s="229" t="n">
        <v>1</v>
      </c>
      <c r="W171" s="230" t="n">
        <f aca="false">IF($L$6=EUconst_NotRelevant,TRUE(),IF(V171&gt;0,(V171&lt;&gt;U171),IF(U171="",TRUE(),FALSE())))</f>
        <v>1</v>
      </c>
      <c r="X171" s="80"/>
      <c r="Y171" s="80"/>
      <c r="Z171" s="80"/>
      <c r="AA171" s="80"/>
      <c r="AB171" s="80"/>
    </row>
    <row r="172" customFormat="false" ht="12.75" hidden="false" customHeight="false" outlineLevel="1" collapsed="false">
      <c r="A172" s="103"/>
      <c r="B172" s="80"/>
      <c r="C172" s="80"/>
      <c r="D172" s="452" t="s">
        <v>128</v>
      </c>
      <c r="E172" s="489" t="str">
        <f aca="false">Translations!$B$479</f>
        <v>Incertidumbre alcanzada:</v>
      </c>
      <c r="F172" s="45"/>
      <c r="G172" s="45"/>
      <c r="H172" s="494"/>
      <c r="I172" s="489" t="str">
        <f aca="false">Translations!$B$480</f>
        <v>Observación:</v>
      </c>
      <c r="J172" s="634"/>
      <c r="K172" s="634"/>
      <c r="L172" s="634"/>
      <c r="M172" s="634"/>
      <c r="N172" s="634"/>
      <c r="O172" s="384"/>
      <c r="P172" s="103"/>
      <c r="Q172" s="132"/>
      <c r="R172" s="132"/>
      <c r="S172" s="132"/>
      <c r="T172" s="103"/>
      <c r="U172" s="229" t="str">
        <f aca="false">U171</f>
        <v/>
      </c>
      <c r="V172" s="229" t="n">
        <v>1</v>
      </c>
      <c r="W172" s="230" t="n">
        <f aca="false">IF($L$6=EUconst_NotRelevant,TRUE(),IF(V172&gt;0,(V172&lt;&gt;U172),IF(U172="",TRUE(),FALSE())))</f>
        <v>1</v>
      </c>
      <c r="X172" s="80"/>
      <c r="Y172" s="80"/>
      <c r="Z172" s="80"/>
      <c r="AA172" s="80"/>
      <c r="AB172" s="80"/>
    </row>
    <row r="173" customFormat="false" ht="5.1" hidden="false" customHeight="true" outlineLevel="1" collapsed="false">
      <c r="A173" s="103"/>
      <c r="B173" s="80"/>
      <c r="C173" s="80"/>
      <c r="D173" s="80"/>
      <c r="E173" s="383"/>
      <c r="F173" s="383"/>
      <c r="G173" s="383"/>
      <c r="H173" s="383"/>
      <c r="I173" s="383"/>
      <c r="J173" s="383"/>
      <c r="K173" s="383"/>
      <c r="L173" s="384"/>
      <c r="M173" s="384"/>
      <c r="N173" s="384"/>
      <c r="O173" s="384"/>
      <c r="P173" s="103"/>
      <c r="Q173" s="103"/>
      <c r="R173" s="103"/>
      <c r="S173" s="103"/>
      <c r="T173" s="103"/>
      <c r="U173" s="103"/>
      <c r="V173" s="103"/>
      <c r="W173" s="103"/>
      <c r="X173" s="80"/>
      <c r="Y173" s="80"/>
      <c r="Z173" s="80"/>
      <c r="AA173" s="80"/>
      <c r="AB173" s="80"/>
    </row>
    <row r="174" customFormat="false" ht="12.75" hidden="false" customHeight="false" outlineLevel="1" collapsed="false">
      <c r="A174" s="103"/>
      <c r="B174" s="80"/>
      <c r="C174" s="80"/>
      <c r="D174" s="195" t="str">
        <f aca="false">Translations!$B$655</f>
        <v>Método A: minutos de efectos de ánodo medios por número de efectos</v>
      </c>
      <c r="E174" s="383"/>
      <c r="F174" s="383"/>
      <c r="G174" s="383"/>
      <c r="H174" s="383"/>
      <c r="I174" s="383"/>
      <c r="J174" s="383"/>
      <c r="K174" s="383"/>
      <c r="L174" s="384"/>
      <c r="M174" s="384"/>
      <c r="N174" s="384"/>
      <c r="O174" s="384"/>
      <c r="P174" s="103"/>
      <c r="Q174" s="132"/>
      <c r="R174" s="132"/>
      <c r="S174" s="132"/>
      <c r="T174" s="103"/>
      <c r="U174" s="103"/>
      <c r="V174" s="103"/>
      <c r="W174" s="103"/>
      <c r="X174" s="80"/>
      <c r="Y174" s="80"/>
      <c r="Z174" s="80"/>
      <c r="AA174" s="80"/>
      <c r="AB174" s="80"/>
    </row>
    <row r="175" customFormat="false" ht="12.75" hidden="false" customHeight="false" outlineLevel="1" collapsed="false">
      <c r="A175" s="103"/>
      <c r="B175" s="80"/>
      <c r="C175" s="80"/>
      <c r="D175" s="452" t="s">
        <v>207</v>
      </c>
      <c r="E175" s="489" t="str">
        <f aca="false">Translations!$B$477</f>
        <v>Nivel requerido para los datos de la actividad:</v>
      </c>
      <c r="F175" s="45"/>
      <c r="G175" s="45"/>
      <c r="H175" s="490" t="str">
        <f aca="false">IF(W175,"",H165)</f>
        <v/>
      </c>
      <c r="I175" s="633" t="str">
        <f aca="false">IF(W175,"",I165)</f>
        <v/>
      </c>
      <c r="J175" s="633"/>
      <c r="K175" s="633"/>
      <c r="L175" s="633"/>
      <c r="M175" s="633"/>
      <c r="N175" s="633"/>
      <c r="O175" s="384"/>
      <c r="P175" s="103"/>
      <c r="Q175" s="132"/>
      <c r="R175" s="126"/>
      <c r="S175" s="126"/>
      <c r="T175" s="103"/>
      <c r="U175" s="229" t="str">
        <f aca="false">U172</f>
        <v/>
      </c>
      <c r="V175" s="229" t="n">
        <v>1</v>
      </c>
      <c r="W175" s="230" t="n">
        <f aca="false">IF($L$6=EUconst_NotRelevant,TRUE(),IF(V175&gt;0,(V175&lt;&gt;U175),IF(U175="",TRUE(),FALSE())))</f>
        <v>1</v>
      </c>
      <c r="X175" s="80"/>
      <c r="Y175" s="80"/>
      <c r="Z175" s="80"/>
      <c r="AA175" s="80"/>
      <c r="AB175" s="80"/>
    </row>
    <row r="176" customFormat="false" ht="12.75" hidden="false" customHeight="false" outlineLevel="1" collapsed="false">
      <c r="A176" s="103"/>
      <c r="B176" s="80"/>
      <c r="C176" s="80"/>
      <c r="D176" s="452" t="s">
        <v>208</v>
      </c>
      <c r="E176" s="489" t="str">
        <f aca="false">Translations!$B$478</f>
        <v>Nivel utilizado para los datos de la actividad:</v>
      </c>
      <c r="F176" s="45"/>
      <c r="G176" s="45"/>
      <c r="H176" s="479"/>
      <c r="I176" s="633" t="str">
        <f aca="false">IF(OR(ISBLANK(H176),H176=EUconst_NoTier),"",IF(S176=0,EUconst_NA,IF(ISERROR(S176),"",EUconst_MsgTierActivityLevel&amp;" "&amp;S176)))</f>
        <v/>
      </c>
      <c r="J176" s="633"/>
      <c r="K176" s="633"/>
      <c r="L176" s="633"/>
      <c r="M176" s="633"/>
      <c r="N176" s="633"/>
      <c r="O176" s="384"/>
      <c r="P176" s="103"/>
      <c r="Q176" s="230" t="str">
        <f aca="false">EUconst_CNTR_ActivityData&amp;H154</f>
        <v>ActivityData_</v>
      </c>
      <c r="R176" s="126"/>
      <c r="S176" s="475" t="str">
        <f aca="false">IF(ISBLANK(H176),"",IF(H176=EUconst_NA,"",INDEX(EUwideConstants!$H:$M,MATCH(Q176,EUwideConstants!$Q:$Q,0),MATCH(H176,CNTR_TierList,0))))</f>
        <v/>
      </c>
      <c r="T176" s="103"/>
      <c r="U176" s="229" t="str">
        <f aca="false">U175</f>
        <v/>
      </c>
      <c r="V176" s="229" t="n">
        <v>1</v>
      </c>
      <c r="W176" s="230" t="n">
        <f aca="false">IF($L$6=EUconst_NotRelevant,TRUE(),IF(V176&gt;0,(V176&lt;&gt;U176),IF(U176="",TRUE(),FALSE())))</f>
        <v>1</v>
      </c>
      <c r="X176" s="80"/>
      <c r="Y176" s="80"/>
      <c r="Z176" s="80"/>
      <c r="AA176" s="80"/>
      <c r="AB176" s="80"/>
    </row>
    <row r="177" customFormat="false" ht="12.75" hidden="false" customHeight="false" outlineLevel="1" collapsed="false">
      <c r="A177" s="103"/>
      <c r="B177" s="80"/>
      <c r="C177" s="80"/>
      <c r="D177" s="452" t="s">
        <v>209</v>
      </c>
      <c r="E177" s="489" t="str">
        <f aca="false">Translations!$B$479</f>
        <v>Incertidumbre alcanzada:</v>
      </c>
      <c r="F177" s="45"/>
      <c r="G177" s="45"/>
      <c r="H177" s="494"/>
      <c r="I177" s="489" t="str">
        <f aca="false">Translations!$B$480</f>
        <v>Observación:</v>
      </c>
      <c r="J177" s="634"/>
      <c r="K177" s="634"/>
      <c r="L177" s="634"/>
      <c r="M177" s="634"/>
      <c r="N177" s="634"/>
      <c r="O177" s="384"/>
      <c r="P177" s="103"/>
      <c r="Q177" s="132"/>
      <c r="R177" s="132"/>
      <c r="S177" s="132"/>
      <c r="T177" s="103"/>
      <c r="U177" s="229" t="str">
        <f aca="false">U176</f>
        <v/>
      </c>
      <c r="V177" s="229" t="n">
        <v>1</v>
      </c>
      <c r="W177" s="230" t="n">
        <f aca="false">IF($L$6=EUconst_NotRelevant,TRUE(),IF(V177&gt;0,(V177&lt;&gt;U177),IF(U177="",TRUE(),FALSE())))</f>
        <v>1</v>
      </c>
      <c r="X177" s="80"/>
      <c r="Y177" s="80"/>
      <c r="Z177" s="80"/>
      <c r="AA177" s="80"/>
      <c r="AB177" s="80"/>
    </row>
    <row r="178" customFormat="false" ht="5.1" hidden="false" customHeight="true" outlineLevel="1" collapsed="false">
      <c r="A178" s="103"/>
      <c r="B178" s="80"/>
      <c r="C178" s="80"/>
      <c r="D178" s="80"/>
      <c r="E178" s="383"/>
      <c r="F178" s="383"/>
      <c r="G178" s="383"/>
      <c r="H178" s="383"/>
      <c r="I178" s="383"/>
      <c r="J178" s="383"/>
      <c r="K178" s="383"/>
      <c r="L178" s="384"/>
      <c r="M178" s="384"/>
      <c r="N178" s="384"/>
      <c r="O178" s="384"/>
      <c r="P178" s="103"/>
      <c r="Q178" s="103"/>
      <c r="R178" s="103"/>
      <c r="S178" s="103"/>
      <c r="T178" s="103"/>
      <c r="U178" s="103"/>
      <c r="V178" s="103"/>
      <c r="W178" s="103"/>
      <c r="X178" s="80"/>
      <c r="Y178" s="80"/>
      <c r="Z178" s="80"/>
      <c r="AA178" s="80"/>
      <c r="AB178" s="80"/>
    </row>
    <row r="179" customFormat="false" ht="12.75" hidden="false" customHeight="false" outlineLevel="1" collapsed="false">
      <c r="A179" s="103"/>
      <c r="B179" s="80"/>
      <c r="C179" s="80"/>
      <c r="D179" s="195" t="str">
        <f aca="false">Translations!$B$656</f>
        <v>Método B: sobretensión del efecto de ánodo por celda</v>
      </c>
      <c r="E179" s="383"/>
      <c r="F179" s="383"/>
      <c r="G179" s="383"/>
      <c r="H179" s="383"/>
      <c r="I179" s="383"/>
      <c r="J179" s="383"/>
      <c r="K179" s="383"/>
      <c r="L179" s="384"/>
      <c r="M179" s="384"/>
      <c r="N179" s="384"/>
      <c r="O179" s="384"/>
      <c r="P179" s="103"/>
      <c r="Q179" s="132"/>
      <c r="R179" s="132"/>
      <c r="S179" s="132"/>
      <c r="T179" s="103"/>
      <c r="U179" s="103"/>
      <c r="V179" s="103"/>
      <c r="W179" s="103"/>
      <c r="X179" s="80"/>
      <c r="Y179" s="80"/>
      <c r="Z179" s="80"/>
      <c r="AA179" s="80"/>
      <c r="AB179" s="80"/>
    </row>
    <row r="180" customFormat="false" ht="12.75" hidden="false" customHeight="false" outlineLevel="1" collapsed="false">
      <c r="A180" s="103"/>
      <c r="B180" s="80"/>
      <c r="C180" s="80"/>
      <c r="D180" s="452" t="s">
        <v>310</v>
      </c>
      <c r="E180" s="489" t="str">
        <f aca="false">Translations!$B$477</f>
        <v>Nivel requerido para los datos de la actividad:</v>
      </c>
      <c r="F180" s="45"/>
      <c r="G180" s="45"/>
      <c r="H180" s="490" t="str">
        <f aca="false">IF(W180,"",H165)</f>
        <v/>
      </c>
      <c r="I180" s="633" t="str">
        <f aca="false">IF(W180,"",I165)</f>
        <v/>
      </c>
      <c r="J180" s="633"/>
      <c r="K180" s="633"/>
      <c r="L180" s="633"/>
      <c r="M180" s="633"/>
      <c r="N180" s="633"/>
      <c r="O180" s="384"/>
      <c r="P180" s="103"/>
      <c r="Q180" s="132"/>
      <c r="R180" s="126"/>
      <c r="S180" s="126"/>
      <c r="T180" s="103"/>
      <c r="U180" s="229" t="str">
        <f aca="false">U177</f>
        <v/>
      </c>
      <c r="V180" s="229" t="n">
        <v>2</v>
      </c>
      <c r="W180" s="230" t="n">
        <f aca="false">IF($L$6=EUconst_NotRelevant,TRUE(),IF(V180&gt;0,(V180&lt;&gt;U180),IF(U180="",TRUE(),FALSE())))</f>
        <v>1</v>
      </c>
      <c r="X180" s="80"/>
      <c r="Y180" s="80"/>
      <c r="Z180" s="80"/>
      <c r="AA180" s="80"/>
      <c r="AB180" s="80"/>
    </row>
    <row r="181" customFormat="false" ht="12.75" hidden="false" customHeight="false" outlineLevel="1" collapsed="false">
      <c r="A181" s="103"/>
      <c r="B181" s="80"/>
      <c r="C181" s="80"/>
      <c r="D181" s="452" t="s">
        <v>311</v>
      </c>
      <c r="E181" s="489" t="str">
        <f aca="false">Translations!$B$478</f>
        <v>Nivel utilizado para los datos de la actividad:</v>
      </c>
      <c r="F181" s="45"/>
      <c r="G181" s="45"/>
      <c r="H181" s="479"/>
      <c r="I181" s="633" t="str">
        <f aca="false">IF(OR(ISBLANK(H181),H181=EUconst_NoTier),"",IF(S181=0,EUconst_NA,IF(ISERROR(S181),"",EUconst_MsgTierActivityLevel&amp;" "&amp;S181)))</f>
        <v/>
      </c>
      <c r="J181" s="633"/>
      <c r="K181" s="633"/>
      <c r="L181" s="633"/>
      <c r="M181" s="633"/>
      <c r="N181" s="633"/>
      <c r="O181" s="384"/>
      <c r="P181" s="103"/>
      <c r="Q181" s="230" t="str">
        <f aca="false">EUconst_CNTR_ActivityData&amp;H154</f>
        <v>ActivityData_</v>
      </c>
      <c r="R181" s="126"/>
      <c r="S181" s="475" t="str">
        <f aca="false">IF(ISBLANK(H181),"",IF(H181=EUconst_NA,"",INDEX(EUwideConstants!$H:$M,MATCH(Q181,EUwideConstants!$Q:$Q,0),MATCH(H181,CNTR_TierList,0))))</f>
        <v/>
      </c>
      <c r="T181" s="103"/>
      <c r="U181" s="229" t="str">
        <f aca="false">U180</f>
        <v/>
      </c>
      <c r="V181" s="229" t="n">
        <v>2</v>
      </c>
      <c r="W181" s="230" t="n">
        <f aca="false">IF($L$6=EUconst_NotRelevant,TRUE(),IF(V181&gt;0,(V181&lt;&gt;U181),IF(U181="",TRUE(),FALSE())))</f>
        <v>1</v>
      </c>
      <c r="X181" s="80"/>
      <c r="Y181" s="80"/>
      <c r="Z181" s="80"/>
      <c r="AA181" s="80"/>
      <c r="AB181" s="80"/>
    </row>
    <row r="182" customFormat="false" ht="12.75" hidden="false" customHeight="false" outlineLevel="1" collapsed="false">
      <c r="A182" s="103"/>
      <c r="B182" s="80"/>
      <c r="C182" s="80"/>
      <c r="D182" s="452" t="s">
        <v>312</v>
      </c>
      <c r="E182" s="489" t="str">
        <f aca="false">Translations!$B$479</f>
        <v>Incertidumbre alcanzada:</v>
      </c>
      <c r="F182" s="45"/>
      <c r="G182" s="45"/>
      <c r="H182" s="494"/>
      <c r="I182" s="489" t="str">
        <f aca="false">Translations!$B$480</f>
        <v>Observación:</v>
      </c>
      <c r="J182" s="634"/>
      <c r="K182" s="634"/>
      <c r="L182" s="634"/>
      <c r="M182" s="634"/>
      <c r="N182" s="634"/>
      <c r="O182" s="384"/>
      <c r="P182" s="103"/>
      <c r="Q182" s="132"/>
      <c r="R182" s="132"/>
      <c r="S182" s="132"/>
      <c r="T182" s="103"/>
      <c r="U182" s="229" t="str">
        <f aca="false">U181</f>
        <v/>
      </c>
      <c r="V182" s="229" t="n">
        <v>2</v>
      </c>
      <c r="W182" s="230" t="n">
        <f aca="false">IF($L$6=EUconst_NotRelevant,TRUE(),IF(V182&gt;0,(V182&lt;&gt;U182),IF(U182="",TRUE(),FALSE())))</f>
        <v>1</v>
      </c>
      <c r="X182" s="80"/>
      <c r="Y182" s="80"/>
      <c r="Z182" s="80"/>
      <c r="AA182" s="80"/>
      <c r="AB182" s="80"/>
    </row>
    <row r="183" customFormat="false" ht="5.1" hidden="false" customHeight="true" outlineLevel="1" collapsed="false">
      <c r="A183" s="103"/>
      <c r="B183" s="80"/>
      <c r="C183" s="80"/>
      <c r="D183" s="80"/>
      <c r="E183" s="383"/>
      <c r="F183" s="383"/>
      <c r="G183" s="383"/>
      <c r="H183" s="383"/>
      <c r="I183" s="383"/>
      <c r="J183" s="383"/>
      <c r="K183" s="383"/>
      <c r="L183" s="384"/>
      <c r="M183" s="384"/>
      <c r="N183" s="384"/>
      <c r="O183" s="384"/>
      <c r="P183" s="103"/>
      <c r="Q183" s="103"/>
      <c r="R183" s="103"/>
      <c r="S183" s="103"/>
      <c r="T183" s="103"/>
      <c r="U183" s="103"/>
      <c r="V183" s="103"/>
      <c r="W183" s="103"/>
      <c r="X183" s="80"/>
      <c r="Y183" s="80"/>
      <c r="Z183" s="80"/>
      <c r="AA183" s="80"/>
      <c r="AB183" s="80"/>
    </row>
    <row r="184" customFormat="false" ht="12.75" hidden="false" customHeight="false" outlineLevel="1" collapsed="false">
      <c r="A184" s="103"/>
      <c r="B184" s="80"/>
      <c r="C184" s="80"/>
      <c r="D184" s="195" t="str">
        <f aca="false">Translations!$B$657</f>
        <v>Método B: rendimiento de corriente</v>
      </c>
      <c r="E184" s="383"/>
      <c r="F184" s="383"/>
      <c r="G184" s="383"/>
      <c r="H184" s="383"/>
      <c r="I184" s="383"/>
      <c r="J184" s="383"/>
      <c r="K184" s="383"/>
      <c r="L184" s="384"/>
      <c r="M184" s="384"/>
      <c r="N184" s="384"/>
      <c r="O184" s="384"/>
      <c r="P184" s="103"/>
      <c r="Q184" s="132"/>
      <c r="R184" s="132"/>
      <c r="S184" s="132"/>
      <c r="T184" s="103"/>
      <c r="U184" s="103"/>
      <c r="V184" s="103"/>
      <c r="W184" s="103"/>
      <c r="X184" s="80"/>
      <c r="Y184" s="80"/>
      <c r="Z184" s="80"/>
      <c r="AA184" s="80"/>
      <c r="AB184" s="80"/>
    </row>
    <row r="185" customFormat="false" ht="12.75" hidden="false" customHeight="true" outlineLevel="1" collapsed="false">
      <c r="A185" s="103"/>
      <c r="B185" s="80"/>
      <c r="C185" s="80"/>
      <c r="D185" s="452" t="s">
        <v>313</v>
      </c>
      <c r="E185" s="489" t="str">
        <f aca="false">Translations!$B$477</f>
        <v>Nivel requerido para los datos de la actividad:</v>
      </c>
      <c r="F185" s="45"/>
      <c r="G185" s="45"/>
      <c r="H185" s="490" t="str">
        <f aca="false">IF(W185,"",H165)</f>
        <v/>
      </c>
      <c r="I185" s="633" t="str">
        <f aca="false">IF(W185,"",I165)</f>
        <v/>
      </c>
      <c r="J185" s="633"/>
      <c r="K185" s="633"/>
      <c r="L185" s="633"/>
      <c r="M185" s="633"/>
      <c r="N185" s="633"/>
      <c r="O185" s="384"/>
      <c r="P185" s="103"/>
      <c r="Q185" s="132"/>
      <c r="R185" s="126"/>
      <c r="S185" s="126"/>
      <c r="T185" s="103"/>
      <c r="U185" s="229" t="str">
        <f aca="false">U182</f>
        <v/>
      </c>
      <c r="V185" s="229" t="n">
        <v>2</v>
      </c>
      <c r="W185" s="230" t="n">
        <f aca="false">IF($L$6=EUconst_NotRelevant,TRUE(),IF(V185&gt;0,(V185&lt;&gt;U185),IF(U185="",TRUE(),FALSE())))</f>
        <v>1</v>
      </c>
      <c r="X185" s="80"/>
      <c r="Y185" s="80"/>
      <c r="Z185" s="80"/>
      <c r="AA185" s="80"/>
      <c r="AB185" s="80"/>
    </row>
    <row r="186" customFormat="false" ht="12.75" hidden="false" customHeight="false" outlineLevel="1" collapsed="false">
      <c r="A186" s="103"/>
      <c r="B186" s="80"/>
      <c r="C186" s="80"/>
      <c r="D186" s="452" t="s">
        <v>314</v>
      </c>
      <c r="E186" s="489" t="str">
        <f aca="false">Translations!$B$478</f>
        <v>Nivel utilizado para los datos de la actividad:</v>
      </c>
      <c r="F186" s="45"/>
      <c r="G186" s="45"/>
      <c r="H186" s="479"/>
      <c r="I186" s="633" t="str">
        <f aca="false">IF(OR(ISBLANK(H186),H186=EUconst_NoTier),"",IF(S186=0,EUconst_NA,IF(ISERROR(S186),"",EUconst_MsgTierActivityLevel&amp;" "&amp;S186)))</f>
        <v/>
      </c>
      <c r="J186" s="633"/>
      <c r="K186" s="633"/>
      <c r="L186" s="633"/>
      <c r="M186" s="633"/>
      <c r="N186" s="633"/>
      <c r="O186" s="384"/>
      <c r="P186" s="103"/>
      <c r="Q186" s="230" t="str">
        <f aca="false">EUconst_CNTR_ActivityData&amp;H154</f>
        <v>ActivityData_</v>
      </c>
      <c r="R186" s="126"/>
      <c r="S186" s="475" t="str">
        <f aca="false">IF(ISBLANK(H186),"",IF(H186=EUconst_NA,"",INDEX(EUwideConstants!$H:$M,MATCH(Q186,EUwideConstants!$Q:$Q,0),MATCH(H186,CNTR_TierList,0))))</f>
        <v/>
      </c>
      <c r="T186" s="103"/>
      <c r="U186" s="229" t="str">
        <f aca="false">U185</f>
        <v/>
      </c>
      <c r="V186" s="229" t="n">
        <v>2</v>
      </c>
      <c r="W186" s="230" t="n">
        <f aca="false">IF($L$6=EUconst_NotRelevant,TRUE(),IF(V186&gt;0,(V186&lt;&gt;U186),IF(U186="",TRUE(),FALSE())))</f>
        <v>1</v>
      </c>
      <c r="X186" s="80"/>
      <c r="Y186" s="80"/>
      <c r="Z186" s="80"/>
      <c r="AA186" s="80"/>
      <c r="AB186" s="80"/>
    </row>
    <row r="187" customFormat="false" ht="12.75" hidden="false" customHeight="false" outlineLevel="1" collapsed="false">
      <c r="A187" s="103"/>
      <c r="B187" s="80"/>
      <c r="C187" s="80"/>
      <c r="D187" s="452" t="s">
        <v>315</v>
      </c>
      <c r="E187" s="489" t="str">
        <f aca="false">Translations!$B$479</f>
        <v>Incertidumbre alcanzada:</v>
      </c>
      <c r="F187" s="45"/>
      <c r="G187" s="45"/>
      <c r="H187" s="494"/>
      <c r="I187" s="489" t="str">
        <f aca="false">Translations!$B$480</f>
        <v>Observación:</v>
      </c>
      <c r="J187" s="634"/>
      <c r="K187" s="634"/>
      <c r="L187" s="634"/>
      <c r="M187" s="634"/>
      <c r="N187" s="634"/>
      <c r="O187" s="384"/>
      <c r="P187" s="103"/>
      <c r="Q187" s="103"/>
      <c r="R187" s="103"/>
      <c r="S187" s="103"/>
      <c r="T187" s="103"/>
      <c r="U187" s="229" t="str">
        <f aca="false">U186</f>
        <v/>
      </c>
      <c r="V187" s="229" t="n">
        <v>2</v>
      </c>
      <c r="W187" s="230" t="n">
        <f aca="false">IF($L$6=EUconst_NotRelevant,TRUE(),IF(V187&gt;0,(V187&lt;&gt;U187),IF(U187="",TRUE(),FALSE())))</f>
        <v>1</v>
      </c>
      <c r="X187" s="80"/>
      <c r="Y187" s="80"/>
      <c r="Z187" s="80"/>
      <c r="AA187" s="80"/>
      <c r="AB187" s="80"/>
    </row>
    <row r="188" customFormat="false" ht="12.75" hidden="false" customHeight="false" outlineLevel="1" collapsed="false">
      <c r="A188" s="103"/>
      <c r="B188" s="80"/>
      <c r="C188" s="80"/>
      <c r="D188" s="80"/>
      <c r="E188" s="383"/>
      <c r="F188" s="383"/>
      <c r="G188" s="383"/>
      <c r="H188" s="383"/>
      <c r="I188" s="383"/>
      <c r="J188" s="383"/>
      <c r="K188" s="383"/>
      <c r="L188" s="384"/>
      <c r="M188" s="384"/>
      <c r="N188" s="384"/>
      <c r="O188" s="384"/>
      <c r="P188" s="103"/>
      <c r="Q188" s="103"/>
      <c r="R188" s="103"/>
      <c r="S188" s="103"/>
      <c r="T188" s="103"/>
      <c r="U188" s="103"/>
      <c r="V188" s="103"/>
      <c r="W188" s="103"/>
      <c r="X188" s="80"/>
      <c r="Y188" s="80"/>
      <c r="Z188" s="80"/>
      <c r="AA188" s="80"/>
      <c r="AB188" s="80"/>
    </row>
    <row r="189" customFormat="false" ht="15" hidden="false" customHeight="true" outlineLevel="1" collapsed="false">
      <c r="A189" s="103"/>
      <c r="B189" s="80"/>
      <c r="C189" s="80"/>
      <c r="D189" s="461" t="str">
        <f aca="false">Translations!$B$658</f>
        <v>Factores de cálculo:</v>
      </c>
      <c r="E189" s="461"/>
      <c r="F189" s="461"/>
      <c r="G189" s="461"/>
      <c r="H189" s="461"/>
      <c r="I189" s="461"/>
      <c r="J189" s="461"/>
      <c r="K189" s="461"/>
      <c r="L189" s="461"/>
      <c r="M189" s="461"/>
      <c r="N189" s="461"/>
      <c r="O189" s="384"/>
      <c r="P189" s="103"/>
      <c r="Q189" s="103"/>
      <c r="R189" s="103"/>
      <c r="S189" s="103"/>
      <c r="T189" s="103"/>
      <c r="U189" s="103"/>
      <c r="V189" s="103"/>
      <c r="W189" s="103"/>
      <c r="X189" s="80"/>
      <c r="Y189" s="80"/>
      <c r="Z189" s="80"/>
      <c r="AA189" s="80"/>
      <c r="AB189" s="80"/>
    </row>
    <row r="190" customFormat="false" ht="15" hidden="false" customHeight="false" outlineLevel="1" collapsed="false">
      <c r="A190" s="103"/>
      <c r="B190" s="80"/>
      <c r="C190" s="80"/>
      <c r="D190" s="561" t="s">
        <v>316</v>
      </c>
      <c r="E190" s="195" t="str">
        <f aca="false">Translations!$B$659</f>
        <v>Niveles aplicados</v>
      </c>
      <c r="F190" s="627"/>
      <c r="G190" s="627"/>
      <c r="H190" s="383"/>
      <c r="I190" s="383"/>
      <c r="J190" s="383"/>
      <c r="K190" s="383"/>
      <c r="L190" s="384"/>
      <c r="M190" s="384"/>
      <c r="N190" s="384"/>
      <c r="O190" s="384"/>
      <c r="P190" s="103"/>
      <c r="Q190" s="103"/>
      <c r="R190" s="103"/>
      <c r="S190" s="103"/>
      <c r="T190" s="103"/>
      <c r="U190" s="103"/>
      <c r="V190" s="103"/>
      <c r="W190" s="103"/>
      <c r="X190" s="80"/>
      <c r="Y190" s="80"/>
      <c r="Z190" s="80"/>
      <c r="AA190" s="80"/>
      <c r="AB190" s="80"/>
    </row>
    <row r="191" customFormat="false" ht="5.1" hidden="false" customHeight="true" outlineLevel="1" collapsed="false">
      <c r="A191" s="103"/>
      <c r="B191" s="80"/>
      <c r="C191" s="80"/>
      <c r="D191" s="80"/>
      <c r="E191" s="383"/>
      <c r="F191" s="383"/>
      <c r="G191" s="383"/>
      <c r="H191" s="383"/>
      <c r="I191" s="383"/>
      <c r="J191" s="383"/>
      <c r="K191" s="383"/>
      <c r="L191" s="384"/>
      <c r="M191" s="384"/>
      <c r="N191" s="384"/>
      <c r="O191" s="384"/>
      <c r="P191" s="103"/>
      <c r="Q191" s="103"/>
      <c r="R191" s="103"/>
      <c r="S191" s="103"/>
      <c r="T191" s="103"/>
      <c r="U191" s="103"/>
      <c r="V191" s="103"/>
      <c r="W191" s="103"/>
      <c r="X191" s="80"/>
      <c r="Y191" s="80"/>
      <c r="Z191" s="80"/>
      <c r="AA191" s="80"/>
      <c r="AB191" s="80"/>
    </row>
    <row r="192" customFormat="false" ht="12.75" hidden="false" customHeight="false" outlineLevel="1" collapsed="false">
      <c r="A192" s="103"/>
      <c r="B192" s="80"/>
      <c r="C192" s="80"/>
      <c r="D192" s="80"/>
      <c r="E192" s="635" t="str">
        <f aca="false">Translations!$B$516</f>
        <v>factor de cálculo</v>
      </c>
      <c r="F192" s="636"/>
      <c r="G192" s="637"/>
      <c r="H192" s="520" t="str">
        <f aca="false">Translations!$B$517</f>
        <v>nivel requerido</v>
      </c>
      <c r="I192" s="520" t="str">
        <f aca="false">Translations!$B$518</f>
        <v>nivel aplicado</v>
      </c>
      <c r="J192" s="520" t="str">
        <f aca="false">Translations!$B$519</f>
        <v>texto completo del nivel aplicado</v>
      </c>
      <c r="K192" s="520"/>
      <c r="L192" s="520"/>
      <c r="M192" s="520"/>
      <c r="N192" s="520"/>
      <c r="O192" s="384"/>
      <c r="P192" s="103"/>
      <c r="Q192" s="103"/>
      <c r="R192" s="103"/>
      <c r="S192" s="126" t="s">
        <v>243</v>
      </c>
      <c r="T192" s="103"/>
      <c r="U192" s="103"/>
      <c r="V192" s="103"/>
      <c r="W192" s="103"/>
      <c r="X192" s="80"/>
      <c r="Y192" s="80"/>
      <c r="Z192" s="80"/>
      <c r="AA192" s="80"/>
      <c r="AB192" s="80"/>
    </row>
    <row r="193" customFormat="false" ht="12.75" hidden="false" customHeight="false" outlineLevel="1" collapsed="false">
      <c r="A193" s="103"/>
      <c r="B193" s="80"/>
      <c r="C193" s="80"/>
      <c r="D193" s="588" t="s">
        <v>15</v>
      </c>
      <c r="E193" s="584" t="str">
        <f aca="false">Translations!$B$660</f>
        <v>SEF(CF4) Factor de emisión de pendiente</v>
      </c>
      <c r="F193" s="585"/>
      <c r="G193" s="586"/>
      <c r="H193" s="490" t="str">
        <f aca="false">IF(H154="","",IF(W193=FALSE(),IF(CNTR_Category="A",INDEX(EUwideConstants!$G:$G,MATCH(Q193,EUwideConstants!$Q:$Q,0)),INDEX(EUwideConstants!$N:$N,MATCH(Q193,EUwideConstants!$Q:$Q,0))),""))</f>
        <v/>
      </c>
      <c r="I193" s="479"/>
      <c r="J193" s="633" t="str">
        <f aca="false">IF(OR(ISBLANK(I193),I193=EUconst_NoTier),"",IF(S193=0,EUconst_NotApplicable,IF(ISERROR(S193),"",S193)))</f>
        <v/>
      </c>
      <c r="K193" s="633"/>
      <c r="L193" s="633"/>
      <c r="M193" s="633"/>
      <c r="N193" s="633"/>
      <c r="O193" s="384"/>
      <c r="P193" s="103"/>
      <c r="Q193" s="230" t="str">
        <f aca="false">EUconst_CNTR_EF&amp;H154</f>
        <v>EF_</v>
      </c>
      <c r="R193" s="103"/>
      <c r="S193" s="475" t="str">
        <f aca="false">IF(ISBLANK(I193),"",IF(I193=EUconst_NA,"",INDEX(EUwideConstants!$H:$M,MATCH(Q193,EUwideConstants!$Q:$Q,0),MATCH(I193,CNTR_TierList,0))))</f>
        <v/>
      </c>
      <c r="T193" s="103"/>
      <c r="U193" s="229" t="str">
        <f aca="false">U187</f>
        <v/>
      </c>
      <c r="V193" s="229" t="n">
        <v>1</v>
      </c>
      <c r="W193" s="230" t="n">
        <f aca="false">IF($L$6=EUconst_NotRelevant,TRUE(),IF(V193&gt;0,(V193&lt;&gt;U193),IF(U193="",TRUE(),FALSE())))</f>
        <v>1</v>
      </c>
      <c r="X193" s="80"/>
      <c r="Y193" s="80"/>
      <c r="Z193" s="80"/>
      <c r="AA193" s="80"/>
      <c r="AB193" s="80"/>
    </row>
    <row r="194" customFormat="false" ht="12.75" hidden="false" customHeight="false" outlineLevel="1" collapsed="false">
      <c r="A194" s="103"/>
      <c r="B194" s="80"/>
      <c r="C194" s="80"/>
      <c r="D194" s="588" t="s">
        <v>17</v>
      </c>
      <c r="E194" s="584" t="str">
        <f aca="false">Translations!$B$661</f>
        <v>OVC (Coeficiente de sobretensión)</v>
      </c>
      <c r="F194" s="585"/>
      <c r="G194" s="586"/>
      <c r="H194" s="490" t="str">
        <f aca="false">IF(H155="","",IF(W194=FALSE(),IF(CNTR_Category="A",INDEX(EUwideConstants!$G:$G,MATCH(Q194,EUwideConstants!$Q:$Q,0)),INDEX(EUwideConstants!$N:$N,MATCH(Q194,EUwideConstants!$Q:$Q,0))),""))</f>
        <v/>
      </c>
      <c r="I194" s="479"/>
      <c r="J194" s="633" t="str">
        <f aca="false">IF(OR(ISBLANK(I194),I194=EUconst_NoTier),"",IF(S194=0,EUconst_NotApplicable,IF(ISERROR(S194),"",S194)))</f>
        <v/>
      </c>
      <c r="K194" s="633"/>
      <c r="L194" s="633"/>
      <c r="M194" s="633"/>
      <c r="N194" s="633"/>
      <c r="O194" s="384"/>
      <c r="P194" s="103"/>
      <c r="Q194" s="230" t="str">
        <f aca="false">EUconst_CNTR_EF&amp;H154</f>
        <v>EF_</v>
      </c>
      <c r="R194" s="103"/>
      <c r="S194" s="475" t="str">
        <f aca="false">IF(ISBLANK(I194),"",IF(I194=EUconst_NA,"",INDEX(EUwideConstants!$H:$M,MATCH(Q194,EUwideConstants!$Q:$Q,0),MATCH(I194,CNTR_TierList,0))))</f>
        <v/>
      </c>
      <c r="T194" s="103"/>
      <c r="U194" s="229" t="str">
        <f aca="false">U193</f>
        <v/>
      </c>
      <c r="V194" s="229" t="n">
        <v>2</v>
      </c>
      <c r="W194" s="230" t="n">
        <f aca="false">IF($L$6=EUconst_NotRelevant,TRUE(),IF(V194&gt;0,(V194&lt;&gt;U194),IF(U194="",TRUE(),FALSE())))</f>
        <v>1</v>
      </c>
      <c r="X194" s="80"/>
      <c r="Y194" s="80"/>
      <c r="Z194" s="80"/>
      <c r="AA194" s="80"/>
      <c r="AB194" s="80"/>
    </row>
    <row r="195" customFormat="false" ht="12.75" hidden="false" customHeight="false" outlineLevel="1" collapsed="false">
      <c r="A195" s="103"/>
      <c r="B195" s="80"/>
      <c r="C195" s="80"/>
      <c r="D195" s="588" t="s">
        <v>19</v>
      </c>
      <c r="E195" s="584" t="str">
        <f aca="false">Translations!$B$662</f>
        <v>F(C2F6) Fracción en peso de C2F6</v>
      </c>
      <c r="F195" s="585"/>
      <c r="G195" s="586"/>
      <c r="H195" s="490" t="str">
        <f aca="false">IF(H156="","",IF(W195=FALSE(),IF(CNTR_Category="A",INDEX(EUwideConstants!$G:$G,MATCH(Q195,EUwideConstants!$Q:$Q,0)),INDEX(EUwideConstants!$N:$N,MATCH(Q195,EUwideConstants!$Q:$Q,0))),""))</f>
        <v/>
      </c>
      <c r="I195" s="479"/>
      <c r="J195" s="633" t="str">
        <f aca="false">IF(OR(ISBLANK(I195),I195=EUconst_NoTier),"",IF(S195=0,EUconst_NotApplicable,IF(ISERROR(S195),"",S195)))</f>
        <v/>
      </c>
      <c r="K195" s="633"/>
      <c r="L195" s="633"/>
      <c r="M195" s="633"/>
      <c r="N195" s="633"/>
      <c r="O195" s="384"/>
      <c r="P195" s="103"/>
      <c r="Q195" s="230" t="str">
        <f aca="false">EUconst_CNTR_EF&amp;H154</f>
        <v>EF_</v>
      </c>
      <c r="R195" s="103"/>
      <c r="S195" s="475" t="str">
        <f aca="false">IF(ISBLANK(I195),"",IF(I195=EUconst_NA,"",INDEX(EUwideConstants!$H:$M,MATCH(Q195,EUwideConstants!$Q:$Q,0),MATCH(I195,CNTR_TierList,0))))</f>
        <v/>
      </c>
      <c r="T195" s="103"/>
      <c r="U195" s="229" t="str">
        <f aca="false">U194</f>
        <v/>
      </c>
      <c r="V195" s="229" t="n">
        <v>0</v>
      </c>
      <c r="W195" s="230" t="n">
        <f aca="false">IF($L$6=EUconst_NotRelevant,TRUE(),IF(V195&gt;0,(V195&lt;&gt;U195),IF(U195="",TRUE(),FALSE())))</f>
        <v>1</v>
      </c>
      <c r="X195" s="80"/>
      <c r="Y195" s="80"/>
      <c r="Z195" s="80"/>
      <c r="AA195" s="80"/>
      <c r="AB195" s="80"/>
    </row>
    <row r="196" customFormat="false" ht="12.75" hidden="false" customHeight="false" outlineLevel="1" collapsed="false">
      <c r="A196" s="103"/>
      <c r="B196" s="80"/>
      <c r="C196" s="80"/>
      <c r="D196" s="80"/>
      <c r="E196" s="383"/>
      <c r="F196" s="383"/>
      <c r="G196" s="383"/>
      <c r="H196" s="383"/>
      <c r="I196" s="383"/>
      <c r="J196" s="383"/>
      <c r="K196" s="383"/>
      <c r="L196" s="384"/>
      <c r="M196" s="384"/>
      <c r="N196" s="384"/>
      <c r="O196" s="384"/>
      <c r="P196" s="103"/>
      <c r="Q196" s="103"/>
      <c r="R196" s="103"/>
      <c r="S196" s="103"/>
      <c r="T196" s="103"/>
      <c r="U196" s="103"/>
      <c r="V196" s="103"/>
      <c r="W196" s="103"/>
      <c r="X196" s="80"/>
      <c r="Y196" s="80"/>
      <c r="Z196" s="80"/>
      <c r="AA196" s="80"/>
      <c r="AB196" s="80"/>
    </row>
    <row r="197" customFormat="false" ht="15" hidden="false" customHeight="false" outlineLevel="1" collapsed="false">
      <c r="A197" s="103"/>
      <c r="B197" s="80"/>
      <c r="C197" s="80"/>
      <c r="D197" s="561" t="s">
        <v>317</v>
      </c>
      <c r="E197" s="195" t="str">
        <f aca="false">Translations!$B$663</f>
        <v>Detalles de los niveles</v>
      </c>
      <c r="F197" s="627"/>
      <c r="G197" s="627"/>
      <c r="H197" s="383"/>
      <c r="I197" s="383"/>
      <c r="J197" s="383"/>
      <c r="K197" s="383"/>
      <c r="L197" s="384"/>
      <c r="M197" s="384"/>
      <c r="N197" s="384"/>
      <c r="O197" s="384"/>
      <c r="P197" s="103"/>
      <c r="Q197" s="103"/>
      <c r="R197" s="103"/>
      <c r="S197" s="103"/>
      <c r="T197" s="103"/>
      <c r="U197" s="103"/>
      <c r="V197" s="103"/>
      <c r="W197" s="103"/>
      <c r="X197" s="80"/>
      <c r="Y197" s="80"/>
      <c r="Z197" s="80"/>
      <c r="AA197" s="80"/>
      <c r="AB197" s="80"/>
    </row>
    <row r="198" customFormat="false" ht="5.1" hidden="false" customHeight="true" outlineLevel="1" collapsed="false">
      <c r="A198" s="103"/>
      <c r="B198" s="80"/>
      <c r="C198" s="80"/>
      <c r="D198" s="80"/>
      <c r="E198" s="383"/>
      <c r="F198" s="383"/>
      <c r="G198" s="383"/>
      <c r="H198" s="383"/>
      <c r="I198" s="383"/>
      <c r="J198" s="383"/>
      <c r="K198" s="383"/>
      <c r="L198" s="384"/>
      <c r="M198" s="384"/>
      <c r="N198" s="384"/>
      <c r="O198" s="384"/>
      <c r="P198" s="103"/>
      <c r="Q198" s="103"/>
      <c r="R198" s="103"/>
      <c r="S198" s="103"/>
      <c r="T198" s="103"/>
      <c r="U198" s="103"/>
      <c r="V198" s="103"/>
      <c r="W198" s="103"/>
      <c r="X198" s="80"/>
      <c r="Y198" s="80"/>
      <c r="Z198" s="80"/>
      <c r="AA198" s="80"/>
      <c r="AB198" s="80"/>
    </row>
    <row r="199" customFormat="false" ht="38.25" hidden="false" customHeight="false" outlineLevel="1" collapsed="false">
      <c r="A199" s="103"/>
      <c r="B199" s="80"/>
      <c r="C199" s="80"/>
      <c r="D199" s="80"/>
      <c r="E199" s="635" t="str">
        <f aca="false">Translations!$B$516</f>
        <v>factor de cálculo</v>
      </c>
      <c r="F199" s="636"/>
      <c r="G199" s="637"/>
      <c r="H199" s="520" t="str">
        <f aca="false">I192</f>
        <v>nivel aplicado</v>
      </c>
      <c r="I199" s="526" t="str">
        <f aca="false">Translations!$B$664</f>
        <v>Valor por defecto o último valor</v>
      </c>
      <c r="J199" s="526" t="str">
        <f aca="false">Translations!$B$536</f>
        <v>Unidad</v>
      </c>
      <c r="K199" s="526" t="str">
        <f aca="false">Translations!$B$537</f>
        <v>ref. de la fuente</v>
      </c>
      <c r="L199" s="526" t="str">
        <f aca="false">Translations!$B$538</f>
        <v>ref. del análisis</v>
      </c>
      <c r="M199" s="526" t="str">
        <f aca="false">Translations!$B$665</f>
        <v>Fecha del último análisis</v>
      </c>
      <c r="N199" s="526" t="str">
        <f aca="false">Translations!$B$540</f>
        <v>Frecuencia de análisis</v>
      </c>
      <c r="O199" s="384"/>
      <c r="P199" s="103"/>
      <c r="Q199" s="103"/>
      <c r="R199" s="103"/>
      <c r="S199" s="522" t="s">
        <v>247</v>
      </c>
      <c r="T199" s="103"/>
      <c r="U199" s="103"/>
      <c r="V199" s="103"/>
      <c r="W199" s="103"/>
      <c r="X199" s="80"/>
      <c r="Y199" s="80"/>
      <c r="Z199" s="80"/>
      <c r="AA199" s="80"/>
      <c r="AB199" s="80"/>
    </row>
    <row r="200" customFormat="false" ht="12.75" hidden="false" customHeight="false" outlineLevel="1" collapsed="false">
      <c r="A200" s="103"/>
      <c r="B200" s="80"/>
      <c r="C200" s="80"/>
      <c r="D200" s="588" t="s">
        <v>15</v>
      </c>
      <c r="E200" s="584" t="str">
        <f aca="false">E193</f>
        <v>SEF(CF4) Factor de emisión de pendiente</v>
      </c>
      <c r="F200" s="585"/>
      <c r="G200" s="586"/>
      <c r="H200" s="490" t="str">
        <f aca="false">IF(OR(ISBLANK(I193),I193=EUconst_NA),"",I193)</f>
        <v/>
      </c>
      <c r="I200" s="479"/>
      <c r="J200" s="479"/>
      <c r="K200" s="527"/>
      <c r="L200" s="528"/>
      <c r="M200" s="528"/>
      <c r="N200" s="529"/>
      <c r="O200" s="384"/>
      <c r="P200" s="103"/>
      <c r="Q200" s="230" t="str">
        <f aca="false">Q193</f>
        <v>EF_</v>
      </c>
      <c r="R200" s="103"/>
      <c r="S200" s="472" t="str">
        <f aca="false">IF(H200="","",IF(I193=EUconst_NA,"",INDEX(EUwideConstants!$AJ:$AN,MATCH(Q193,EUwideConstants!$Q:$Q,0),MATCH(I193,CNTR_TierList,0))))</f>
        <v/>
      </c>
      <c r="T200" s="103"/>
      <c r="U200" s="229" t="str">
        <f aca="false">U195</f>
        <v/>
      </c>
      <c r="V200" s="229" t="n">
        <v>1</v>
      </c>
      <c r="W200" s="230" t="n">
        <f aca="false">IF($L$6=EUconst_NotRelevant,TRUE(),IF(V200&gt;0,(V200&lt;&gt;U200),IF(U200="",TRUE(),FALSE())))</f>
        <v>1</v>
      </c>
      <c r="X200" s="80"/>
      <c r="Y200" s="80"/>
      <c r="Z200" s="80"/>
      <c r="AA200" s="80"/>
      <c r="AB200" s="80"/>
    </row>
    <row r="201" customFormat="false" ht="12.75" hidden="false" customHeight="false" outlineLevel="1" collapsed="false">
      <c r="A201" s="103"/>
      <c r="B201" s="80"/>
      <c r="C201" s="80"/>
      <c r="D201" s="588" t="s">
        <v>17</v>
      </c>
      <c r="E201" s="584" t="str">
        <f aca="false">E194</f>
        <v>OVC (Coeficiente de sobretensión)</v>
      </c>
      <c r="F201" s="585"/>
      <c r="G201" s="586"/>
      <c r="H201" s="490" t="str">
        <f aca="false">IF(OR(ISBLANK(I194),I194=EUconst_NA),"",I194)</f>
        <v/>
      </c>
      <c r="I201" s="479"/>
      <c r="J201" s="479"/>
      <c r="K201" s="527"/>
      <c r="L201" s="528"/>
      <c r="M201" s="528"/>
      <c r="N201" s="529"/>
      <c r="O201" s="384"/>
      <c r="P201" s="103"/>
      <c r="Q201" s="230" t="str">
        <f aca="false">Q194</f>
        <v>EF_</v>
      </c>
      <c r="R201" s="103"/>
      <c r="S201" s="472" t="str">
        <f aca="false">IF(H201="","",IF(I194=EUconst_NA,"",INDEX(EUwideConstants!$AJ:$AN,MATCH(Q194,EUwideConstants!$Q:$Q,0),MATCH(I194,CNTR_TierList,0))))</f>
        <v/>
      </c>
      <c r="T201" s="103"/>
      <c r="U201" s="229" t="str">
        <f aca="false">U200</f>
        <v/>
      </c>
      <c r="V201" s="229" t="n">
        <v>2</v>
      </c>
      <c r="W201" s="230" t="n">
        <f aca="false">IF($L$6=EUconst_NotRelevant,TRUE(),IF(V201&gt;0,(V201&lt;&gt;U201),IF(U201="",TRUE(),FALSE())))</f>
        <v>1</v>
      </c>
      <c r="X201" s="80"/>
      <c r="Y201" s="80"/>
      <c r="Z201" s="80"/>
      <c r="AA201" s="80"/>
      <c r="AB201" s="80"/>
    </row>
    <row r="202" customFormat="false" ht="12.75" hidden="false" customHeight="false" outlineLevel="1" collapsed="false">
      <c r="A202" s="103"/>
      <c r="B202" s="80"/>
      <c r="C202" s="80"/>
      <c r="D202" s="588" t="s">
        <v>19</v>
      </c>
      <c r="E202" s="584" t="str">
        <f aca="false">E195</f>
        <v>F(C2F6) Fracción en peso de C2F6</v>
      </c>
      <c r="F202" s="585"/>
      <c r="G202" s="586"/>
      <c r="H202" s="490" t="str">
        <f aca="false">IF(OR(ISBLANK(I195),I195=EUconst_NA),"",I195)</f>
        <v/>
      </c>
      <c r="I202" s="479"/>
      <c r="J202" s="479"/>
      <c r="K202" s="527"/>
      <c r="L202" s="528"/>
      <c r="M202" s="528"/>
      <c r="N202" s="529"/>
      <c r="O202" s="384"/>
      <c r="P202" s="103"/>
      <c r="Q202" s="230" t="str">
        <f aca="false">Q195</f>
        <v>EF_</v>
      </c>
      <c r="R202" s="103"/>
      <c r="S202" s="472" t="str">
        <f aca="false">IF(H202="","",IF(I195=EUconst_NA,"",INDEX(EUwideConstants!$AJ:$AN,MATCH(Q195,EUwideConstants!$Q:$Q,0),MATCH(I195,CNTR_TierList,0))))</f>
        <v/>
      </c>
      <c r="T202" s="103"/>
      <c r="U202" s="229" t="str">
        <f aca="false">U201</f>
        <v/>
      </c>
      <c r="V202" s="229" t="n">
        <v>0</v>
      </c>
      <c r="W202" s="230" t="n">
        <f aca="false">IF($L$6=EUconst_NotRelevant,TRUE(),IF(V202&gt;0,(V202&lt;&gt;U202),IF(U202="",TRUE(),FALSE())))</f>
        <v>1</v>
      </c>
      <c r="X202" s="80"/>
      <c r="Y202" s="80"/>
      <c r="Z202" s="80"/>
      <c r="AA202" s="80"/>
      <c r="AB202" s="80"/>
    </row>
    <row r="203" customFormat="false" ht="12.75" hidden="false" customHeight="false" outlineLevel="1" collapsed="false">
      <c r="A203" s="103"/>
      <c r="B203" s="80"/>
      <c r="C203" s="80"/>
      <c r="D203" s="80"/>
      <c r="E203" s="383"/>
      <c r="F203" s="383"/>
      <c r="G203" s="383"/>
      <c r="H203" s="383"/>
      <c r="I203" s="383"/>
      <c r="J203" s="383"/>
      <c r="K203" s="383"/>
      <c r="L203" s="384"/>
      <c r="M203" s="384"/>
      <c r="N203" s="384"/>
      <c r="O203" s="384"/>
      <c r="P203" s="103"/>
      <c r="Q203" s="103"/>
      <c r="R203" s="103"/>
      <c r="S203" s="103"/>
      <c r="T203" s="103"/>
      <c r="U203" s="103"/>
      <c r="V203" s="103"/>
      <c r="W203" s="103"/>
      <c r="X203" s="80"/>
      <c r="Y203" s="80"/>
      <c r="Z203" s="80"/>
      <c r="AA203" s="80"/>
      <c r="AB203" s="80"/>
    </row>
    <row r="204" customFormat="false" ht="15" hidden="false" customHeight="true" outlineLevel="1" collapsed="false">
      <c r="A204" s="103"/>
      <c r="B204" s="80"/>
      <c r="C204" s="80"/>
      <c r="D204" s="461" t="str">
        <f aca="false">Translations!$B$666</f>
        <v>Eficiencia de la recogida para contabilizar las emisiones fugitivas</v>
      </c>
      <c r="E204" s="461"/>
      <c r="F204" s="461"/>
      <c r="G204" s="461"/>
      <c r="H204" s="461"/>
      <c r="I204" s="461"/>
      <c r="J204" s="461"/>
      <c r="K204" s="461"/>
      <c r="L204" s="461"/>
      <c r="M204" s="461"/>
      <c r="N204" s="461"/>
      <c r="O204" s="384"/>
      <c r="P204" s="103"/>
      <c r="Q204" s="103"/>
      <c r="R204" s="103"/>
      <c r="S204" s="103"/>
      <c r="T204" s="103"/>
      <c r="U204" s="103"/>
      <c r="V204" s="103"/>
      <c r="W204" s="103"/>
      <c r="X204" s="80"/>
      <c r="Y204" s="80"/>
      <c r="Z204" s="80"/>
      <c r="AA204" s="80"/>
      <c r="AB204" s="80"/>
    </row>
    <row r="205" customFormat="false" ht="15" hidden="false" customHeight="false" outlineLevel="1" collapsed="false">
      <c r="A205" s="103"/>
      <c r="B205" s="80"/>
      <c r="C205" s="80"/>
      <c r="D205" s="561" t="s">
        <v>318</v>
      </c>
      <c r="E205" s="195" t="str">
        <f aca="false">Translations!$B$667</f>
        <v>Determinación de la eficiencia de la recogida</v>
      </c>
      <c r="F205" s="627"/>
      <c r="G205" s="627"/>
      <c r="H205" s="383"/>
      <c r="I205" s="383"/>
      <c r="J205" s="383"/>
      <c r="K205" s="383"/>
      <c r="L205" s="384"/>
      <c r="M205" s="384"/>
      <c r="N205" s="384"/>
      <c r="O205" s="384"/>
      <c r="P205" s="103"/>
      <c r="Q205" s="103"/>
      <c r="R205" s="103"/>
      <c r="S205" s="103"/>
      <c r="T205" s="103"/>
      <c r="U205" s="103"/>
      <c r="V205" s="103"/>
      <c r="W205" s="103"/>
      <c r="X205" s="80"/>
      <c r="Y205" s="80"/>
      <c r="Z205" s="80"/>
      <c r="AA205" s="80"/>
      <c r="AB205" s="80"/>
    </row>
    <row r="206" customFormat="false" ht="5.1" hidden="false" customHeight="true" outlineLevel="1" collapsed="false">
      <c r="A206" s="103"/>
      <c r="B206" s="80"/>
      <c r="C206" s="80"/>
      <c r="D206" s="80"/>
      <c r="E206" s="383"/>
      <c r="F206" s="383"/>
      <c r="G206" s="383"/>
      <c r="H206" s="383"/>
      <c r="I206" s="383"/>
      <c r="J206" s="383"/>
      <c r="K206" s="383"/>
      <c r="L206" s="384"/>
      <c r="M206" s="384"/>
      <c r="N206" s="384"/>
      <c r="O206" s="384"/>
      <c r="P206" s="103"/>
      <c r="Q206" s="103"/>
      <c r="R206" s="103"/>
      <c r="S206" s="103"/>
      <c r="T206" s="103"/>
      <c r="U206" s="103"/>
      <c r="V206" s="103"/>
      <c r="W206" s="103"/>
      <c r="X206" s="80"/>
      <c r="Y206" s="80"/>
      <c r="Z206" s="80"/>
      <c r="AA206" s="80"/>
      <c r="AB206" s="80"/>
    </row>
    <row r="207" customFormat="false" ht="38.25" hidden="false" customHeight="false" outlineLevel="1" collapsed="false">
      <c r="A207" s="103"/>
      <c r="B207" s="80"/>
      <c r="C207" s="80"/>
      <c r="D207" s="80"/>
      <c r="E207" s="635"/>
      <c r="F207" s="636"/>
      <c r="G207" s="637"/>
      <c r="H207" s="520"/>
      <c r="I207" s="526" t="str">
        <f aca="false">Translations!$B$664</f>
        <v>Valor por defecto o último valor</v>
      </c>
      <c r="J207" s="526" t="str">
        <f aca="false">Translations!$B$536</f>
        <v>Unidad</v>
      </c>
      <c r="K207" s="526" t="str">
        <f aca="false">Translations!$B$537</f>
        <v>ref. de la fuente</v>
      </c>
      <c r="L207" s="526" t="str">
        <f aca="false">Translations!$B$538</f>
        <v>ref. del análisis</v>
      </c>
      <c r="M207" s="526" t="str">
        <f aca="false">Translations!$B$665</f>
        <v>Fecha del último análisis</v>
      </c>
      <c r="N207" s="526" t="str">
        <f aca="false">Translations!$B$540</f>
        <v>Frecuencia de análisis</v>
      </c>
      <c r="O207" s="384"/>
      <c r="P207" s="103"/>
      <c r="Q207" s="103"/>
      <c r="R207" s="103"/>
      <c r="S207" s="103"/>
      <c r="T207" s="103"/>
      <c r="U207" s="103"/>
      <c r="V207" s="103"/>
      <c r="W207" s="103"/>
      <c r="X207" s="80"/>
      <c r="Y207" s="80"/>
      <c r="Z207" s="80"/>
      <c r="AA207" s="80"/>
      <c r="AB207" s="80"/>
    </row>
    <row r="208" customFormat="false" ht="12.75" hidden="false" customHeight="false" outlineLevel="1" collapsed="false">
      <c r="A208" s="103"/>
      <c r="B208" s="80"/>
      <c r="C208" s="80"/>
      <c r="D208" s="80"/>
      <c r="E208" s="584" t="str">
        <f aca="false">Translations!$B$668</f>
        <v>Eficiencia de la recogida</v>
      </c>
      <c r="F208" s="585"/>
      <c r="G208" s="586"/>
      <c r="H208" s="520"/>
      <c r="I208" s="479"/>
      <c r="J208" s="479"/>
      <c r="K208" s="527"/>
      <c r="L208" s="528"/>
      <c r="M208" s="528"/>
      <c r="N208" s="529"/>
      <c r="O208" s="384"/>
      <c r="P208" s="103"/>
      <c r="Q208" s="103"/>
      <c r="R208" s="103"/>
      <c r="S208" s="103"/>
      <c r="T208" s="103"/>
      <c r="U208" s="229" t="str">
        <f aca="false">U202</f>
        <v/>
      </c>
      <c r="V208" s="229" t="n">
        <v>0</v>
      </c>
      <c r="W208" s="230" t="n">
        <f aca="false">IF($L$6=EUconst_NotRelevant,TRUE(),IF(V208&gt;0,(V208&lt;&gt;U208),IF(U208="",TRUE(),FALSE())))</f>
        <v>1</v>
      </c>
      <c r="X208" s="80"/>
      <c r="Y208" s="80"/>
      <c r="Z208" s="80"/>
      <c r="AA208" s="80"/>
      <c r="AB208" s="80"/>
    </row>
    <row r="209" customFormat="false" ht="12.75" hidden="false" customHeight="false" outlineLevel="1" collapsed="false">
      <c r="A209" s="103"/>
      <c r="B209" s="80"/>
      <c r="C209" s="80"/>
      <c r="D209" s="383"/>
      <c r="E209" s="383"/>
      <c r="F209" s="383"/>
      <c r="G209" s="383"/>
      <c r="H209" s="383"/>
      <c r="I209" s="383"/>
      <c r="J209" s="383"/>
      <c r="K209" s="384"/>
      <c r="L209" s="384"/>
      <c r="M209" s="384"/>
      <c r="N209" s="384"/>
      <c r="O209" s="384"/>
      <c r="P209" s="103"/>
      <c r="Q209" s="103"/>
      <c r="R209" s="103"/>
      <c r="S209" s="103"/>
      <c r="T209" s="103"/>
      <c r="U209" s="126"/>
      <c r="V209" s="126"/>
      <c r="W209" s="126"/>
      <c r="X209" s="80"/>
      <c r="Y209" s="80"/>
      <c r="Z209" s="80"/>
      <c r="AA209" s="80"/>
      <c r="AB209" s="80"/>
    </row>
    <row r="210" customFormat="false" ht="15" hidden="false" customHeight="false" outlineLevel="1" collapsed="false">
      <c r="A210" s="103"/>
      <c r="B210" s="80"/>
      <c r="C210" s="80"/>
      <c r="D210" s="461" t="str">
        <f aca="false">Translations!$B$44</f>
        <v>Observaciones</v>
      </c>
      <c r="E210" s="461"/>
      <c r="F210" s="461"/>
      <c r="G210" s="461"/>
      <c r="H210" s="461"/>
      <c r="I210" s="461"/>
      <c r="J210" s="461"/>
      <c r="K210" s="461"/>
      <c r="L210" s="461"/>
      <c r="M210" s="461"/>
      <c r="N210" s="461"/>
      <c r="O210" s="384"/>
      <c r="P210" s="103"/>
      <c r="Q210" s="103"/>
      <c r="R210" s="103"/>
      <c r="S210" s="103"/>
      <c r="T210" s="103"/>
      <c r="U210" s="126"/>
      <c r="V210" s="126"/>
      <c r="W210" s="126"/>
      <c r="X210" s="80"/>
      <c r="Y210" s="80"/>
      <c r="Z210" s="80"/>
      <c r="AA210" s="80"/>
      <c r="AB210" s="80"/>
    </row>
    <row r="211" s="45" customFormat="true" ht="12.75" hidden="false" customHeight="true" outlineLevel="1" collapsed="false">
      <c r="A211" s="126"/>
      <c r="D211" s="452" t="s">
        <v>319</v>
      </c>
      <c r="E211" s="638" t="str">
        <f aca="false">Translations!$B$546</f>
        <v>Observaciones:</v>
      </c>
      <c r="F211" s="638"/>
      <c r="G211" s="638"/>
      <c r="H211" s="638"/>
      <c r="I211" s="638"/>
      <c r="J211" s="638"/>
      <c r="K211" s="638"/>
      <c r="L211" s="638"/>
      <c r="M211" s="638"/>
      <c r="N211" s="638"/>
      <c r="O211" s="384"/>
      <c r="P211" s="126"/>
      <c r="Q211" s="126"/>
      <c r="R211" s="126"/>
      <c r="S211" s="126"/>
      <c r="T211" s="126"/>
      <c r="U211" s="126"/>
      <c r="V211" s="126"/>
      <c r="W211" s="126"/>
    </row>
    <row r="212" s="45" customFormat="true" ht="5.1" hidden="false" customHeight="true" outlineLevel="1" collapsed="false">
      <c r="A212" s="126"/>
      <c r="D212" s="452"/>
      <c r="E212" s="537"/>
      <c r="O212" s="384"/>
      <c r="P212" s="126"/>
      <c r="Q212" s="126"/>
      <c r="R212" s="126"/>
      <c r="S212" s="126"/>
      <c r="T212" s="126"/>
      <c r="U212" s="126"/>
      <c r="V212" s="126"/>
      <c r="W212" s="126"/>
    </row>
    <row r="213" s="45" customFormat="true" ht="12.75" hidden="false" customHeight="true" outlineLevel="1" collapsed="false">
      <c r="A213" s="126"/>
      <c r="D213" s="452"/>
      <c r="E213" s="639"/>
      <c r="F213" s="639"/>
      <c r="G213" s="639"/>
      <c r="H213" s="639"/>
      <c r="I213" s="639"/>
      <c r="J213" s="639"/>
      <c r="K213" s="639"/>
      <c r="L213" s="639"/>
      <c r="M213" s="639"/>
      <c r="N213" s="639"/>
      <c r="O213" s="384"/>
      <c r="P213" s="126"/>
      <c r="Q213" s="126"/>
      <c r="R213" s="126"/>
      <c r="S213" s="126"/>
      <c r="T213" s="126"/>
      <c r="U213" s="229" t="str">
        <f aca="false">U208</f>
        <v/>
      </c>
      <c r="V213" s="229" t="n">
        <v>0</v>
      </c>
      <c r="W213" s="230" t="n">
        <f aca="false">IF($L$6=EUconst_NotRelevant,TRUE(),IF(V213&gt;0,(V213&lt;&gt;U213),IF(U213="",TRUE(),FALSE())))</f>
        <v>1</v>
      </c>
    </row>
    <row r="214" s="45" customFormat="true" ht="12.75" hidden="false" customHeight="true" outlineLevel="1" collapsed="false">
      <c r="A214" s="126"/>
      <c r="D214" s="452"/>
      <c r="E214" s="487"/>
      <c r="F214" s="487"/>
      <c r="G214" s="487"/>
      <c r="H214" s="487"/>
      <c r="I214" s="487"/>
      <c r="J214" s="487"/>
      <c r="K214" s="487"/>
      <c r="L214" s="487"/>
      <c r="M214" s="487"/>
      <c r="N214" s="487"/>
      <c r="O214" s="384"/>
      <c r="P214" s="126"/>
      <c r="Q214" s="126"/>
      <c r="R214" s="126"/>
      <c r="S214" s="126"/>
      <c r="T214" s="126"/>
      <c r="U214" s="229" t="str">
        <f aca="false">U213</f>
        <v/>
      </c>
      <c r="V214" s="229" t="n">
        <v>0</v>
      </c>
      <c r="W214" s="230" t="n">
        <f aca="false">IF($L$6=EUconst_NotRelevant,TRUE(),IF(V214&gt;0,(V214&lt;&gt;U214),IF(U214="",TRUE(),FALSE())))</f>
        <v>1</v>
      </c>
    </row>
    <row r="215" s="45" customFormat="true" ht="12.75" hidden="false" customHeight="true" outlineLevel="1" collapsed="false">
      <c r="A215" s="126"/>
      <c r="D215" s="452"/>
      <c r="E215" s="488"/>
      <c r="F215" s="488"/>
      <c r="G215" s="488"/>
      <c r="H215" s="488"/>
      <c r="I215" s="488"/>
      <c r="J215" s="488"/>
      <c r="K215" s="488"/>
      <c r="L215" s="488"/>
      <c r="M215" s="488"/>
      <c r="N215" s="488"/>
      <c r="O215" s="384"/>
      <c r="P215" s="126"/>
      <c r="Q215" s="126"/>
      <c r="R215" s="126"/>
      <c r="S215" s="126"/>
      <c r="T215" s="126"/>
      <c r="U215" s="229" t="str">
        <f aca="false">U214</f>
        <v/>
      </c>
      <c r="V215" s="229" t="n">
        <v>0</v>
      </c>
      <c r="W215" s="230" t="n">
        <f aca="false">IF($L$6=EUconst_NotRelevant,TRUE(),IF(V215&gt;0,(V215&lt;&gt;U215),IF(U215="",TRUE(),FALSE())))</f>
        <v>1</v>
      </c>
    </row>
    <row r="216" s="45" customFormat="true" ht="12.75" hidden="false" customHeight="false" outlineLevel="1" collapsed="false">
      <c r="A216" s="126"/>
      <c r="D216" s="452"/>
      <c r="O216" s="384"/>
      <c r="P216" s="126"/>
      <c r="Q216" s="126"/>
      <c r="R216" s="126"/>
      <c r="S216" s="126"/>
      <c r="T216" s="126"/>
      <c r="U216" s="126"/>
      <c r="V216" s="126"/>
      <c r="W216" s="126"/>
    </row>
    <row r="217" s="45" customFormat="true" ht="12.75" hidden="false" customHeight="true" outlineLevel="1" collapsed="false">
      <c r="A217" s="126"/>
      <c r="D217" s="452" t="s">
        <v>320</v>
      </c>
      <c r="E217" s="638" t="str">
        <f aca="false">Translations!$B$548</f>
        <v>Justificación en caso de que no se apliquen los niveles exigidos:</v>
      </c>
      <c r="F217" s="638"/>
      <c r="G217" s="638"/>
      <c r="H217" s="638"/>
      <c r="I217" s="638"/>
      <c r="J217" s="638"/>
      <c r="K217" s="638"/>
      <c r="L217" s="638"/>
      <c r="M217" s="638"/>
      <c r="N217" s="638"/>
      <c r="O217" s="384"/>
      <c r="P217" s="126"/>
      <c r="Q217" s="126"/>
      <c r="R217" s="126"/>
      <c r="S217" s="126"/>
      <c r="T217" s="126"/>
      <c r="U217" s="126"/>
      <c r="V217" s="126"/>
      <c r="W217" s="126"/>
    </row>
    <row r="218" customFormat="false" ht="5.1" hidden="false" customHeight="true" outlineLevel="1" collapsed="false">
      <c r="A218" s="103"/>
      <c r="E218" s="541"/>
      <c r="F218" s="541"/>
      <c r="G218" s="541"/>
      <c r="H218" s="541"/>
      <c r="I218" s="541"/>
      <c r="J218" s="541"/>
      <c r="K218" s="541"/>
      <c r="L218" s="541"/>
      <c r="M218" s="541"/>
      <c r="N218" s="389"/>
      <c r="O218" s="384"/>
      <c r="P218" s="390"/>
      <c r="Q218" s="385"/>
      <c r="R218" s="103"/>
      <c r="S218" s="103"/>
      <c r="T218" s="103"/>
      <c r="U218" s="103"/>
      <c r="V218" s="103"/>
      <c r="W218" s="103"/>
    </row>
    <row r="219" s="45" customFormat="true" ht="12.75" hidden="false" customHeight="true" outlineLevel="1" collapsed="false">
      <c r="A219" s="126"/>
      <c r="D219" s="452"/>
      <c r="E219" s="639"/>
      <c r="F219" s="639"/>
      <c r="G219" s="639"/>
      <c r="H219" s="639"/>
      <c r="I219" s="639"/>
      <c r="J219" s="639"/>
      <c r="K219" s="639"/>
      <c r="L219" s="639"/>
      <c r="M219" s="639"/>
      <c r="N219" s="639"/>
      <c r="O219" s="384"/>
      <c r="P219" s="126"/>
      <c r="Q219" s="126"/>
      <c r="R219" s="126"/>
      <c r="S219" s="126"/>
      <c r="T219" s="126"/>
      <c r="U219" s="229" t="str">
        <f aca="false">U215</f>
        <v/>
      </c>
      <c r="V219" s="229" t="n">
        <v>0</v>
      </c>
      <c r="W219" s="230" t="n">
        <f aca="false">IF($L$6=EUconst_NotRelevant,TRUE(),IF(V219&gt;0,(V219&lt;&gt;U219),IF(U219="",TRUE(),FALSE())))</f>
        <v>1</v>
      </c>
    </row>
    <row r="220" s="45" customFormat="true" ht="12.75" hidden="false" customHeight="true" outlineLevel="1" collapsed="false">
      <c r="A220" s="126"/>
      <c r="D220" s="452"/>
      <c r="E220" s="487"/>
      <c r="F220" s="487"/>
      <c r="G220" s="487"/>
      <c r="H220" s="487"/>
      <c r="I220" s="487"/>
      <c r="J220" s="487"/>
      <c r="K220" s="487"/>
      <c r="L220" s="487"/>
      <c r="M220" s="487"/>
      <c r="N220" s="487"/>
      <c r="O220" s="384"/>
      <c r="P220" s="126"/>
      <c r="Q220" s="126"/>
      <c r="R220" s="126"/>
      <c r="S220" s="126"/>
      <c r="T220" s="126"/>
      <c r="U220" s="229" t="str">
        <f aca="false">U219</f>
        <v/>
      </c>
      <c r="V220" s="229" t="n">
        <v>0</v>
      </c>
      <c r="W220" s="230" t="n">
        <f aca="false">IF($L$6=EUconst_NotRelevant,TRUE(),IF(V220&gt;0,(V220&lt;&gt;U220),IF(U220="",TRUE(),FALSE())))</f>
        <v>1</v>
      </c>
    </row>
    <row r="221" s="45" customFormat="true" ht="12.75" hidden="false" customHeight="true" outlineLevel="1" collapsed="false">
      <c r="A221" s="126"/>
      <c r="D221" s="452"/>
      <c r="E221" s="488"/>
      <c r="F221" s="488"/>
      <c r="G221" s="488"/>
      <c r="H221" s="488"/>
      <c r="I221" s="488"/>
      <c r="J221" s="488"/>
      <c r="K221" s="488"/>
      <c r="L221" s="488"/>
      <c r="M221" s="488"/>
      <c r="N221" s="488"/>
      <c r="O221" s="384"/>
      <c r="P221" s="126"/>
      <c r="Q221" s="126"/>
      <c r="R221" s="126"/>
      <c r="S221" s="126"/>
      <c r="T221" s="126"/>
      <c r="U221" s="229" t="str">
        <f aca="false">U220</f>
        <v/>
      </c>
      <c r="V221" s="229" t="n">
        <v>0</v>
      </c>
      <c r="W221" s="230" t="n">
        <f aca="false">IF($L$6=EUconst_NotRelevant,TRUE(),IF(V221&gt;0,(V221&lt;&gt;U221),IF(U221="",TRUE(),FALSE())))</f>
        <v>1</v>
      </c>
    </row>
    <row r="222" customFormat="false" ht="12.75" hidden="false" customHeight="true" outlineLevel="0" collapsed="false">
      <c r="A222" s="100"/>
      <c r="B222" s="45"/>
      <c r="C222" s="441"/>
      <c r="D222" s="442"/>
      <c r="E222" s="443"/>
      <c r="F222" s="441"/>
      <c r="G222" s="444"/>
      <c r="H222" s="444"/>
      <c r="I222" s="444"/>
      <c r="J222" s="444"/>
      <c r="K222" s="444"/>
      <c r="L222" s="444"/>
      <c r="M222" s="444"/>
      <c r="N222" s="444"/>
      <c r="O222" s="384"/>
      <c r="P222" s="126"/>
      <c r="Q222" s="103"/>
      <c r="R222" s="103"/>
      <c r="S222" s="300"/>
      <c r="T222" s="103"/>
      <c r="U222" s="103"/>
      <c r="V222" s="103"/>
      <c r="W222" s="103"/>
    </row>
    <row r="223" customFormat="false" ht="13.5" hidden="false" customHeight="false" outlineLevel="0" collapsed="false">
      <c r="A223" s="103"/>
      <c r="B223" s="80"/>
      <c r="C223" s="80"/>
      <c r="D223" s="383"/>
      <c r="E223" s="383"/>
      <c r="F223" s="383"/>
      <c r="G223" s="383"/>
      <c r="H223" s="383"/>
      <c r="I223" s="383"/>
      <c r="J223" s="383"/>
      <c r="K223" s="384"/>
      <c r="L223" s="384"/>
      <c r="M223" s="384"/>
      <c r="N223" s="384"/>
      <c r="O223" s="384"/>
      <c r="P223" s="103"/>
      <c r="Q223" s="103"/>
      <c r="R223" s="103"/>
      <c r="S223" s="103"/>
      <c r="T223" s="103"/>
      <c r="U223" s="103"/>
      <c r="V223" s="103"/>
      <c r="W223" s="103"/>
      <c r="X223" s="80"/>
      <c r="Y223" s="80"/>
      <c r="Z223" s="80"/>
      <c r="AA223" s="80"/>
      <c r="AB223" s="80"/>
    </row>
    <row r="224" customFormat="false" ht="15.75" hidden="false" customHeight="false" outlineLevel="0" collapsed="false">
      <c r="A224" s="103"/>
      <c r="B224" s="80"/>
      <c r="C224" s="625" t="str">
        <f aca="false">INDEX($D$50:$D$55,Q224)</f>
        <v/>
      </c>
      <c r="D224" s="446" t="str">
        <f aca="false">CONCATENATE(Euconst_SourceStream," ",Q224,":")</f>
        <v>Flujo fuente 3:</v>
      </c>
      <c r="E224" s="446"/>
      <c r="F224" s="446"/>
      <c r="G224" s="446"/>
      <c r="H224" s="447" t="str">
        <f aca="false">IF(INDEX($E$50:$E$55,Q224)="","",INDEX($E$50:$E$55,Q224))</f>
        <v/>
      </c>
      <c r="I224" s="447"/>
      <c r="J224" s="447"/>
      <c r="K224" s="447"/>
      <c r="L224" s="447"/>
      <c r="M224" s="448" t="str">
        <f aca="false">IF(S224=TRUE(),IF(U224="",T224,U224),"")</f>
        <v/>
      </c>
      <c r="N224" s="448"/>
      <c r="O224" s="384"/>
      <c r="P224" s="103"/>
      <c r="Q224" s="449" t="n">
        <f aca="false">Q152+1</f>
        <v>3</v>
      </c>
      <c r="R224" s="450"/>
      <c r="S224" s="440" t="n">
        <f aca="false">IF(INDEX(C_InstallationDescription!$M:$M,MATCH(Q226,C_InstallationDescription!$Q:$Q,0))="",FALSE(),TRUE())</f>
        <v>0</v>
      </c>
      <c r="T224" s="230" t="str">
        <f aca="false">IF(S224=TRUE(),INDEX(C_InstallationDescription!$M:$M,MATCH(Q226,C_InstallationDescription!$Q:$Q,0)),"")</f>
        <v/>
      </c>
      <c r="U224" s="440" t="str">
        <f aca="false">IF(S224=TRUE(),IF(ISBLANK(INDEX(C_InstallationDescription!$N:$N,MATCH(Q226,C_InstallationDescription!$Q:$Q,0))),"",INDEX(C_InstallationDescription!$N:$N,MATCH(Q226,C_InstallationDescription!$Q:$Q,0))),"")</f>
        <v/>
      </c>
      <c r="V224" s="229" t="str">
        <f aca="false">IF(ISNUMBER(INDEX(CNTR_ListPFCmethods,Q224)),INDEX(CNTR_ListPFCmethods,Q224),"")</f>
        <v/>
      </c>
      <c r="W224" s="103"/>
      <c r="X224" s="80"/>
      <c r="Y224" s="80"/>
      <c r="Z224" s="80"/>
      <c r="AA224" s="80"/>
      <c r="AB224" s="80"/>
    </row>
    <row r="225" customFormat="false" ht="5.1" hidden="false" customHeight="true" outlineLevel="0" collapsed="false">
      <c r="A225" s="103"/>
      <c r="C225" s="626"/>
      <c r="D225" s="462"/>
      <c r="E225" s="462"/>
      <c r="F225" s="462"/>
      <c r="G225" s="627"/>
      <c r="H225" s="628"/>
      <c r="I225" s="628"/>
      <c r="J225" s="628"/>
      <c r="K225" s="628"/>
      <c r="L225" s="628"/>
      <c r="M225" s="629"/>
      <c r="N225" s="629"/>
      <c r="O225" s="190"/>
      <c r="P225" s="103"/>
      <c r="Q225" s="364"/>
      <c r="R225" s="126"/>
      <c r="S225" s="126"/>
      <c r="T225" s="126"/>
      <c r="U225" s="126"/>
      <c r="V225" s="103"/>
      <c r="W225" s="103"/>
      <c r="X225" s="80"/>
      <c r="Y225" s="80"/>
      <c r="Z225" s="80"/>
      <c r="AA225" s="80"/>
      <c r="AB225" s="80"/>
    </row>
    <row r="226" s="45" customFormat="true" ht="12.75" hidden="false" customHeight="true" outlineLevel="0" collapsed="false">
      <c r="A226" s="103"/>
      <c r="B226" s="187"/>
      <c r="C226" s="187"/>
      <c r="D226" s="452"/>
      <c r="E226" s="205" t="str">
        <f aca="false">Translations!$B$437</f>
        <v>Tipo de flujo fuente:</v>
      </c>
      <c r="F226" s="205"/>
      <c r="G226" s="205"/>
      <c r="H226" s="453" t="str">
        <f aca="false">IF(INDEX($H$50:$H$55,Q224)="","",INDEX($H$50:$H$55,Q224))</f>
        <v/>
      </c>
      <c r="I226" s="453"/>
      <c r="J226" s="453"/>
      <c r="K226" s="453"/>
      <c r="L226" s="453"/>
      <c r="O226" s="50"/>
      <c r="P226" s="347"/>
      <c r="Q226" s="454" t="str">
        <f aca="false">EUconst_CNTR_SourceCategory&amp;C224</f>
        <v>SourceCategory_</v>
      </c>
      <c r="R226" s="126"/>
      <c r="S226" s="126"/>
      <c r="T226" s="126"/>
      <c r="U226" s="126"/>
      <c r="V226" s="126"/>
      <c r="W226" s="126"/>
    </row>
    <row r="227" s="45" customFormat="true" ht="12.75" hidden="false" customHeight="false" outlineLevel="1" collapsed="false">
      <c r="A227" s="126"/>
      <c r="B227" s="187"/>
      <c r="C227" s="187"/>
      <c r="D227" s="94"/>
      <c r="E227" s="205" t="str">
        <f aca="false">Translations!$B$438</f>
        <v>Método aplicable según el RNS:</v>
      </c>
      <c r="F227" s="205"/>
      <c r="G227" s="205"/>
      <c r="H227" s="455" t="str">
        <f aca="false">IF(H226="","",INDEX(EUwideConstants!$F$255:$F$296,MATCH(H226,EUConst_TierActivityListNames,0)))</f>
        <v/>
      </c>
      <c r="I227" s="455"/>
      <c r="J227" s="455"/>
      <c r="K227" s="455"/>
      <c r="L227" s="455"/>
      <c r="M227" s="269"/>
      <c r="N227" s="269"/>
      <c r="O227" s="50"/>
      <c r="P227" s="347"/>
      <c r="Q227" s="364"/>
      <c r="R227" s="126"/>
      <c r="S227" s="126"/>
      <c r="T227" s="126"/>
      <c r="U227" s="126"/>
      <c r="V227" s="126"/>
      <c r="W227" s="126"/>
    </row>
    <row r="228" s="45" customFormat="true" ht="25.5" hidden="false" customHeight="true" outlineLevel="1" collapsed="false">
      <c r="A228" s="126"/>
      <c r="D228" s="456"/>
      <c r="E228" s="205" t="str">
        <f aca="false">Translations!$B$439</f>
        <v>Parámetro al que se aplica la incertidumbre:</v>
      </c>
      <c r="F228" s="205"/>
      <c r="G228" s="205"/>
      <c r="H228" s="623" t="str">
        <f aca="false">IF(H226="","",INDEX(EUwideConstants!$E$255:$E$296,MATCH(H226,EUConst_TierActivityListNames,0)))</f>
        <v/>
      </c>
      <c r="I228" s="623"/>
      <c r="J228" s="623"/>
      <c r="K228" s="623"/>
      <c r="L228" s="623"/>
      <c r="P228" s="347"/>
      <c r="Q228" s="364"/>
      <c r="R228" s="126"/>
      <c r="S228" s="126"/>
      <c r="T228" s="126"/>
      <c r="U228" s="126"/>
      <c r="V228" s="126"/>
      <c r="W228" s="126"/>
    </row>
    <row r="229" s="45" customFormat="true" ht="5.1" hidden="false" customHeight="true" outlineLevel="1" collapsed="false">
      <c r="A229" s="126"/>
      <c r="D229" s="456"/>
      <c r="E229" s="630"/>
      <c r="F229" s="630"/>
      <c r="G229" s="630"/>
      <c r="H229" s="473"/>
      <c r="I229" s="473"/>
      <c r="J229" s="473"/>
      <c r="K229" s="473"/>
      <c r="L229" s="473"/>
      <c r="P229" s="347"/>
      <c r="Q229" s="364"/>
      <c r="R229" s="126"/>
      <c r="S229" s="126"/>
      <c r="T229" s="126"/>
      <c r="U229" s="126"/>
      <c r="V229" s="126"/>
      <c r="W229" s="126"/>
    </row>
    <row r="230" s="45" customFormat="true" ht="15" hidden="false" customHeight="false" outlineLevel="1" collapsed="false">
      <c r="A230" s="126"/>
      <c r="C230" s="452"/>
      <c r="D230" s="461" t="str">
        <f aca="false">Translations!$B$446</f>
        <v>Orientación automática sobre los niveles aplicables:</v>
      </c>
      <c r="E230" s="461"/>
      <c r="F230" s="461"/>
      <c r="G230" s="461"/>
      <c r="H230" s="461"/>
      <c r="I230" s="461"/>
      <c r="J230" s="461"/>
      <c r="K230" s="461"/>
      <c r="L230" s="461"/>
      <c r="M230" s="461"/>
      <c r="N230" s="461"/>
      <c r="O230" s="384"/>
      <c r="P230" s="126"/>
      <c r="Q230" s="126"/>
      <c r="R230" s="126"/>
      <c r="S230" s="126"/>
      <c r="T230" s="126"/>
      <c r="U230" s="126"/>
      <c r="V230" s="126"/>
      <c r="W230" s="126"/>
    </row>
    <row r="231" s="45" customFormat="true" ht="5.1" hidden="false" customHeight="true" outlineLevel="1" collapsed="false">
      <c r="A231" s="126"/>
      <c r="C231" s="452"/>
      <c r="D231" s="462"/>
      <c r="E231" s="462"/>
      <c r="F231" s="462"/>
      <c r="G231" s="462"/>
      <c r="H231" s="462"/>
      <c r="I231" s="462"/>
      <c r="J231" s="462"/>
      <c r="K231" s="462"/>
      <c r="L231" s="462"/>
      <c r="M231" s="462"/>
      <c r="N231" s="462"/>
      <c r="O231" s="384"/>
      <c r="P231" s="126"/>
      <c r="Q231" s="126"/>
      <c r="R231" s="126"/>
      <c r="S231" s="126"/>
      <c r="T231" s="126"/>
      <c r="U231" s="126"/>
      <c r="V231" s="126"/>
      <c r="W231" s="126"/>
    </row>
    <row r="232" s="45" customFormat="true" ht="51" hidden="false" customHeight="true" outlineLevel="1" collapsed="false">
      <c r="A232" s="126"/>
      <c r="C232" s="452"/>
      <c r="E232" s="464" t="str">
        <f aca="false">IF(H224="","",INDEX(EUconst_SmallEmiSouStreamMsg,MATCH(Q232,EUconst_SmallEmiSouStream,0)))</f>
        <v/>
      </c>
      <c r="F232" s="464"/>
      <c r="G232" s="464"/>
      <c r="H232" s="464"/>
      <c r="I232" s="464"/>
      <c r="J232" s="464"/>
      <c r="K232" s="464"/>
      <c r="L232" s="464"/>
      <c r="M232" s="464"/>
      <c r="N232" s="464"/>
      <c r="O232" s="384"/>
      <c r="P232" s="126"/>
      <c r="Q232" s="465" t="str">
        <f aca="false">IF(ISBLANK(CNTR_SmallEmitter),IF(CNTR_SmallEmitter=TRUE(),EUconst_CNTR_SmallEmitter,EUconst_CNTR_NoSmallEmitter),EUconst_CNTR_NoSmallEmitter)&amp;IF((CNTR_Category)="","C",CNTR_Category)&amp;"_"&amp;IF(M171="",1,MATCH(M171,SourceCategory,0))</f>
        <v>NoSmallEmitter_A_1</v>
      </c>
      <c r="R232" s="126"/>
      <c r="S232" s="126"/>
      <c r="T232" s="126"/>
      <c r="U232" s="126"/>
      <c r="V232" s="126"/>
      <c r="W232" s="126"/>
    </row>
    <row r="233" customFormat="false" ht="5.1" hidden="false" customHeight="true" outlineLevel="1" collapsed="false">
      <c r="A233" s="103"/>
      <c r="B233" s="80"/>
      <c r="C233" s="80"/>
      <c r="D233" s="383"/>
      <c r="E233" s="383"/>
      <c r="F233" s="383"/>
      <c r="G233" s="383"/>
      <c r="H233" s="383"/>
      <c r="I233" s="383"/>
      <c r="J233" s="383"/>
      <c r="K233" s="384"/>
      <c r="L233" s="384"/>
      <c r="M233" s="384"/>
      <c r="N233" s="384"/>
      <c r="O233" s="384"/>
      <c r="P233" s="103"/>
      <c r="Q233" s="103"/>
      <c r="R233" s="103"/>
      <c r="S233" s="103"/>
      <c r="T233" s="103"/>
      <c r="U233" s="103"/>
      <c r="V233" s="103"/>
      <c r="W233" s="103"/>
      <c r="X233" s="80"/>
      <c r="Y233" s="80"/>
      <c r="Z233" s="80"/>
      <c r="AA233" s="80"/>
      <c r="AB233" s="80"/>
    </row>
    <row r="234" customFormat="false" ht="15" hidden="false" customHeight="true" outlineLevel="1" collapsed="false">
      <c r="A234" s="103"/>
      <c r="B234" s="80"/>
      <c r="C234" s="632"/>
      <c r="D234" s="461" t="str">
        <f aca="false">Translations!$B$652</f>
        <v>Datos de la actividad</v>
      </c>
      <c r="E234" s="461"/>
      <c r="F234" s="461"/>
      <c r="G234" s="461"/>
      <c r="H234" s="461"/>
      <c r="I234" s="461"/>
      <c r="J234" s="461"/>
      <c r="K234" s="461"/>
      <c r="L234" s="461"/>
      <c r="M234" s="461"/>
      <c r="N234" s="461"/>
      <c r="O234" s="384"/>
      <c r="P234" s="103"/>
      <c r="Q234" s="103"/>
      <c r="R234" s="103"/>
      <c r="S234" s="103"/>
      <c r="T234" s="103"/>
      <c r="U234" s="103"/>
      <c r="V234" s="103"/>
      <c r="W234" s="103"/>
      <c r="X234" s="80"/>
      <c r="Y234" s="80"/>
      <c r="Z234" s="80"/>
      <c r="AA234" s="80"/>
      <c r="AB234" s="80"/>
    </row>
    <row r="235" customFormat="false" ht="5.1" hidden="false" customHeight="true" outlineLevel="1" collapsed="false">
      <c r="A235" s="103"/>
      <c r="B235" s="80"/>
      <c r="C235" s="632"/>
      <c r="D235" s="462"/>
      <c r="E235" s="462"/>
      <c r="F235" s="462"/>
      <c r="G235" s="462"/>
      <c r="H235" s="462"/>
      <c r="I235" s="462"/>
      <c r="J235" s="462"/>
      <c r="K235" s="462"/>
      <c r="L235" s="462"/>
      <c r="M235" s="462"/>
      <c r="N235" s="462"/>
      <c r="O235" s="384"/>
      <c r="P235" s="103"/>
      <c r="Q235" s="103"/>
      <c r="R235" s="103"/>
      <c r="S235" s="103"/>
      <c r="T235" s="103"/>
      <c r="U235" s="103"/>
      <c r="V235" s="103"/>
      <c r="W235" s="103"/>
      <c r="X235" s="80"/>
      <c r="Y235" s="80"/>
      <c r="Z235" s="80"/>
      <c r="AA235" s="80"/>
      <c r="AB235" s="80"/>
    </row>
    <row r="236" customFormat="false" ht="12.75" hidden="false" customHeight="false" outlineLevel="1" collapsed="false">
      <c r="A236" s="103"/>
      <c r="B236" s="80"/>
      <c r="C236" s="195"/>
      <c r="D236" s="195" t="str">
        <f aca="false">Translations!$B$653</f>
        <v>Producción de aluminio primario:</v>
      </c>
      <c r="E236" s="383"/>
      <c r="F236" s="383"/>
      <c r="G236" s="383"/>
      <c r="H236" s="383"/>
      <c r="I236" s="383"/>
      <c r="J236" s="383"/>
      <c r="K236" s="384"/>
      <c r="L236" s="384"/>
      <c r="M236" s="384"/>
      <c r="N236" s="384"/>
      <c r="O236" s="384"/>
      <c r="P236" s="103"/>
      <c r="Q236" s="103"/>
      <c r="R236" s="103"/>
      <c r="S236" s="103"/>
      <c r="T236" s="103"/>
      <c r="U236" s="103" t="s">
        <v>308</v>
      </c>
      <c r="V236" s="103" t="s">
        <v>309</v>
      </c>
      <c r="W236" s="103" t="s">
        <v>134</v>
      </c>
      <c r="X236" s="80"/>
      <c r="Y236" s="80"/>
      <c r="Z236" s="80"/>
      <c r="AA236" s="80"/>
      <c r="AB236" s="80"/>
    </row>
    <row r="237" customFormat="false" ht="12.75" hidden="false" customHeight="false" outlineLevel="1" collapsed="false">
      <c r="A237" s="103"/>
      <c r="B237" s="80"/>
      <c r="C237" s="80"/>
      <c r="D237" s="452" t="s">
        <v>1</v>
      </c>
      <c r="E237" s="489" t="str">
        <f aca="false">Translations!$B$477</f>
        <v>Nivel requerido para los datos de la actividad:</v>
      </c>
      <c r="F237" s="45"/>
      <c r="G237" s="45"/>
      <c r="H237" s="490" t="str">
        <f aca="false">IF(H226="","",IF(CNTR_Category="A",INDEX(EUwideConstants!$G:$G,MATCH(Q237,EUwideConstants!$Q:$Q,0)),INDEX(EUwideConstants!$N:$N,MATCH(Q237,EUwideConstants!$Q:$Q,0))))</f>
        <v/>
      </c>
      <c r="I237" s="633" t="str">
        <f aca="false">IF(H237="","",IF(S237=0,EUconst_NA,IF(ISERROR(S237),"",EUconst_MsgTierActivityLevel&amp;" "&amp;S237)))</f>
        <v/>
      </c>
      <c r="J237" s="633"/>
      <c r="K237" s="633"/>
      <c r="L237" s="633"/>
      <c r="M237" s="633"/>
      <c r="N237" s="633"/>
      <c r="O237" s="384"/>
      <c r="P237" s="103"/>
      <c r="Q237" s="230" t="str">
        <f aca="false">EUconst_CNTR_ActivityData&amp;H226</f>
        <v>ActivityData_</v>
      </c>
      <c r="R237" s="126"/>
      <c r="S237" s="475" t="str">
        <f aca="false">IF(H237="","",IF(H237=EUconst_NA,"",INDEX(EUwideConstants!$H:$M,MATCH(Q237,EUwideConstants!$Q:$Q,0),MATCH(H237,CNTR_TierList,0))))</f>
        <v/>
      </c>
      <c r="T237" s="103"/>
      <c r="U237" s="229" t="str">
        <f aca="false">V224</f>
        <v/>
      </c>
      <c r="V237" s="229" t="n">
        <v>0</v>
      </c>
      <c r="W237" s="230" t="n">
        <f aca="false">IF($L$6=EUconst_NotRelevant,TRUE(),IF(V237&gt;0,(V237&lt;&gt;U237),IF(U237="",TRUE(),FALSE())))</f>
        <v>1</v>
      </c>
      <c r="X237" s="80"/>
      <c r="Y237" s="80"/>
      <c r="Z237" s="80"/>
      <c r="AA237" s="80"/>
      <c r="AB237" s="80"/>
    </row>
    <row r="238" customFormat="false" ht="12.75" hidden="false" customHeight="false" outlineLevel="1" collapsed="false">
      <c r="A238" s="103"/>
      <c r="B238" s="80"/>
      <c r="C238" s="80"/>
      <c r="D238" s="452" t="s">
        <v>2</v>
      </c>
      <c r="E238" s="489" t="str">
        <f aca="false">Translations!$B$478</f>
        <v>Nivel utilizado para los datos de la actividad:</v>
      </c>
      <c r="F238" s="45"/>
      <c r="G238" s="45"/>
      <c r="H238" s="479"/>
      <c r="I238" s="633" t="str">
        <f aca="false">IF(OR(ISBLANK(H238),H238=EUconst_NoTier),"",IF(S238=0,EUconst_NA,IF(ISERROR(S238),"",EUconst_MsgTierActivityLevel&amp;" "&amp;S238)))</f>
        <v/>
      </c>
      <c r="J238" s="633"/>
      <c r="K238" s="633"/>
      <c r="L238" s="633"/>
      <c r="M238" s="633"/>
      <c r="N238" s="633"/>
      <c r="O238" s="384"/>
      <c r="P238" s="103"/>
      <c r="Q238" s="230" t="str">
        <f aca="false">EUconst_CNTR_ActivityData&amp;H226</f>
        <v>ActivityData_</v>
      </c>
      <c r="R238" s="126"/>
      <c r="S238" s="475" t="str">
        <f aca="false">IF(ISBLANK(H238),"",IF(H238=EUconst_NA,"",INDEX(EUwideConstants!$H:$M,MATCH(Q238,EUwideConstants!$Q:$Q,0),MATCH(H238,CNTR_TierList,0))))</f>
        <v/>
      </c>
      <c r="T238" s="103"/>
      <c r="U238" s="229" t="str">
        <f aca="false">U237</f>
        <v/>
      </c>
      <c r="V238" s="229" t="n">
        <v>0</v>
      </c>
      <c r="W238" s="230" t="n">
        <f aca="false">IF($L$6=EUconst_NotRelevant,TRUE(),IF(V238&gt;0,(V238&lt;&gt;U238),IF(U238="",TRUE(),FALSE())))</f>
        <v>1</v>
      </c>
      <c r="X238" s="80"/>
      <c r="Y238" s="80"/>
      <c r="Z238" s="80"/>
      <c r="AA238" s="80"/>
      <c r="AB238" s="80"/>
    </row>
    <row r="239" customFormat="false" ht="12.75" hidden="false" customHeight="false" outlineLevel="1" collapsed="false">
      <c r="A239" s="103"/>
      <c r="B239" s="80"/>
      <c r="C239" s="80"/>
      <c r="D239" s="452" t="s">
        <v>3</v>
      </c>
      <c r="E239" s="489" t="str">
        <f aca="false">Translations!$B$479</f>
        <v>Incertidumbre alcanzada:</v>
      </c>
      <c r="F239" s="45"/>
      <c r="G239" s="45"/>
      <c r="H239" s="494"/>
      <c r="I239" s="489" t="str">
        <f aca="false">Translations!$B$480</f>
        <v>Observación:</v>
      </c>
      <c r="J239" s="634"/>
      <c r="K239" s="634"/>
      <c r="L239" s="634"/>
      <c r="M239" s="634"/>
      <c r="N239" s="634"/>
      <c r="O239" s="384"/>
      <c r="P239" s="103"/>
      <c r="Q239" s="103"/>
      <c r="R239" s="103"/>
      <c r="S239" s="103"/>
      <c r="T239" s="103"/>
      <c r="U239" s="229" t="str">
        <f aca="false">U238</f>
        <v/>
      </c>
      <c r="V239" s="229" t="n">
        <v>0</v>
      </c>
      <c r="W239" s="230" t="n">
        <f aca="false">IF($L$6=EUconst_NotRelevant,TRUE(),IF(V239&gt;0,(V239&lt;&gt;U239),IF(U239="",TRUE(),FALSE())))</f>
        <v>1</v>
      </c>
      <c r="X239" s="80"/>
      <c r="Y239" s="80"/>
      <c r="Z239" s="80"/>
      <c r="AA239" s="80"/>
      <c r="AB239" s="80"/>
    </row>
    <row r="240" customFormat="false" ht="5.1" hidden="false" customHeight="true" outlineLevel="1" collapsed="false">
      <c r="A240" s="103"/>
      <c r="B240" s="80"/>
      <c r="C240" s="80"/>
      <c r="D240" s="80"/>
      <c r="E240" s="383"/>
      <c r="F240" s="383"/>
      <c r="G240" s="383"/>
      <c r="H240" s="383"/>
      <c r="I240" s="383"/>
      <c r="J240" s="383"/>
      <c r="K240" s="383"/>
      <c r="L240" s="384"/>
      <c r="M240" s="384"/>
      <c r="N240" s="384"/>
      <c r="O240" s="384"/>
      <c r="P240" s="103"/>
      <c r="Q240" s="103"/>
      <c r="R240" s="103"/>
      <c r="S240" s="103"/>
      <c r="T240" s="103"/>
      <c r="U240" s="103"/>
      <c r="V240" s="103"/>
      <c r="W240" s="103"/>
      <c r="X240" s="80"/>
      <c r="Y240" s="80"/>
      <c r="Z240" s="80"/>
      <c r="AA240" s="80"/>
      <c r="AB240" s="80"/>
    </row>
    <row r="241" customFormat="false" ht="12.75" hidden="false" customHeight="false" outlineLevel="1" collapsed="false">
      <c r="A241" s="103"/>
      <c r="B241" s="80"/>
      <c r="C241" s="80"/>
      <c r="D241" s="195" t="str">
        <f aca="false">Translations!$B$654</f>
        <v>Método A: número de efectos de ánodo por celda-día</v>
      </c>
      <c r="E241" s="383"/>
      <c r="F241" s="383"/>
      <c r="G241" s="383"/>
      <c r="H241" s="383"/>
      <c r="I241" s="383"/>
      <c r="J241" s="383"/>
      <c r="K241" s="383"/>
      <c r="L241" s="384"/>
      <c r="M241" s="384"/>
      <c r="N241" s="384"/>
      <c r="O241" s="384"/>
      <c r="P241" s="103"/>
      <c r="Q241" s="132"/>
      <c r="R241" s="132"/>
      <c r="S241" s="132"/>
      <c r="T241" s="103"/>
      <c r="U241" s="103"/>
      <c r="V241" s="103"/>
      <c r="W241" s="103"/>
      <c r="X241" s="80"/>
      <c r="Y241" s="80"/>
      <c r="Z241" s="80"/>
      <c r="AA241" s="80"/>
      <c r="AB241" s="80"/>
    </row>
    <row r="242" customFormat="false" ht="12.75" hidden="false" customHeight="false" outlineLevel="1" collapsed="false">
      <c r="A242" s="103"/>
      <c r="B242" s="80"/>
      <c r="C242" s="80"/>
      <c r="D242" s="452" t="s">
        <v>14</v>
      </c>
      <c r="E242" s="489" t="str">
        <f aca="false">Translations!$B$477</f>
        <v>Nivel requerido para los datos de la actividad:</v>
      </c>
      <c r="F242" s="45"/>
      <c r="G242" s="45"/>
      <c r="H242" s="490" t="str">
        <f aca="false">IF(W242,"",H237)</f>
        <v/>
      </c>
      <c r="I242" s="633" t="str">
        <f aca="false">IF(W242,"",I237)</f>
        <v/>
      </c>
      <c r="J242" s="633"/>
      <c r="K242" s="633"/>
      <c r="L242" s="633"/>
      <c r="M242" s="633"/>
      <c r="N242" s="633"/>
      <c r="O242" s="384"/>
      <c r="P242" s="103"/>
      <c r="Q242" s="132"/>
      <c r="R242" s="126"/>
      <c r="S242" s="126"/>
      <c r="T242" s="103"/>
      <c r="U242" s="229" t="str">
        <f aca="false">U239</f>
        <v/>
      </c>
      <c r="V242" s="229" t="n">
        <v>1</v>
      </c>
      <c r="W242" s="230" t="n">
        <f aca="false">IF($L$6=EUconst_NotRelevant,TRUE(),IF(V242&gt;0,(V242&lt;&gt;U242),IF(U242="",TRUE(),FALSE())))</f>
        <v>1</v>
      </c>
      <c r="X242" s="80"/>
      <c r="Y242" s="80"/>
      <c r="Z242" s="80"/>
      <c r="AA242" s="80"/>
      <c r="AB242" s="80"/>
    </row>
    <row r="243" customFormat="false" ht="12.75" hidden="false" customHeight="false" outlineLevel="1" collapsed="false">
      <c r="A243" s="103"/>
      <c r="B243" s="80"/>
      <c r="C243" s="80"/>
      <c r="D243" s="452" t="s">
        <v>121</v>
      </c>
      <c r="E243" s="489" t="str">
        <f aca="false">Translations!$B$478</f>
        <v>Nivel utilizado para los datos de la actividad:</v>
      </c>
      <c r="F243" s="45"/>
      <c r="G243" s="45"/>
      <c r="H243" s="479"/>
      <c r="I243" s="633" t="str">
        <f aca="false">IF(OR(ISBLANK(H243),H243=EUconst_NoTier),"",IF(S243=0,EUconst_NA,IF(ISERROR(S243),"",EUconst_MsgTierActivityLevel&amp;" "&amp;S243)))</f>
        <v/>
      </c>
      <c r="J243" s="633"/>
      <c r="K243" s="633"/>
      <c r="L243" s="633"/>
      <c r="M243" s="633"/>
      <c r="N243" s="633"/>
      <c r="O243" s="384"/>
      <c r="P243" s="103"/>
      <c r="Q243" s="230" t="str">
        <f aca="false">EUconst_CNTR_ActivityData&amp;H226</f>
        <v>ActivityData_</v>
      </c>
      <c r="R243" s="126"/>
      <c r="S243" s="475" t="str">
        <f aca="false">IF(ISBLANK(H243),"",IF(H243=EUconst_NA,"",INDEX(EUwideConstants!$H:$M,MATCH(Q243,EUwideConstants!$Q:$Q,0),MATCH(H243,CNTR_TierList,0))))</f>
        <v/>
      </c>
      <c r="T243" s="103"/>
      <c r="U243" s="229" t="str">
        <f aca="false">U242</f>
        <v/>
      </c>
      <c r="V243" s="229" t="n">
        <v>1</v>
      </c>
      <c r="W243" s="230" t="n">
        <f aca="false">IF($L$6=EUconst_NotRelevant,TRUE(),IF(V243&gt;0,(V243&lt;&gt;U243),IF(U243="",TRUE(),FALSE())))</f>
        <v>1</v>
      </c>
      <c r="X243" s="80"/>
      <c r="Y243" s="80"/>
      <c r="Z243" s="80"/>
      <c r="AA243" s="80"/>
      <c r="AB243" s="80"/>
    </row>
    <row r="244" customFormat="false" ht="12.75" hidden="false" customHeight="false" outlineLevel="1" collapsed="false">
      <c r="A244" s="103"/>
      <c r="B244" s="80"/>
      <c r="C244" s="80"/>
      <c r="D244" s="452" t="s">
        <v>128</v>
      </c>
      <c r="E244" s="489" t="str">
        <f aca="false">Translations!$B$479</f>
        <v>Incertidumbre alcanzada:</v>
      </c>
      <c r="F244" s="45"/>
      <c r="G244" s="45"/>
      <c r="H244" s="494"/>
      <c r="I244" s="489" t="str">
        <f aca="false">Translations!$B$480</f>
        <v>Observación:</v>
      </c>
      <c r="J244" s="634"/>
      <c r="K244" s="634"/>
      <c r="L244" s="634"/>
      <c r="M244" s="634"/>
      <c r="N244" s="634"/>
      <c r="O244" s="384"/>
      <c r="P244" s="103"/>
      <c r="Q244" s="132"/>
      <c r="R244" s="132"/>
      <c r="S244" s="132"/>
      <c r="T244" s="103"/>
      <c r="U244" s="229" t="str">
        <f aca="false">U243</f>
        <v/>
      </c>
      <c r="V244" s="229" t="n">
        <v>1</v>
      </c>
      <c r="W244" s="230" t="n">
        <f aca="false">IF($L$6=EUconst_NotRelevant,TRUE(),IF(V244&gt;0,(V244&lt;&gt;U244),IF(U244="",TRUE(),FALSE())))</f>
        <v>1</v>
      </c>
      <c r="X244" s="80"/>
      <c r="Y244" s="80"/>
      <c r="Z244" s="80"/>
      <c r="AA244" s="80"/>
      <c r="AB244" s="80"/>
    </row>
    <row r="245" customFormat="false" ht="5.1" hidden="false" customHeight="true" outlineLevel="1" collapsed="false">
      <c r="A245" s="103"/>
      <c r="B245" s="80"/>
      <c r="C245" s="80"/>
      <c r="D245" s="80"/>
      <c r="E245" s="383"/>
      <c r="F245" s="383"/>
      <c r="G245" s="383"/>
      <c r="H245" s="383"/>
      <c r="I245" s="383"/>
      <c r="J245" s="383"/>
      <c r="K245" s="383"/>
      <c r="L245" s="384"/>
      <c r="M245" s="384"/>
      <c r="N245" s="384"/>
      <c r="O245" s="384"/>
      <c r="P245" s="103"/>
      <c r="Q245" s="103"/>
      <c r="R245" s="103"/>
      <c r="S245" s="103"/>
      <c r="T245" s="103"/>
      <c r="U245" s="103"/>
      <c r="V245" s="103"/>
      <c r="W245" s="103"/>
      <c r="X245" s="80"/>
      <c r="Y245" s="80"/>
      <c r="Z245" s="80"/>
      <c r="AA245" s="80"/>
      <c r="AB245" s="80"/>
    </row>
    <row r="246" customFormat="false" ht="12.75" hidden="false" customHeight="false" outlineLevel="1" collapsed="false">
      <c r="A246" s="103"/>
      <c r="B246" s="80"/>
      <c r="C246" s="80"/>
      <c r="D246" s="195" t="str">
        <f aca="false">Translations!$B$655</f>
        <v>Método A: minutos de efectos de ánodo medios por número de efectos</v>
      </c>
      <c r="E246" s="383"/>
      <c r="F246" s="383"/>
      <c r="G246" s="383"/>
      <c r="H246" s="383"/>
      <c r="I246" s="383"/>
      <c r="J246" s="383"/>
      <c r="K246" s="383"/>
      <c r="L246" s="384"/>
      <c r="M246" s="384"/>
      <c r="N246" s="384"/>
      <c r="O246" s="384"/>
      <c r="P246" s="103"/>
      <c r="Q246" s="132"/>
      <c r="R246" s="132"/>
      <c r="S246" s="132"/>
      <c r="T246" s="103"/>
      <c r="U246" s="103"/>
      <c r="V246" s="103"/>
      <c r="W246" s="103"/>
      <c r="X246" s="80"/>
      <c r="Y246" s="80"/>
      <c r="Z246" s="80"/>
      <c r="AA246" s="80"/>
      <c r="AB246" s="80"/>
    </row>
    <row r="247" customFormat="false" ht="12.75" hidden="false" customHeight="false" outlineLevel="1" collapsed="false">
      <c r="A247" s="103"/>
      <c r="B247" s="80"/>
      <c r="C247" s="80"/>
      <c r="D247" s="452" t="s">
        <v>207</v>
      </c>
      <c r="E247" s="489" t="str">
        <f aca="false">Translations!$B$477</f>
        <v>Nivel requerido para los datos de la actividad:</v>
      </c>
      <c r="F247" s="45"/>
      <c r="G247" s="45"/>
      <c r="H247" s="490" t="str">
        <f aca="false">IF(W247,"",H237)</f>
        <v/>
      </c>
      <c r="I247" s="633" t="str">
        <f aca="false">IF(W247,"",I237)</f>
        <v/>
      </c>
      <c r="J247" s="633"/>
      <c r="K247" s="633"/>
      <c r="L247" s="633"/>
      <c r="M247" s="633"/>
      <c r="N247" s="633"/>
      <c r="O247" s="384"/>
      <c r="P247" s="103"/>
      <c r="Q247" s="132"/>
      <c r="R247" s="126"/>
      <c r="S247" s="126"/>
      <c r="T247" s="103"/>
      <c r="U247" s="229" t="str">
        <f aca="false">U244</f>
        <v/>
      </c>
      <c r="V247" s="229" t="n">
        <v>1</v>
      </c>
      <c r="W247" s="230" t="n">
        <f aca="false">IF($L$6=EUconst_NotRelevant,TRUE(),IF(V247&gt;0,(V247&lt;&gt;U247),IF(U247="",TRUE(),FALSE())))</f>
        <v>1</v>
      </c>
      <c r="X247" s="80"/>
      <c r="Y247" s="80"/>
      <c r="Z247" s="80"/>
      <c r="AA247" s="80"/>
      <c r="AB247" s="80"/>
    </row>
    <row r="248" customFormat="false" ht="12.75" hidden="false" customHeight="false" outlineLevel="1" collapsed="false">
      <c r="A248" s="103"/>
      <c r="B248" s="80"/>
      <c r="C248" s="80"/>
      <c r="D248" s="452" t="s">
        <v>208</v>
      </c>
      <c r="E248" s="489" t="str">
        <f aca="false">Translations!$B$478</f>
        <v>Nivel utilizado para los datos de la actividad:</v>
      </c>
      <c r="F248" s="45"/>
      <c r="G248" s="45"/>
      <c r="H248" s="479"/>
      <c r="I248" s="633" t="str">
        <f aca="false">IF(OR(ISBLANK(H248),H248=EUconst_NoTier),"",IF(S248=0,EUconst_NA,IF(ISERROR(S248),"",EUconst_MsgTierActivityLevel&amp;" "&amp;S248)))</f>
        <v/>
      </c>
      <c r="J248" s="633"/>
      <c r="K248" s="633"/>
      <c r="L248" s="633"/>
      <c r="M248" s="633"/>
      <c r="N248" s="633"/>
      <c r="O248" s="384"/>
      <c r="P248" s="103"/>
      <c r="Q248" s="230" t="str">
        <f aca="false">EUconst_CNTR_ActivityData&amp;H226</f>
        <v>ActivityData_</v>
      </c>
      <c r="R248" s="126"/>
      <c r="S248" s="475" t="str">
        <f aca="false">IF(ISBLANK(H248),"",IF(H248=EUconst_NA,"",INDEX(EUwideConstants!$H:$M,MATCH(Q248,EUwideConstants!$Q:$Q,0),MATCH(H248,CNTR_TierList,0))))</f>
        <v/>
      </c>
      <c r="T248" s="103"/>
      <c r="U248" s="229" t="str">
        <f aca="false">U247</f>
        <v/>
      </c>
      <c r="V248" s="229" t="n">
        <v>1</v>
      </c>
      <c r="W248" s="230" t="n">
        <f aca="false">IF($L$6=EUconst_NotRelevant,TRUE(),IF(V248&gt;0,(V248&lt;&gt;U248),IF(U248="",TRUE(),FALSE())))</f>
        <v>1</v>
      </c>
      <c r="X248" s="80"/>
      <c r="Y248" s="80"/>
      <c r="Z248" s="80"/>
      <c r="AA248" s="80"/>
      <c r="AB248" s="80"/>
    </row>
    <row r="249" customFormat="false" ht="12.75" hidden="false" customHeight="false" outlineLevel="1" collapsed="false">
      <c r="A249" s="103"/>
      <c r="B249" s="80"/>
      <c r="C249" s="80"/>
      <c r="D249" s="452" t="s">
        <v>209</v>
      </c>
      <c r="E249" s="489" t="str">
        <f aca="false">Translations!$B$479</f>
        <v>Incertidumbre alcanzada:</v>
      </c>
      <c r="F249" s="45"/>
      <c r="G249" s="45"/>
      <c r="H249" s="494"/>
      <c r="I249" s="489" t="str">
        <f aca="false">Translations!$B$480</f>
        <v>Observación:</v>
      </c>
      <c r="J249" s="634"/>
      <c r="K249" s="634"/>
      <c r="L249" s="634"/>
      <c r="M249" s="634"/>
      <c r="N249" s="634"/>
      <c r="O249" s="384"/>
      <c r="P249" s="103"/>
      <c r="Q249" s="132"/>
      <c r="R249" s="132"/>
      <c r="S249" s="132"/>
      <c r="T249" s="103"/>
      <c r="U249" s="229" t="str">
        <f aca="false">U248</f>
        <v/>
      </c>
      <c r="V249" s="229" t="n">
        <v>1</v>
      </c>
      <c r="W249" s="230" t="n">
        <f aca="false">IF($L$6=EUconst_NotRelevant,TRUE(),IF(V249&gt;0,(V249&lt;&gt;U249),IF(U249="",TRUE(),FALSE())))</f>
        <v>1</v>
      </c>
      <c r="X249" s="80"/>
      <c r="Y249" s="80"/>
      <c r="Z249" s="80"/>
      <c r="AA249" s="80"/>
      <c r="AB249" s="80"/>
    </row>
    <row r="250" customFormat="false" ht="5.1" hidden="false" customHeight="true" outlineLevel="1" collapsed="false">
      <c r="A250" s="103"/>
      <c r="B250" s="80"/>
      <c r="C250" s="80"/>
      <c r="D250" s="80"/>
      <c r="E250" s="383"/>
      <c r="F250" s="383"/>
      <c r="G250" s="383"/>
      <c r="H250" s="383"/>
      <c r="I250" s="383"/>
      <c r="J250" s="383"/>
      <c r="K250" s="383"/>
      <c r="L250" s="384"/>
      <c r="M250" s="384"/>
      <c r="N250" s="384"/>
      <c r="O250" s="384"/>
      <c r="P250" s="103"/>
      <c r="Q250" s="103"/>
      <c r="R250" s="103"/>
      <c r="S250" s="103"/>
      <c r="T250" s="103"/>
      <c r="U250" s="103"/>
      <c r="V250" s="103"/>
      <c r="W250" s="103"/>
      <c r="X250" s="80"/>
      <c r="Y250" s="80"/>
      <c r="Z250" s="80"/>
      <c r="AA250" s="80"/>
      <c r="AB250" s="80"/>
    </row>
    <row r="251" customFormat="false" ht="12.75" hidden="false" customHeight="false" outlineLevel="1" collapsed="false">
      <c r="A251" s="103"/>
      <c r="B251" s="80"/>
      <c r="C251" s="80"/>
      <c r="D251" s="195" t="str">
        <f aca="false">Translations!$B$656</f>
        <v>Método B: sobretensión del efecto de ánodo por celda</v>
      </c>
      <c r="E251" s="383"/>
      <c r="F251" s="383"/>
      <c r="G251" s="383"/>
      <c r="H251" s="383"/>
      <c r="I251" s="383"/>
      <c r="J251" s="383"/>
      <c r="K251" s="383"/>
      <c r="L251" s="384"/>
      <c r="M251" s="384"/>
      <c r="N251" s="384"/>
      <c r="O251" s="384"/>
      <c r="P251" s="103"/>
      <c r="Q251" s="132"/>
      <c r="R251" s="132"/>
      <c r="S251" s="132"/>
      <c r="T251" s="103"/>
      <c r="U251" s="103"/>
      <c r="V251" s="103"/>
      <c r="W251" s="103"/>
      <c r="X251" s="80"/>
      <c r="Y251" s="80"/>
      <c r="Z251" s="80"/>
      <c r="AA251" s="80"/>
      <c r="AB251" s="80"/>
    </row>
    <row r="252" customFormat="false" ht="12.75" hidden="false" customHeight="false" outlineLevel="1" collapsed="false">
      <c r="A252" s="103"/>
      <c r="B252" s="80"/>
      <c r="C252" s="80"/>
      <c r="D252" s="452" t="s">
        <v>310</v>
      </c>
      <c r="E252" s="489" t="str">
        <f aca="false">Translations!$B$477</f>
        <v>Nivel requerido para los datos de la actividad:</v>
      </c>
      <c r="F252" s="45"/>
      <c r="G252" s="45"/>
      <c r="H252" s="490" t="str">
        <f aca="false">IF(W252,"",H237)</f>
        <v/>
      </c>
      <c r="I252" s="633" t="str">
        <f aca="false">IF(W252,"",I237)</f>
        <v/>
      </c>
      <c r="J252" s="633"/>
      <c r="K252" s="633"/>
      <c r="L252" s="633"/>
      <c r="M252" s="633"/>
      <c r="N252" s="633"/>
      <c r="O252" s="384"/>
      <c r="P252" s="103"/>
      <c r="Q252" s="132"/>
      <c r="R252" s="126"/>
      <c r="S252" s="126"/>
      <c r="T252" s="103"/>
      <c r="U252" s="229" t="str">
        <f aca="false">U249</f>
        <v/>
      </c>
      <c r="V252" s="229" t="n">
        <v>2</v>
      </c>
      <c r="W252" s="230" t="n">
        <f aca="false">IF($L$6=EUconst_NotRelevant,TRUE(),IF(V252&gt;0,(V252&lt;&gt;U252),IF(U252="",TRUE(),FALSE())))</f>
        <v>1</v>
      </c>
      <c r="X252" s="80"/>
      <c r="Y252" s="80"/>
      <c r="Z252" s="80"/>
      <c r="AA252" s="80"/>
      <c r="AB252" s="80"/>
    </row>
    <row r="253" customFormat="false" ht="12.75" hidden="false" customHeight="false" outlineLevel="1" collapsed="false">
      <c r="A253" s="103"/>
      <c r="B253" s="80"/>
      <c r="C253" s="80"/>
      <c r="D253" s="452" t="s">
        <v>311</v>
      </c>
      <c r="E253" s="489" t="str">
        <f aca="false">Translations!$B$478</f>
        <v>Nivel utilizado para los datos de la actividad:</v>
      </c>
      <c r="F253" s="45"/>
      <c r="G253" s="45"/>
      <c r="H253" s="479"/>
      <c r="I253" s="633" t="str">
        <f aca="false">IF(OR(ISBLANK(H253),H253=EUconst_NoTier),"",IF(S253=0,EUconst_NA,IF(ISERROR(S253),"",EUconst_MsgTierActivityLevel&amp;" "&amp;S253)))</f>
        <v/>
      </c>
      <c r="J253" s="633"/>
      <c r="K253" s="633"/>
      <c r="L253" s="633"/>
      <c r="M253" s="633"/>
      <c r="N253" s="633"/>
      <c r="O253" s="384"/>
      <c r="P253" s="103"/>
      <c r="Q253" s="230" t="str">
        <f aca="false">EUconst_CNTR_ActivityData&amp;H226</f>
        <v>ActivityData_</v>
      </c>
      <c r="R253" s="126"/>
      <c r="S253" s="475" t="str">
        <f aca="false">IF(ISBLANK(H253),"",IF(H253=EUconst_NA,"",INDEX(EUwideConstants!$H:$M,MATCH(Q253,EUwideConstants!$Q:$Q,0),MATCH(H253,CNTR_TierList,0))))</f>
        <v/>
      </c>
      <c r="T253" s="103"/>
      <c r="U253" s="229" t="str">
        <f aca="false">U252</f>
        <v/>
      </c>
      <c r="V253" s="229" t="n">
        <v>2</v>
      </c>
      <c r="W253" s="230" t="n">
        <f aca="false">IF($L$6=EUconst_NotRelevant,TRUE(),IF(V253&gt;0,(V253&lt;&gt;U253),IF(U253="",TRUE(),FALSE())))</f>
        <v>1</v>
      </c>
      <c r="X253" s="80"/>
      <c r="Y253" s="80"/>
      <c r="Z253" s="80"/>
      <c r="AA253" s="80"/>
      <c r="AB253" s="80"/>
    </row>
    <row r="254" customFormat="false" ht="12.75" hidden="false" customHeight="false" outlineLevel="1" collapsed="false">
      <c r="A254" s="103"/>
      <c r="B254" s="80"/>
      <c r="C254" s="80"/>
      <c r="D254" s="452" t="s">
        <v>312</v>
      </c>
      <c r="E254" s="489" t="str">
        <f aca="false">Translations!$B$479</f>
        <v>Incertidumbre alcanzada:</v>
      </c>
      <c r="F254" s="45"/>
      <c r="G254" s="45"/>
      <c r="H254" s="494"/>
      <c r="I254" s="489" t="str">
        <f aca="false">Translations!$B$480</f>
        <v>Observación:</v>
      </c>
      <c r="J254" s="634"/>
      <c r="K254" s="634"/>
      <c r="L254" s="634"/>
      <c r="M254" s="634"/>
      <c r="N254" s="634"/>
      <c r="O254" s="384"/>
      <c r="P254" s="103"/>
      <c r="Q254" s="132"/>
      <c r="R254" s="132"/>
      <c r="S254" s="132"/>
      <c r="T254" s="103"/>
      <c r="U254" s="229" t="str">
        <f aca="false">U253</f>
        <v/>
      </c>
      <c r="V254" s="229" t="n">
        <v>2</v>
      </c>
      <c r="W254" s="230" t="n">
        <f aca="false">IF($L$6=EUconst_NotRelevant,TRUE(),IF(V254&gt;0,(V254&lt;&gt;U254),IF(U254="",TRUE(),FALSE())))</f>
        <v>1</v>
      </c>
      <c r="X254" s="80"/>
      <c r="Y254" s="80"/>
      <c r="Z254" s="80"/>
      <c r="AA254" s="80"/>
      <c r="AB254" s="80"/>
    </row>
    <row r="255" customFormat="false" ht="5.1" hidden="false" customHeight="true" outlineLevel="1" collapsed="false">
      <c r="A255" s="103"/>
      <c r="B255" s="80"/>
      <c r="C255" s="80"/>
      <c r="D255" s="80"/>
      <c r="E255" s="383"/>
      <c r="F255" s="383"/>
      <c r="G255" s="383"/>
      <c r="H255" s="383"/>
      <c r="I255" s="383"/>
      <c r="J255" s="383"/>
      <c r="K255" s="383"/>
      <c r="L255" s="384"/>
      <c r="M255" s="384"/>
      <c r="N255" s="384"/>
      <c r="O255" s="384"/>
      <c r="P255" s="103"/>
      <c r="Q255" s="103"/>
      <c r="R255" s="103"/>
      <c r="S255" s="103"/>
      <c r="T255" s="103"/>
      <c r="U255" s="103"/>
      <c r="V255" s="103"/>
      <c r="W255" s="103"/>
      <c r="X255" s="80"/>
      <c r="Y255" s="80"/>
      <c r="Z255" s="80"/>
      <c r="AA255" s="80"/>
      <c r="AB255" s="80"/>
    </row>
    <row r="256" customFormat="false" ht="12.75" hidden="false" customHeight="false" outlineLevel="1" collapsed="false">
      <c r="A256" s="103"/>
      <c r="B256" s="80"/>
      <c r="C256" s="80"/>
      <c r="D256" s="195" t="str">
        <f aca="false">Translations!$B$657</f>
        <v>Método B: rendimiento de corriente</v>
      </c>
      <c r="E256" s="383"/>
      <c r="F256" s="383"/>
      <c r="G256" s="383"/>
      <c r="H256" s="383"/>
      <c r="I256" s="383"/>
      <c r="J256" s="383"/>
      <c r="K256" s="383"/>
      <c r="L256" s="384"/>
      <c r="M256" s="384"/>
      <c r="N256" s="384"/>
      <c r="O256" s="384"/>
      <c r="P256" s="103"/>
      <c r="Q256" s="132"/>
      <c r="R256" s="132"/>
      <c r="S256" s="132"/>
      <c r="T256" s="103"/>
      <c r="U256" s="103"/>
      <c r="V256" s="103"/>
      <c r="W256" s="103"/>
      <c r="X256" s="80"/>
      <c r="Y256" s="80"/>
      <c r="Z256" s="80"/>
      <c r="AA256" s="80"/>
      <c r="AB256" s="80"/>
    </row>
    <row r="257" customFormat="false" ht="12.75" hidden="false" customHeight="true" outlineLevel="1" collapsed="false">
      <c r="A257" s="103"/>
      <c r="B257" s="80"/>
      <c r="C257" s="80"/>
      <c r="D257" s="452" t="s">
        <v>313</v>
      </c>
      <c r="E257" s="489" t="str">
        <f aca="false">Translations!$B$477</f>
        <v>Nivel requerido para los datos de la actividad:</v>
      </c>
      <c r="F257" s="45"/>
      <c r="G257" s="45"/>
      <c r="H257" s="490" t="str">
        <f aca="false">IF(W257,"",H237)</f>
        <v/>
      </c>
      <c r="I257" s="633" t="str">
        <f aca="false">IF(W257,"",I237)</f>
        <v/>
      </c>
      <c r="J257" s="633"/>
      <c r="K257" s="633"/>
      <c r="L257" s="633"/>
      <c r="M257" s="633"/>
      <c r="N257" s="633"/>
      <c r="O257" s="384"/>
      <c r="P257" s="103"/>
      <c r="Q257" s="132"/>
      <c r="R257" s="126"/>
      <c r="S257" s="126"/>
      <c r="T257" s="103"/>
      <c r="U257" s="229" t="str">
        <f aca="false">U254</f>
        <v/>
      </c>
      <c r="V257" s="229" t="n">
        <v>2</v>
      </c>
      <c r="W257" s="230" t="n">
        <f aca="false">IF($L$6=EUconst_NotRelevant,TRUE(),IF(V257&gt;0,(V257&lt;&gt;U257),IF(U257="",TRUE(),FALSE())))</f>
        <v>1</v>
      </c>
      <c r="X257" s="80"/>
      <c r="Y257" s="80"/>
      <c r="Z257" s="80"/>
      <c r="AA257" s="80"/>
      <c r="AB257" s="80"/>
    </row>
    <row r="258" customFormat="false" ht="12.75" hidden="false" customHeight="false" outlineLevel="1" collapsed="false">
      <c r="A258" s="103"/>
      <c r="B258" s="80"/>
      <c r="C258" s="80"/>
      <c r="D258" s="452" t="s">
        <v>314</v>
      </c>
      <c r="E258" s="489" t="str">
        <f aca="false">Translations!$B$478</f>
        <v>Nivel utilizado para los datos de la actividad:</v>
      </c>
      <c r="F258" s="45"/>
      <c r="G258" s="45"/>
      <c r="H258" s="479"/>
      <c r="I258" s="633" t="str">
        <f aca="false">IF(OR(ISBLANK(H258),H258=EUconst_NoTier),"",IF(S258=0,EUconst_NA,IF(ISERROR(S258),"",EUconst_MsgTierActivityLevel&amp;" "&amp;S258)))</f>
        <v/>
      </c>
      <c r="J258" s="633"/>
      <c r="K258" s="633"/>
      <c r="L258" s="633"/>
      <c r="M258" s="633"/>
      <c r="N258" s="633"/>
      <c r="O258" s="384"/>
      <c r="P258" s="103"/>
      <c r="Q258" s="230" t="str">
        <f aca="false">EUconst_CNTR_ActivityData&amp;H226</f>
        <v>ActivityData_</v>
      </c>
      <c r="R258" s="126"/>
      <c r="S258" s="475" t="str">
        <f aca="false">IF(ISBLANK(H258),"",IF(H258=EUconst_NA,"",INDEX(EUwideConstants!$H:$M,MATCH(Q258,EUwideConstants!$Q:$Q,0),MATCH(H258,CNTR_TierList,0))))</f>
        <v/>
      </c>
      <c r="T258" s="103"/>
      <c r="U258" s="229" t="str">
        <f aca="false">U257</f>
        <v/>
      </c>
      <c r="V258" s="229" t="n">
        <v>2</v>
      </c>
      <c r="W258" s="230" t="n">
        <f aca="false">IF($L$6=EUconst_NotRelevant,TRUE(),IF(V258&gt;0,(V258&lt;&gt;U258),IF(U258="",TRUE(),FALSE())))</f>
        <v>1</v>
      </c>
      <c r="X258" s="80"/>
      <c r="Y258" s="80"/>
      <c r="Z258" s="80"/>
      <c r="AA258" s="80"/>
      <c r="AB258" s="80"/>
    </row>
    <row r="259" customFormat="false" ht="12.75" hidden="false" customHeight="false" outlineLevel="1" collapsed="false">
      <c r="A259" s="103"/>
      <c r="B259" s="80"/>
      <c r="C259" s="80"/>
      <c r="D259" s="452" t="s">
        <v>315</v>
      </c>
      <c r="E259" s="489" t="str">
        <f aca="false">Translations!$B$479</f>
        <v>Incertidumbre alcanzada:</v>
      </c>
      <c r="F259" s="45"/>
      <c r="G259" s="45"/>
      <c r="H259" s="494"/>
      <c r="I259" s="489" t="str">
        <f aca="false">Translations!$B$480</f>
        <v>Observación:</v>
      </c>
      <c r="J259" s="634"/>
      <c r="K259" s="634"/>
      <c r="L259" s="634"/>
      <c r="M259" s="634"/>
      <c r="N259" s="634"/>
      <c r="O259" s="384"/>
      <c r="P259" s="103"/>
      <c r="Q259" s="103"/>
      <c r="R259" s="103"/>
      <c r="S259" s="103"/>
      <c r="T259" s="103"/>
      <c r="U259" s="229" t="str">
        <f aca="false">U258</f>
        <v/>
      </c>
      <c r="V259" s="229" t="n">
        <v>2</v>
      </c>
      <c r="W259" s="230" t="n">
        <f aca="false">IF($L$6=EUconst_NotRelevant,TRUE(),IF(V259&gt;0,(V259&lt;&gt;U259),IF(U259="",TRUE(),FALSE())))</f>
        <v>1</v>
      </c>
      <c r="X259" s="80"/>
      <c r="Y259" s="80"/>
      <c r="Z259" s="80"/>
      <c r="AA259" s="80"/>
      <c r="AB259" s="80"/>
    </row>
    <row r="260" customFormat="false" ht="12.75" hidden="false" customHeight="false" outlineLevel="1" collapsed="false">
      <c r="A260" s="103"/>
      <c r="B260" s="80"/>
      <c r="C260" s="80"/>
      <c r="D260" s="80"/>
      <c r="E260" s="383"/>
      <c r="F260" s="383"/>
      <c r="G260" s="383"/>
      <c r="H260" s="383"/>
      <c r="I260" s="383"/>
      <c r="J260" s="383"/>
      <c r="K260" s="383"/>
      <c r="L260" s="384"/>
      <c r="M260" s="384"/>
      <c r="N260" s="384"/>
      <c r="O260" s="384"/>
      <c r="P260" s="103"/>
      <c r="Q260" s="103"/>
      <c r="R260" s="103"/>
      <c r="S260" s="103"/>
      <c r="T260" s="103"/>
      <c r="U260" s="103"/>
      <c r="V260" s="103"/>
      <c r="W260" s="103"/>
      <c r="X260" s="80"/>
      <c r="Y260" s="80"/>
      <c r="Z260" s="80"/>
      <c r="AA260" s="80"/>
      <c r="AB260" s="80"/>
    </row>
    <row r="261" customFormat="false" ht="15" hidden="false" customHeight="true" outlineLevel="1" collapsed="false">
      <c r="A261" s="103"/>
      <c r="B261" s="80"/>
      <c r="C261" s="80"/>
      <c r="D261" s="461" t="str">
        <f aca="false">Translations!$B$658</f>
        <v>Factores de cálculo:</v>
      </c>
      <c r="E261" s="461"/>
      <c r="F261" s="461"/>
      <c r="G261" s="461"/>
      <c r="H261" s="461"/>
      <c r="I261" s="461"/>
      <c r="J261" s="461"/>
      <c r="K261" s="461"/>
      <c r="L261" s="461"/>
      <c r="M261" s="461"/>
      <c r="N261" s="461"/>
      <c r="O261" s="384"/>
      <c r="P261" s="103"/>
      <c r="Q261" s="103"/>
      <c r="R261" s="103"/>
      <c r="S261" s="103"/>
      <c r="T261" s="103"/>
      <c r="U261" s="103"/>
      <c r="V261" s="103"/>
      <c r="W261" s="103"/>
      <c r="X261" s="80"/>
      <c r="Y261" s="80"/>
      <c r="Z261" s="80"/>
      <c r="AA261" s="80"/>
      <c r="AB261" s="80"/>
    </row>
    <row r="262" customFormat="false" ht="15" hidden="false" customHeight="false" outlineLevel="1" collapsed="false">
      <c r="A262" s="103"/>
      <c r="B262" s="80"/>
      <c r="C262" s="80"/>
      <c r="D262" s="561" t="s">
        <v>316</v>
      </c>
      <c r="E262" s="195" t="str">
        <f aca="false">Translations!$B$659</f>
        <v>Niveles aplicados</v>
      </c>
      <c r="F262" s="627"/>
      <c r="G262" s="627"/>
      <c r="H262" s="383"/>
      <c r="I262" s="383"/>
      <c r="J262" s="383"/>
      <c r="K262" s="383"/>
      <c r="L262" s="384"/>
      <c r="M262" s="384"/>
      <c r="N262" s="384"/>
      <c r="O262" s="384"/>
      <c r="P262" s="103"/>
      <c r="Q262" s="103"/>
      <c r="R262" s="103"/>
      <c r="S262" s="103"/>
      <c r="T262" s="103"/>
      <c r="U262" s="103"/>
      <c r="V262" s="103"/>
      <c r="W262" s="103"/>
      <c r="X262" s="80"/>
      <c r="Y262" s="80"/>
      <c r="Z262" s="80"/>
      <c r="AA262" s="80"/>
      <c r="AB262" s="80"/>
    </row>
    <row r="263" customFormat="false" ht="5.1" hidden="false" customHeight="true" outlineLevel="1" collapsed="false">
      <c r="A263" s="103"/>
      <c r="B263" s="80"/>
      <c r="C263" s="80"/>
      <c r="D263" s="80"/>
      <c r="E263" s="383"/>
      <c r="F263" s="383"/>
      <c r="G263" s="383"/>
      <c r="H263" s="383"/>
      <c r="I263" s="383"/>
      <c r="J263" s="383"/>
      <c r="K263" s="383"/>
      <c r="L263" s="384"/>
      <c r="M263" s="384"/>
      <c r="N263" s="384"/>
      <c r="O263" s="384"/>
      <c r="P263" s="103"/>
      <c r="Q263" s="103"/>
      <c r="R263" s="103"/>
      <c r="S263" s="103"/>
      <c r="T263" s="103"/>
      <c r="U263" s="103"/>
      <c r="V263" s="103"/>
      <c r="W263" s="103"/>
      <c r="X263" s="80"/>
      <c r="Y263" s="80"/>
      <c r="Z263" s="80"/>
      <c r="AA263" s="80"/>
      <c r="AB263" s="80"/>
    </row>
    <row r="264" customFormat="false" ht="12.75" hidden="false" customHeight="false" outlineLevel="1" collapsed="false">
      <c r="A264" s="103"/>
      <c r="B264" s="80"/>
      <c r="C264" s="80"/>
      <c r="D264" s="80"/>
      <c r="E264" s="635" t="str">
        <f aca="false">Translations!$B$516</f>
        <v>factor de cálculo</v>
      </c>
      <c r="F264" s="636"/>
      <c r="G264" s="637"/>
      <c r="H264" s="520" t="str">
        <f aca="false">Translations!$B$517</f>
        <v>nivel requerido</v>
      </c>
      <c r="I264" s="520" t="str">
        <f aca="false">Translations!$B$518</f>
        <v>nivel aplicado</v>
      </c>
      <c r="J264" s="520" t="str">
        <f aca="false">Translations!$B$519</f>
        <v>texto completo del nivel aplicado</v>
      </c>
      <c r="K264" s="520"/>
      <c r="L264" s="520"/>
      <c r="M264" s="520"/>
      <c r="N264" s="520"/>
      <c r="O264" s="384"/>
      <c r="P264" s="103"/>
      <c r="Q264" s="103"/>
      <c r="R264" s="103"/>
      <c r="S264" s="126" t="s">
        <v>243</v>
      </c>
      <c r="T264" s="103"/>
      <c r="U264" s="103"/>
      <c r="V264" s="103"/>
      <c r="W264" s="103"/>
      <c r="X264" s="80"/>
      <c r="Y264" s="80"/>
      <c r="Z264" s="80"/>
      <c r="AA264" s="80"/>
      <c r="AB264" s="80"/>
    </row>
    <row r="265" customFormat="false" ht="12.75" hidden="false" customHeight="false" outlineLevel="1" collapsed="false">
      <c r="A265" s="103"/>
      <c r="B265" s="80"/>
      <c r="C265" s="80"/>
      <c r="D265" s="588" t="s">
        <v>15</v>
      </c>
      <c r="E265" s="584" t="str">
        <f aca="false">Translations!$B$660</f>
        <v>SEF(CF4) Factor de emisión de pendiente</v>
      </c>
      <c r="F265" s="585"/>
      <c r="G265" s="586"/>
      <c r="H265" s="490" t="str">
        <f aca="false">IF(H226="","",IF(W265=FALSE(),IF(CNTR_Category="A",INDEX(EUwideConstants!$G:$G,MATCH(Q265,EUwideConstants!$Q:$Q,0)),INDEX(EUwideConstants!$N:$N,MATCH(Q265,EUwideConstants!$Q:$Q,0))),""))</f>
        <v/>
      </c>
      <c r="I265" s="479"/>
      <c r="J265" s="633" t="str">
        <f aca="false">IF(OR(ISBLANK(I265),I265=EUconst_NoTier),"",IF(S265=0,EUconst_NotApplicable,IF(ISERROR(S265),"",S265)))</f>
        <v/>
      </c>
      <c r="K265" s="633"/>
      <c r="L265" s="633"/>
      <c r="M265" s="633"/>
      <c r="N265" s="633"/>
      <c r="O265" s="384"/>
      <c r="P265" s="103"/>
      <c r="Q265" s="230" t="str">
        <f aca="false">EUconst_CNTR_EF&amp;H226</f>
        <v>EF_</v>
      </c>
      <c r="R265" s="103"/>
      <c r="S265" s="475" t="str">
        <f aca="false">IF(ISBLANK(I265),"",IF(I265=EUconst_NA,"",INDEX(EUwideConstants!$H:$M,MATCH(Q265,EUwideConstants!$Q:$Q,0),MATCH(I265,CNTR_TierList,0))))</f>
        <v/>
      </c>
      <c r="T265" s="103"/>
      <c r="U265" s="229" t="str">
        <f aca="false">U259</f>
        <v/>
      </c>
      <c r="V265" s="229" t="n">
        <v>1</v>
      </c>
      <c r="W265" s="230" t="n">
        <f aca="false">IF($L$6=EUconst_NotRelevant,TRUE(),IF(V265&gt;0,(V265&lt;&gt;U265),IF(U265="",TRUE(),FALSE())))</f>
        <v>1</v>
      </c>
      <c r="X265" s="80"/>
      <c r="Y265" s="80"/>
      <c r="Z265" s="80"/>
      <c r="AA265" s="80"/>
      <c r="AB265" s="80"/>
    </row>
    <row r="266" customFormat="false" ht="12.75" hidden="false" customHeight="false" outlineLevel="1" collapsed="false">
      <c r="A266" s="103"/>
      <c r="B266" s="80"/>
      <c r="C266" s="80"/>
      <c r="D266" s="588" t="s">
        <v>17</v>
      </c>
      <c r="E266" s="584" t="str">
        <f aca="false">Translations!$B$661</f>
        <v>OVC (Coeficiente de sobretensión)</v>
      </c>
      <c r="F266" s="585"/>
      <c r="G266" s="586"/>
      <c r="H266" s="490" t="str">
        <f aca="false">IF(H227="","",IF(W266=FALSE(),IF(CNTR_Category="A",INDEX(EUwideConstants!$G:$G,MATCH(Q266,EUwideConstants!$Q:$Q,0)),INDEX(EUwideConstants!$N:$N,MATCH(Q266,EUwideConstants!$Q:$Q,0))),""))</f>
        <v/>
      </c>
      <c r="I266" s="479"/>
      <c r="J266" s="633" t="str">
        <f aca="false">IF(OR(ISBLANK(I266),I266=EUconst_NoTier),"",IF(S266=0,EUconst_NotApplicable,IF(ISERROR(S266),"",S266)))</f>
        <v/>
      </c>
      <c r="K266" s="633"/>
      <c r="L266" s="633"/>
      <c r="M266" s="633"/>
      <c r="N266" s="633"/>
      <c r="O266" s="384"/>
      <c r="P266" s="103"/>
      <c r="Q266" s="230" t="str">
        <f aca="false">EUconst_CNTR_EF&amp;H226</f>
        <v>EF_</v>
      </c>
      <c r="R266" s="103"/>
      <c r="S266" s="475" t="str">
        <f aca="false">IF(ISBLANK(I266),"",IF(I266=EUconst_NA,"",INDEX(EUwideConstants!$H:$M,MATCH(Q266,EUwideConstants!$Q:$Q,0),MATCH(I266,CNTR_TierList,0))))</f>
        <v/>
      </c>
      <c r="T266" s="103"/>
      <c r="U266" s="229" t="str">
        <f aca="false">U265</f>
        <v/>
      </c>
      <c r="V266" s="229" t="n">
        <v>2</v>
      </c>
      <c r="W266" s="230" t="n">
        <f aca="false">IF($L$6=EUconst_NotRelevant,TRUE(),IF(V266&gt;0,(V266&lt;&gt;U266),IF(U266="",TRUE(),FALSE())))</f>
        <v>1</v>
      </c>
      <c r="X266" s="80"/>
      <c r="Y266" s="80"/>
      <c r="Z266" s="80"/>
      <c r="AA266" s="80"/>
      <c r="AB266" s="80"/>
    </row>
    <row r="267" customFormat="false" ht="12.75" hidden="false" customHeight="false" outlineLevel="1" collapsed="false">
      <c r="A267" s="103"/>
      <c r="B267" s="80"/>
      <c r="C267" s="80"/>
      <c r="D267" s="588" t="s">
        <v>19</v>
      </c>
      <c r="E267" s="584" t="str">
        <f aca="false">Translations!$B$662</f>
        <v>F(C2F6) Fracción en peso de C2F6</v>
      </c>
      <c r="F267" s="585"/>
      <c r="G267" s="586"/>
      <c r="H267" s="490" t="str">
        <f aca="false">IF(H228="","",IF(W267=FALSE(),IF(CNTR_Category="A",INDEX(EUwideConstants!$G:$G,MATCH(Q267,EUwideConstants!$Q:$Q,0)),INDEX(EUwideConstants!$N:$N,MATCH(Q267,EUwideConstants!$Q:$Q,0))),""))</f>
        <v/>
      </c>
      <c r="I267" s="479"/>
      <c r="J267" s="633" t="str">
        <f aca="false">IF(OR(ISBLANK(I267),I267=EUconst_NoTier),"",IF(S267=0,EUconst_NotApplicable,IF(ISERROR(S267),"",S267)))</f>
        <v/>
      </c>
      <c r="K267" s="633"/>
      <c r="L267" s="633"/>
      <c r="M267" s="633"/>
      <c r="N267" s="633"/>
      <c r="O267" s="384"/>
      <c r="P267" s="103"/>
      <c r="Q267" s="230" t="str">
        <f aca="false">EUconst_CNTR_EF&amp;H226</f>
        <v>EF_</v>
      </c>
      <c r="R267" s="103"/>
      <c r="S267" s="475" t="str">
        <f aca="false">IF(ISBLANK(I267),"",IF(I267=EUconst_NA,"",INDEX(EUwideConstants!$H:$M,MATCH(Q267,EUwideConstants!$Q:$Q,0),MATCH(I267,CNTR_TierList,0))))</f>
        <v/>
      </c>
      <c r="T267" s="103"/>
      <c r="U267" s="229" t="str">
        <f aca="false">U266</f>
        <v/>
      </c>
      <c r="V267" s="229" t="n">
        <v>0</v>
      </c>
      <c r="W267" s="230" t="n">
        <f aca="false">IF($L$6=EUconst_NotRelevant,TRUE(),IF(V267&gt;0,(V267&lt;&gt;U267),IF(U267="",TRUE(),FALSE())))</f>
        <v>1</v>
      </c>
      <c r="X267" s="80"/>
      <c r="Y267" s="80"/>
      <c r="Z267" s="80"/>
      <c r="AA267" s="80"/>
      <c r="AB267" s="80"/>
    </row>
    <row r="268" customFormat="false" ht="12.75" hidden="false" customHeight="false" outlineLevel="1" collapsed="false">
      <c r="A268" s="103"/>
      <c r="B268" s="80"/>
      <c r="C268" s="80"/>
      <c r="D268" s="80"/>
      <c r="E268" s="383"/>
      <c r="F268" s="383"/>
      <c r="G268" s="383"/>
      <c r="H268" s="383"/>
      <c r="I268" s="383"/>
      <c r="J268" s="383"/>
      <c r="K268" s="383"/>
      <c r="L268" s="384"/>
      <c r="M268" s="384"/>
      <c r="N268" s="384"/>
      <c r="O268" s="384"/>
      <c r="P268" s="103"/>
      <c r="Q268" s="103"/>
      <c r="R268" s="103"/>
      <c r="S268" s="103"/>
      <c r="T268" s="103"/>
      <c r="U268" s="103"/>
      <c r="V268" s="103"/>
      <c r="W268" s="103"/>
      <c r="X268" s="80"/>
      <c r="Y268" s="80"/>
      <c r="Z268" s="80"/>
      <c r="AA268" s="80"/>
      <c r="AB268" s="80"/>
    </row>
    <row r="269" customFormat="false" ht="15" hidden="false" customHeight="false" outlineLevel="1" collapsed="false">
      <c r="A269" s="103"/>
      <c r="B269" s="80"/>
      <c r="C269" s="80"/>
      <c r="D269" s="561" t="s">
        <v>317</v>
      </c>
      <c r="E269" s="195" t="str">
        <f aca="false">Translations!$B$663</f>
        <v>Detalles de los niveles</v>
      </c>
      <c r="F269" s="627"/>
      <c r="G269" s="627"/>
      <c r="H269" s="383"/>
      <c r="I269" s="383"/>
      <c r="J269" s="383"/>
      <c r="K269" s="383"/>
      <c r="L269" s="384"/>
      <c r="M269" s="384"/>
      <c r="N269" s="384"/>
      <c r="O269" s="384"/>
      <c r="P269" s="103"/>
      <c r="Q269" s="103"/>
      <c r="R269" s="103"/>
      <c r="S269" s="103"/>
      <c r="T269" s="103"/>
      <c r="U269" s="103"/>
      <c r="V269" s="103"/>
      <c r="W269" s="103"/>
      <c r="X269" s="80"/>
      <c r="Y269" s="80"/>
      <c r="Z269" s="80"/>
      <c r="AA269" s="80"/>
      <c r="AB269" s="80"/>
    </row>
    <row r="270" customFormat="false" ht="5.1" hidden="false" customHeight="true" outlineLevel="1" collapsed="false">
      <c r="A270" s="103"/>
      <c r="B270" s="80"/>
      <c r="C270" s="80"/>
      <c r="D270" s="80"/>
      <c r="E270" s="383"/>
      <c r="F270" s="383"/>
      <c r="G270" s="383"/>
      <c r="H270" s="383"/>
      <c r="I270" s="383"/>
      <c r="J270" s="383"/>
      <c r="K270" s="383"/>
      <c r="L270" s="384"/>
      <c r="M270" s="384"/>
      <c r="N270" s="384"/>
      <c r="O270" s="384"/>
      <c r="P270" s="103"/>
      <c r="Q270" s="103"/>
      <c r="R270" s="103"/>
      <c r="S270" s="103"/>
      <c r="T270" s="103"/>
      <c r="U270" s="103"/>
      <c r="V270" s="103"/>
      <c r="W270" s="103"/>
      <c r="X270" s="80"/>
      <c r="Y270" s="80"/>
      <c r="Z270" s="80"/>
      <c r="AA270" s="80"/>
      <c r="AB270" s="80"/>
    </row>
    <row r="271" customFormat="false" ht="38.25" hidden="false" customHeight="false" outlineLevel="1" collapsed="false">
      <c r="A271" s="103"/>
      <c r="B271" s="80"/>
      <c r="C271" s="80"/>
      <c r="D271" s="80"/>
      <c r="E271" s="635" t="str">
        <f aca="false">Translations!$B$516</f>
        <v>factor de cálculo</v>
      </c>
      <c r="F271" s="636"/>
      <c r="G271" s="637"/>
      <c r="H271" s="520" t="str">
        <f aca="false">I264</f>
        <v>nivel aplicado</v>
      </c>
      <c r="I271" s="526" t="str">
        <f aca="false">Translations!$B$664</f>
        <v>Valor por defecto o último valor</v>
      </c>
      <c r="J271" s="526" t="str">
        <f aca="false">Translations!$B$536</f>
        <v>Unidad</v>
      </c>
      <c r="K271" s="526" t="str">
        <f aca="false">Translations!$B$537</f>
        <v>ref. de la fuente</v>
      </c>
      <c r="L271" s="526" t="str">
        <f aca="false">Translations!$B$538</f>
        <v>ref. del análisis</v>
      </c>
      <c r="M271" s="526" t="str">
        <f aca="false">Translations!$B$665</f>
        <v>Fecha del último análisis</v>
      </c>
      <c r="N271" s="526" t="str">
        <f aca="false">Translations!$B$540</f>
        <v>Frecuencia de análisis</v>
      </c>
      <c r="O271" s="384"/>
      <c r="P271" s="103"/>
      <c r="Q271" s="103"/>
      <c r="R271" s="103"/>
      <c r="S271" s="522" t="s">
        <v>247</v>
      </c>
      <c r="T271" s="103"/>
      <c r="U271" s="103"/>
      <c r="V271" s="103"/>
      <c r="W271" s="103"/>
      <c r="X271" s="80"/>
      <c r="Y271" s="80"/>
      <c r="Z271" s="80"/>
      <c r="AA271" s="80"/>
      <c r="AB271" s="80"/>
    </row>
    <row r="272" customFormat="false" ht="12.75" hidden="false" customHeight="false" outlineLevel="1" collapsed="false">
      <c r="A272" s="103"/>
      <c r="B272" s="80"/>
      <c r="C272" s="80"/>
      <c r="D272" s="588" t="s">
        <v>15</v>
      </c>
      <c r="E272" s="584" t="str">
        <f aca="false">E265</f>
        <v>SEF(CF4) Factor de emisión de pendiente</v>
      </c>
      <c r="F272" s="585"/>
      <c r="G272" s="586"/>
      <c r="H272" s="490" t="str">
        <f aca="false">IF(OR(ISBLANK(I265),I265=EUconst_NA),"",I265)</f>
        <v/>
      </c>
      <c r="I272" s="479"/>
      <c r="J272" s="479"/>
      <c r="K272" s="527"/>
      <c r="L272" s="528"/>
      <c r="M272" s="528"/>
      <c r="N272" s="529"/>
      <c r="O272" s="384"/>
      <c r="P272" s="103"/>
      <c r="Q272" s="230" t="str">
        <f aca="false">Q265</f>
        <v>EF_</v>
      </c>
      <c r="R272" s="103"/>
      <c r="S272" s="472" t="str">
        <f aca="false">IF(H272="","",IF(I265=EUconst_NA,"",INDEX(EUwideConstants!$AJ:$AN,MATCH(Q265,EUwideConstants!$Q:$Q,0),MATCH(I265,CNTR_TierList,0))))</f>
        <v/>
      </c>
      <c r="T272" s="103"/>
      <c r="U272" s="229" t="str">
        <f aca="false">U267</f>
        <v/>
      </c>
      <c r="V272" s="229" t="n">
        <v>1</v>
      </c>
      <c r="W272" s="230" t="n">
        <f aca="false">IF($L$6=EUconst_NotRelevant,TRUE(),IF(V272&gt;0,(V272&lt;&gt;U272),IF(U272="",TRUE(),FALSE())))</f>
        <v>1</v>
      </c>
      <c r="X272" s="80"/>
      <c r="Y272" s="80"/>
      <c r="Z272" s="80"/>
      <c r="AA272" s="80"/>
      <c r="AB272" s="80"/>
    </row>
    <row r="273" customFormat="false" ht="12.75" hidden="false" customHeight="false" outlineLevel="1" collapsed="false">
      <c r="A273" s="103"/>
      <c r="B273" s="80"/>
      <c r="C273" s="80"/>
      <c r="D273" s="588" t="s">
        <v>17</v>
      </c>
      <c r="E273" s="584" t="str">
        <f aca="false">E266</f>
        <v>OVC (Coeficiente de sobretensión)</v>
      </c>
      <c r="F273" s="585"/>
      <c r="G273" s="586"/>
      <c r="H273" s="490" t="str">
        <f aca="false">IF(OR(ISBLANK(I266),I266=EUconst_NA),"",I266)</f>
        <v/>
      </c>
      <c r="I273" s="479"/>
      <c r="J273" s="479"/>
      <c r="K273" s="527"/>
      <c r="L273" s="528"/>
      <c r="M273" s="528"/>
      <c r="N273" s="529"/>
      <c r="O273" s="384"/>
      <c r="P273" s="103"/>
      <c r="Q273" s="230" t="str">
        <f aca="false">Q266</f>
        <v>EF_</v>
      </c>
      <c r="R273" s="103"/>
      <c r="S273" s="472" t="str">
        <f aca="false">IF(H273="","",IF(I266=EUconst_NA,"",INDEX(EUwideConstants!$AJ:$AN,MATCH(Q266,EUwideConstants!$Q:$Q,0),MATCH(I266,CNTR_TierList,0))))</f>
        <v/>
      </c>
      <c r="T273" s="103"/>
      <c r="U273" s="229" t="str">
        <f aca="false">U272</f>
        <v/>
      </c>
      <c r="V273" s="229" t="n">
        <v>2</v>
      </c>
      <c r="W273" s="230" t="n">
        <f aca="false">IF($L$6=EUconst_NotRelevant,TRUE(),IF(V273&gt;0,(V273&lt;&gt;U273),IF(U273="",TRUE(),FALSE())))</f>
        <v>1</v>
      </c>
      <c r="X273" s="80"/>
      <c r="Y273" s="80"/>
      <c r="Z273" s="80"/>
      <c r="AA273" s="80"/>
      <c r="AB273" s="80"/>
    </row>
    <row r="274" customFormat="false" ht="12.75" hidden="false" customHeight="false" outlineLevel="1" collapsed="false">
      <c r="A274" s="103"/>
      <c r="B274" s="80"/>
      <c r="C274" s="80"/>
      <c r="D274" s="588" t="s">
        <v>19</v>
      </c>
      <c r="E274" s="584" t="str">
        <f aca="false">E267</f>
        <v>F(C2F6) Fracción en peso de C2F6</v>
      </c>
      <c r="F274" s="585"/>
      <c r="G274" s="586"/>
      <c r="H274" s="490" t="str">
        <f aca="false">IF(OR(ISBLANK(I267),I267=EUconst_NA),"",I267)</f>
        <v/>
      </c>
      <c r="I274" s="479"/>
      <c r="J274" s="479"/>
      <c r="K274" s="527"/>
      <c r="L274" s="528"/>
      <c r="M274" s="528"/>
      <c r="N274" s="529"/>
      <c r="O274" s="384"/>
      <c r="P274" s="103"/>
      <c r="Q274" s="230" t="str">
        <f aca="false">Q267</f>
        <v>EF_</v>
      </c>
      <c r="R274" s="103"/>
      <c r="S274" s="472" t="str">
        <f aca="false">IF(H274="","",IF(I267=EUconst_NA,"",INDEX(EUwideConstants!$AJ:$AN,MATCH(Q267,EUwideConstants!$Q:$Q,0),MATCH(I267,CNTR_TierList,0))))</f>
        <v/>
      </c>
      <c r="T274" s="103"/>
      <c r="U274" s="229" t="str">
        <f aca="false">U273</f>
        <v/>
      </c>
      <c r="V274" s="229" t="n">
        <v>0</v>
      </c>
      <c r="W274" s="230" t="n">
        <f aca="false">IF($L$6=EUconst_NotRelevant,TRUE(),IF(V274&gt;0,(V274&lt;&gt;U274),IF(U274="",TRUE(),FALSE())))</f>
        <v>1</v>
      </c>
      <c r="X274" s="80"/>
      <c r="Y274" s="80"/>
      <c r="Z274" s="80"/>
      <c r="AA274" s="80"/>
      <c r="AB274" s="80"/>
    </row>
    <row r="275" customFormat="false" ht="12.75" hidden="false" customHeight="false" outlineLevel="1" collapsed="false">
      <c r="A275" s="103"/>
      <c r="B275" s="80"/>
      <c r="C275" s="80"/>
      <c r="D275" s="80"/>
      <c r="E275" s="383"/>
      <c r="F275" s="383"/>
      <c r="G275" s="383"/>
      <c r="H275" s="383"/>
      <c r="I275" s="383"/>
      <c r="J275" s="383"/>
      <c r="K275" s="383"/>
      <c r="L275" s="384"/>
      <c r="M275" s="384"/>
      <c r="N275" s="384"/>
      <c r="O275" s="384"/>
      <c r="P275" s="103"/>
      <c r="Q275" s="103"/>
      <c r="R275" s="103"/>
      <c r="S275" s="103"/>
      <c r="T275" s="103"/>
      <c r="U275" s="103"/>
      <c r="V275" s="103"/>
      <c r="W275" s="103"/>
      <c r="X275" s="80"/>
      <c r="Y275" s="80"/>
      <c r="Z275" s="80"/>
      <c r="AA275" s="80"/>
      <c r="AB275" s="80"/>
    </row>
    <row r="276" customFormat="false" ht="15" hidden="false" customHeight="true" outlineLevel="1" collapsed="false">
      <c r="A276" s="103"/>
      <c r="B276" s="80"/>
      <c r="C276" s="80"/>
      <c r="D276" s="461" t="str">
        <f aca="false">Translations!$B$666</f>
        <v>Eficiencia de la recogida para contabilizar las emisiones fugitivas</v>
      </c>
      <c r="E276" s="461"/>
      <c r="F276" s="461"/>
      <c r="G276" s="461"/>
      <c r="H276" s="461"/>
      <c r="I276" s="461"/>
      <c r="J276" s="461"/>
      <c r="K276" s="461"/>
      <c r="L276" s="461"/>
      <c r="M276" s="461"/>
      <c r="N276" s="461"/>
      <c r="O276" s="384"/>
      <c r="P276" s="103"/>
      <c r="Q276" s="103"/>
      <c r="R276" s="103"/>
      <c r="S276" s="103"/>
      <c r="T276" s="103"/>
      <c r="U276" s="103"/>
      <c r="V276" s="103"/>
      <c r="W276" s="103"/>
      <c r="X276" s="80"/>
      <c r="Y276" s="80"/>
      <c r="Z276" s="80"/>
      <c r="AA276" s="80"/>
      <c r="AB276" s="80"/>
    </row>
    <row r="277" customFormat="false" ht="15" hidden="false" customHeight="false" outlineLevel="1" collapsed="false">
      <c r="A277" s="103"/>
      <c r="B277" s="80"/>
      <c r="C277" s="80"/>
      <c r="D277" s="561" t="s">
        <v>318</v>
      </c>
      <c r="E277" s="195" t="str">
        <f aca="false">Translations!$B$667</f>
        <v>Determinación de la eficiencia de la recogida</v>
      </c>
      <c r="F277" s="627"/>
      <c r="G277" s="627"/>
      <c r="H277" s="383"/>
      <c r="I277" s="383"/>
      <c r="J277" s="383"/>
      <c r="K277" s="383"/>
      <c r="L277" s="384"/>
      <c r="M277" s="384"/>
      <c r="N277" s="384"/>
      <c r="O277" s="384"/>
      <c r="P277" s="103"/>
      <c r="Q277" s="103"/>
      <c r="R277" s="103"/>
      <c r="S277" s="103"/>
      <c r="T277" s="103"/>
      <c r="U277" s="103"/>
      <c r="V277" s="103"/>
      <c r="W277" s="103"/>
      <c r="X277" s="80"/>
      <c r="Y277" s="80"/>
      <c r="Z277" s="80"/>
      <c r="AA277" s="80"/>
      <c r="AB277" s="80"/>
    </row>
    <row r="278" customFormat="false" ht="5.1" hidden="false" customHeight="true" outlineLevel="1" collapsed="false">
      <c r="A278" s="103"/>
      <c r="B278" s="80"/>
      <c r="C278" s="80"/>
      <c r="D278" s="80"/>
      <c r="E278" s="383"/>
      <c r="F278" s="383"/>
      <c r="G278" s="383"/>
      <c r="H278" s="383"/>
      <c r="I278" s="383"/>
      <c r="J278" s="383"/>
      <c r="K278" s="383"/>
      <c r="L278" s="384"/>
      <c r="M278" s="384"/>
      <c r="N278" s="384"/>
      <c r="O278" s="384"/>
      <c r="P278" s="103"/>
      <c r="Q278" s="103"/>
      <c r="R278" s="103"/>
      <c r="S278" s="103"/>
      <c r="T278" s="103"/>
      <c r="U278" s="103"/>
      <c r="V278" s="103"/>
      <c r="W278" s="103"/>
      <c r="X278" s="80"/>
      <c r="Y278" s="80"/>
      <c r="Z278" s="80"/>
      <c r="AA278" s="80"/>
      <c r="AB278" s="80"/>
    </row>
    <row r="279" customFormat="false" ht="38.25" hidden="false" customHeight="false" outlineLevel="1" collapsed="false">
      <c r="A279" s="103"/>
      <c r="B279" s="80"/>
      <c r="C279" s="80"/>
      <c r="D279" s="80"/>
      <c r="E279" s="635"/>
      <c r="F279" s="636"/>
      <c r="G279" s="637"/>
      <c r="H279" s="520"/>
      <c r="I279" s="526" t="str">
        <f aca="false">Translations!$B$664</f>
        <v>Valor por defecto o último valor</v>
      </c>
      <c r="J279" s="526" t="str">
        <f aca="false">Translations!$B$536</f>
        <v>Unidad</v>
      </c>
      <c r="K279" s="526" t="str">
        <f aca="false">Translations!$B$537</f>
        <v>ref. de la fuente</v>
      </c>
      <c r="L279" s="526" t="str">
        <f aca="false">Translations!$B$538</f>
        <v>ref. del análisis</v>
      </c>
      <c r="M279" s="526" t="str">
        <f aca="false">Translations!$B$665</f>
        <v>Fecha del último análisis</v>
      </c>
      <c r="N279" s="526" t="str">
        <f aca="false">Translations!$B$540</f>
        <v>Frecuencia de análisis</v>
      </c>
      <c r="O279" s="384"/>
      <c r="P279" s="103"/>
      <c r="Q279" s="103"/>
      <c r="R279" s="103"/>
      <c r="S279" s="103"/>
      <c r="T279" s="103"/>
      <c r="U279" s="103"/>
      <c r="V279" s="103"/>
      <c r="W279" s="103"/>
      <c r="X279" s="80"/>
      <c r="Y279" s="80"/>
      <c r="Z279" s="80"/>
      <c r="AA279" s="80"/>
      <c r="AB279" s="80"/>
    </row>
    <row r="280" customFormat="false" ht="12.75" hidden="false" customHeight="false" outlineLevel="1" collapsed="false">
      <c r="A280" s="103"/>
      <c r="B280" s="80"/>
      <c r="C280" s="80"/>
      <c r="D280" s="80"/>
      <c r="E280" s="584" t="str">
        <f aca="false">Translations!$B$668</f>
        <v>Eficiencia de la recogida</v>
      </c>
      <c r="F280" s="585"/>
      <c r="G280" s="586"/>
      <c r="H280" s="520"/>
      <c r="I280" s="479"/>
      <c r="J280" s="479"/>
      <c r="K280" s="527"/>
      <c r="L280" s="528"/>
      <c r="M280" s="528"/>
      <c r="N280" s="529"/>
      <c r="O280" s="384"/>
      <c r="P280" s="103"/>
      <c r="Q280" s="103"/>
      <c r="R280" s="103"/>
      <c r="S280" s="103"/>
      <c r="T280" s="103"/>
      <c r="U280" s="229" t="str">
        <f aca="false">U274</f>
        <v/>
      </c>
      <c r="V280" s="229" t="n">
        <v>0</v>
      </c>
      <c r="W280" s="230" t="n">
        <f aca="false">IF($L$6=EUconst_NotRelevant,TRUE(),IF(V280&gt;0,(V280&lt;&gt;U280),IF(U280="",TRUE(),FALSE())))</f>
        <v>1</v>
      </c>
      <c r="X280" s="80"/>
      <c r="Y280" s="80"/>
      <c r="Z280" s="80"/>
      <c r="AA280" s="80"/>
      <c r="AB280" s="80"/>
    </row>
    <row r="281" customFormat="false" ht="12.75" hidden="false" customHeight="false" outlineLevel="1" collapsed="false">
      <c r="A281" s="103"/>
      <c r="B281" s="80"/>
      <c r="C281" s="80"/>
      <c r="D281" s="383"/>
      <c r="E281" s="383"/>
      <c r="F281" s="383"/>
      <c r="G281" s="383"/>
      <c r="H281" s="383"/>
      <c r="I281" s="383"/>
      <c r="J281" s="383"/>
      <c r="K281" s="384"/>
      <c r="L281" s="384"/>
      <c r="M281" s="384"/>
      <c r="N281" s="384"/>
      <c r="O281" s="384"/>
      <c r="P281" s="103"/>
      <c r="Q281" s="103"/>
      <c r="R281" s="103"/>
      <c r="S281" s="103"/>
      <c r="T281" s="103"/>
      <c r="U281" s="126"/>
      <c r="V281" s="126"/>
      <c r="W281" s="126"/>
      <c r="X281" s="80"/>
      <c r="Y281" s="80"/>
      <c r="Z281" s="80"/>
      <c r="AA281" s="80"/>
      <c r="AB281" s="80"/>
    </row>
    <row r="282" customFormat="false" ht="15" hidden="false" customHeight="false" outlineLevel="1" collapsed="false">
      <c r="A282" s="103"/>
      <c r="B282" s="80"/>
      <c r="C282" s="80"/>
      <c r="D282" s="461" t="str">
        <f aca="false">Translations!$B$44</f>
        <v>Observaciones</v>
      </c>
      <c r="E282" s="461"/>
      <c r="F282" s="461"/>
      <c r="G282" s="461"/>
      <c r="H282" s="461"/>
      <c r="I282" s="461"/>
      <c r="J282" s="461"/>
      <c r="K282" s="461"/>
      <c r="L282" s="461"/>
      <c r="M282" s="461"/>
      <c r="N282" s="461"/>
      <c r="O282" s="384"/>
      <c r="P282" s="103"/>
      <c r="Q282" s="103"/>
      <c r="R282" s="103"/>
      <c r="S282" s="103"/>
      <c r="T282" s="103"/>
      <c r="U282" s="126"/>
      <c r="V282" s="126"/>
      <c r="W282" s="126"/>
      <c r="X282" s="80"/>
      <c r="Y282" s="80"/>
      <c r="Z282" s="80"/>
      <c r="AA282" s="80"/>
      <c r="AB282" s="80"/>
    </row>
    <row r="283" s="45" customFormat="true" ht="12.75" hidden="false" customHeight="true" outlineLevel="1" collapsed="false">
      <c r="A283" s="126"/>
      <c r="D283" s="452" t="s">
        <v>319</v>
      </c>
      <c r="E283" s="638" t="str">
        <f aca="false">Translations!$B$546</f>
        <v>Observaciones:</v>
      </c>
      <c r="F283" s="638"/>
      <c r="G283" s="638"/>
      <c r="H283" s="638"/>
      <c r="I283" s="638"/>
      <c r="J283" s="638"/>
      <c r="K283" s="638"/>
      <c r="L283" s="638"/>
      <c r="M283" s="638"/>
      <c r="N283" s="638"/>
      <c r="O283" s="384"/>
      <c r="P283" s="126"/>
      <c r="Q283" s="126"/>
      <c r="R283" s="126"/>
      <c r="S283" s="126"/>
      <c r="T283" s="126"/>
      <c r="U283" s="126"/>
      <c r="V283" s="126"/>
      <c r="W283" s="126"/>
    </row>
    <row r="284" s="45" customFormat="true" ht="5.1" hidden="false" customHeight="true" outlineLevel="1" collapsed="false">
      <c r="A284" s="126"/>
      <c r="D284" s="452"/>
      <c r="E284" s="537"/>
      <c r="O284" s="384"/>
      <c r="P284" s="126"/>
      <c r="Q284" s="126"/>
      <c r="R284" s="126"/>
      <c r="S284" s="126"/>
      <c r="T284" s="126"/>
      <c r="U284" s="126"/>
      <c r="V284" s="126"/>
      <c r="W284" s="126"/>
    </row>
    <row r="285" s="45" customFormat="true" ht="12.75" hidden="false" customHeight="true" outlineLevel="1" collapsed="false">
      <c r="A285" s="126"/>
      <c r="D285" s="452"/>
      <c r="E285" s="639"/>
      <c r="F285" s="639"/>
      <c r="G285" s="639"/>
      <c r="H285" s="639"/>
      <c r="I285" s="639"/>
      <c r="J285" s="639"/>
      <c r="K285" s="639"/>
      <c r="L285" s="639"/>
      <c r="M285" s="639"/>
      <c r="N285" s="639"/>
      <c r="O285" s="384"/>
      <c r="P285" s="126"/>
      <c r="Q285" s="126"/>
      <c r="R285" s="126"/>
      <c r="S285" s="126"/>
      <c r="T285" s="126"/>
      <c r="U285" s="229" t="str">
        <f aca="false">U280</f>
        <v/>
      </c>
      <c r="V285" s="229" t="n">
        <v>0</v>
      </c>
      <c r="W285" s="230" t="n">
        <f aca="false">IF($L$6=EUconst_NotRelevant,TRUE(),IF(V285&gt;0,(V285&lt;&gt;U285),IF(U285="",TRUE(),FALSE())))</f>
        <v>1</v>
      </c>
    </row>
    <row r="286" s="45" customFormat="true" ht="12.75" hidden="false" customHeight="true" outlineLevel="1" collapsed="false">
      <c r="A286" s="126"/>
      <c r="D286" s="452"/>
      <c r="E286" s="487"/>
      <c r="F286" s="487"/>
      <c r="G286" s="487"/>
      <c r="H286" s="487"/>
      <c r="I286" s="487"/>
      <c r="J286" s="487"/>
      <c r="K286" s="487"/>
      <c r="L286" s="487"/>
      <c r="M286" s="487"/>
      <c r="N286" s="487"/>
      <c r="O286" s="384"/>
      <c r="P286" s="126"/>
      <c r="Q286" s="126"/>
      <c r="R286" s="126"/>
      <c r="S286" s="126"/>
      <c r="T286" s="126"/>
      <c r="U286" s="229" t="str">
        <f aca="false">U285</f>
        <v/>
      </c>
      <c r="V286" s="229" t="n">
        <v>0</v>
      </c>
      <c r="W286" s="230" t="n">
        <f aca="false">IF($L$6=EUconst_NotRelevant,TRUE(),IF(V286&gt;0,(V286&lt;&gt;U286),IF(U286="",TRUE(),FALSE())))</f>
        <v>1</v>
      </c>
    </row>
    <row r="287" s="45" customFormat="true" ht="12.75" hidden="false" customHeight="true" outlineLevel="1" collapsed="false">
      <c r="A287" s="126"/>
      <c r="D287" s="452"/>
      <c r="E287" s="488"/>
      <c r="F287" s="488"/>
      <c r="G287" s="488"/>
      <c r="H287" s="488"/>
      <c r="I287" s="488"/>
      <c r="J287" s="488"/>
      <c r="K287" s="488"/>
      <c r="L287" s="488"/>
      <c r="M287" s="488"/>
      <c r="N287" s="488"/>
      <c r="O287" s="384"/>
      <c r="P287" s="126"/>
      <c r="Q287" s="126"/>
      <c r="R287" s="126"/>
      <c r="S287" s="126"/>
      <c r="T287" s="126"/>
      <c r="U287" s="229" t="str">
        <f aca="false">U286</f>
        <v/>
      </c>
      <c r="V287" s="229" t="n">
        <v>0</v>
      </c>
      <c r="W287" s="230" t="n">
        <f aca="false">IF($L$6=EUconst_NotRelevant,TRUE(),IF(V287&gt;0,(V287&lt;&gt;U287),IF(U287="",TRUE(),FALSE())))</f>
        <v>1</v>
      </c>
    </row>
    <row r="288" s="45" customFormat="true" ht="12.75" hidden="false" customHeight="false" outlineLevel="1" collapsed="false">
      <c r="A288" s="126"/>
      <c r="D288" s="452"/>
      <c r="O288" s="384"/>
      <c r="P288" s="126"/>
      <c r="Q288" s="126"/>
      <c r="R288" s="126"/>
      <c r="S288" s="126"/>
      <c r="T288" s="126"/>
      <c r="U288" s="126"/>
      <c r="V288" s="126"/>
      <c r="W288" s="126"/>
    </row>
    <row r="289" s="45" customFormat="true" ht="12.75" hidden="false" customHeight="true" outlineLevel="1" collapsed="false">
      <c r="A289" s="126"/>
      <c r="D289" s="452" t="s">
        <v>320</v>
      </c>
      <c r="E289" s="638" t="str">
        <f aca="false">Translations!$B$548</f>
        <v>Justificación en caso de que no se apliquen los niveles exigidos:</v>
      </c>
      <c r="F289" s="638"/>
      <c r="G289" s="638"/>
      <c r="H289" s="638"/>
      <c r="I289" s="638"/>
      <c r="J289" s="638"/>
      <c r="K289" s="638"/>
      <c r="L289" s="638"/>
      <c r="M289" s="638"/>
      <c r="N289" s="638"/>
      <c r="O289" s="384"/>
      <c r="P289" s="126"/>
      <c r="Q289" s="126"/>
      <c r="R289" s="126"/>
      <c r="S289" s="126"/>
      <c r="T289" s="126"/>
      <c r="U289" s="126"/>
      <c r="V289" s="126"/>
      <c r="W289" s="126"/>
    </row>
    <row r="290" customFormat="false" ht="5.1" hidden="false" customHeight="true" outlineLevel="1" collapsed="false">
      <c r="A290" s="103"/>
      <c r="E290" s="541"/>
      <c r="F290" s="541"/>
      <c r="G290" s="541"/>
      <c r="H290" s="541"/>
      <c r="I290" s="541"/>
      <c r="J290" s="541"/>
      <c r="K290" s="541"/>
      <c r="L290" s="541"/>
      <c r="M290" s="541"/>
      <c r="N290" s="389"/>
      <c r="O290" s="384"/>
      <c r="P290" s="390"/>
      <c r="Q290" s="385"/>
      <c r="R290" s="103"/>
      <c r="S290" s="103"/>
      <c r="T290" s="103"/>
      <c r="U290" s="103"/>
      <c r="V290" s="103"/>
      <c r="W290" s="103"/>
    </row>
    <row r="291" s="45" customFormat="true" ht="12.75" hidden="false" customHeight="true" outlineLevel="1" collapsed="false">
      <c r="A291" s="126"/>
      <c r="D291" s="452"/>
      <c r="E291" s="639"/>
      <c r="F291" s="639"/>
      <c r="G291" s="639"/>
      <c r="H291" s="639"/>
      <c r="I291" s="639"/>
      <c r="J291" s="639"/>
      <c r="K291" s="639"/>
      <c r="L291" s="639"/>
      <c r="M291" s="639"/>
      <c r="N291" s="639"/>
      <c r="O291" s="384"/>
      <c r="P291" s="126"/>
      <c r="Q291" s="126"/>
      <c r="R291" s="126"/>
      <c r="S291" s="126"/>
      <c r="T291" s="126"/>
      <c r="U291" s="229" t="str">
        <f aca="false">U287</f>
        <v/>
      </c>
      <c r="V291" s="229" t="n">
        <v>0</v>
      </c>
      <c r="W291" s="230" t="n">
        <f aca="false">IF($L$6=EUconst_NotRelevant,TRUE(),IF(V291&gt;0,(V291&lt;&gt;U291),IF(U291="",TRUE(),FALSE())))</f>
        <v>1</v>
      </c>
    </row>
    <row r="292" s="45" customFormat="true" ht="12.75" hidden="false" customHeight="true" outlineLevel="1" collapsed="false">
      <c r="A292" s="126"/>
      <c r="D292" s="452"/>
      <c r="E292" s="487"/>
      <c r="F292" s="487"/>
      <c r="G292" s="487"/>
      <c r="H292" s="487"/>
      <c r="I292" s="487"/>
      <c r="J292" s="487"/>
      <c r="K292" s="487"/>
      <c r="L292" s="487"/>
      <c r="M292" s="487"/>
      <c r="N292" s="487"/>
      <c r="O292" s="384"/>
      <c r="P292" s="126"/>
      <c r="Q292" s="126"/>
      <c r="R292" s="126"/>
      <c r="S292" s="126"/>
      <c r="T292" s="126"/>
      <c r="U292" s="229" t="str">
        <f aca="false">U291</f>
        <v/>
      </c>
      <c r="V292" s="229" t="n">
        <v>0</v>
      </c>
      <c r="W292" s="230" t="n">
        <f aca="false">IF($L$6=EUconst_NotRelevant,TRUE(),IF(V292&gt;0,(V292&lt;&gt;U292),IF(U292="",TRUE(),FALSE())))</f>
        <v>1</v>
      </c>
    </row>
    <row r="293" s="45" customFormat="true" ht="12.75" hidden="false" customHeight="true" outlineLevel="1" collapsed="false">
      <c r="A293" s="126"/>
      <c r="D293" s="452"/>
      <c r="E293" s="488"/>
      <c r="F293" s="488"/>
      <c r="G293" s="488"/>
      <c r="H293" s="488"/>
      <c r="I293" s="488"/>
      <c r="J293" s="488"/>
      <c r="K293" s="488"/>
      <c r="L293" s="488"/>
      <c r="M293" s="488"/>
      <c r="N293" s="488"/>
      <c r="O293" s="384"/>
      <c r="P293" s="126"/>
      <c r="Q293" s="126"/>
      <c r="R293" s="126"/>
      <c r="S293" s="126"/>
      <c r="T293" s="126"/>
      <c r="U293" s="229" t="str">
        <f aca="false">U292</f>
        <v/>
      </c>
      <c r="V293" s="229" t="n">
        <v>0</v>
      </c>
      <c r="W293" s="230" t="n">
        <f aca="false">IF($L$6=EUconst_NotRelevant,TRUE(),IF(V293&gt;0,(V293&lt;&gt;U293),IF(U293="",TRUE(),FALSE())))</f>
        <v>1</v>
      </c>
    </row>
    <row r="294" customFormat="false" ht="12.75" hidden="false" customHeight="true" outlineLevel="0" collapsed="false">
      <c r="A294" s="100"/>
      <c r="B294" s="45"/>
      <c r="C294" s="441"/>
      <c r="D294" s="442"/>
      <c r="E294" s="443"/>
      <c r="F294" s="441"/>
      <c r="G294" s="444"/>
      <c r="H294" s="444"/>
      <c r="I294" s="444"/>
      <c r="J294" s="444"/>
      <c r="K294" s="444"/>
      <c r="L294" s="444"/>
      <c r="M294" s="444"/>
      <c r="N294" s="444"/>
      <c r="O294" s="384"/>
      <c r="P294" s="126"/>
      <c r="Q294" s="103"/>
      <c r="R294" s="103"/>
      <c r="S294" s="300"/>
      <c r="T294" s="103"/>
      <c r="U294" s="103"/>
      <c r="V294" s="103"/>
      <c r="W294" s="103"/>
    </row>
    <row r="295" customFormat="false" ht="13.5" hidden="false" customHeight="false" outlineLevel="0" collapsed="false">
      <c r="A295" s="103"/>
      <c r="B295" s="80"/>
      <c r="C295" s="80"/>
      <c r="D295" s="383"/>
      <c r="E295" s="383"/>
      <c r="F295" s="383"/>
      <c r="G295" s="383"/>
      <c r="H295" s="383"/>
      <c r="I295" s="383"/>
      <c r="J295" s="383"/>
      <c r="K295" s="384"/>
      <c r="L295" s="384"/>
      <c r="M295" s="384"/>
      <c r="N295" s="384"/>
      <c r="O295" s="384"/>
      <c r="P295" s="103"/>
      <c r="Q295" s="103"/>
      <c r="R295" s="103"/>
      <c r="S295" s="103"/>
      <c r="T295" s="103"/>
      <c r="U295" s="103"/>
      <c r="V295" s="103"/>
      <c r="W295" s="103"/>
      <c r="X295" s="80"/>
      <c r="Y295" s="80"/>
      <c r="Z295" s="80"/>
      <c r="AA295" s="80"/>
      <c r="AB295" s="80"/>
    </row>
    <row r="296" customFormat="false" ht="15.75" hidden="false" customHeight="false" outlineLevel="0" collapsed="false">
      <c r="A296" s="103"/>
      <c r="B296" s="80"/>
      <c r="C296" s="625" t="str">
        <f aca="false">INDEX($D$50:$D$55,Q296)</f>
        <v/>
      </c>
      <c r="D296" s="446" t="str">
        <f aca="false">CONCATENATE(Euconst_SourceStream," ",Q296,":")</f>
        <v>Flujo fuente 4:</v>
      </c>
      <c r="E296" s="446"/>
      <c r="F296" s="446"/>
      <c r="G296" s="446"/>
      <c r="H296" s="447" t="str">
        <f aca="false">IF(INDEX($E$50:$E$55,Q296)="","",INDEX($E$50:$E$55,Q296))</f>
        <v/>
      </c>
      <c r="I296" s="447"/>
      <c r="J296" s="447"/>
      <c r="K296" s="447"/>
      <c r="L296" s="447"/>
      <c r="M296" s="448" t="str">
        <f aca="false">IF(S296=TRUE(),IF(U296="",T296,U296),"")</f>
        <v/>
      </c>
      <c r="N296" s="448"/>
      <c r="O296" s="384"/>
      <c r="P296" s="103"/>
      <c r="Q296" s="449" t="n">
        <f aca="false">Q224+1</f>
        <v>4</v>
      </c>
      <c r="R296" s="450"/>
      <c r="S296" s="440" t="n">
        <f aca="false">IF(INDEX(C_InstallationDescription!$M:$M,MATCH(Q298,C_InstallationDescription!$Q:$Q,0))="",FALSE(),TRUE())</f>
        <v>0</v>
      </c>
      <c r="T296" s="230" t="str">
        <f aca="false">IF(S296=TRUE(),INDEX(C_InstallationDescription!$M:$M,MATCH(Q298,C_InstallationDescription!$Q:$Q,0)),"")</f>
        <v/>
      </c>
      <c r="U296" s="440" t="str">
        <f aca="false">IF(S296=TRUE(),IF(ISBLANK(INDEX(C_InstallationDescription!$N:$N,MATCH(Q298,C_InstallationDescription!$Q:$Q,0))),"",INDEX(C_InstallationDescription!$N:$N,MATCH(Q298,C_InstallationDescription!$Q:$Q,0))),"")</f>
        <v/>
      </c>
      <c r="V296" s="229" t="str">
        <f aca="false">IF(ISNUMBER(INDEX(CNTR_ListPFCmethods,Q296)),INDEX(CNTR_ListPFCmethods,Q296),"")</f>
        <v/>
      </c>
      <c r="W296" s="103"/>
      <c r="X296" s="80"/>
      <c r="Y296" s="80"/>
      <c r="Z296" s="80"/>
      <c r="AA296" s="80"/>
      <c r="AB296" s="80"/>
    </row>
    <row r="297" customFormat="false" ht="5.1" hidden="false" customHeight="true" outlineLevel="0" collapsed="false">
      <c r="A297" s="103"/>
      <c r="C297" s="626"/>
      <c r="D297" s="462"/>
      <c r="E297" s="462"/>
      <c r="F297" s="462"/>
      <c r="G297" s="627"/>
      <c r="H297" s="628"/>
      <c r="I297" s="628"/>
      <c r="J297" s="628"/>
      <c r="K297" s="628"/>
      <c r="L297" s="628"/>
      <c r="M297" s="629"/>
      <c r="N297" s="629"/>
      <c r="O297" s="190"/>
      <c r="P297" s="103"/>
      <c r="Q297" s="364"/>
      <c r="R297" s="126"/>
      <c r="S297" s="126"/>
      <c r="T297" s="126"/>
      <c r="U297" s="126"/>
      <c r="V297" s="103"/>
      <c r="W297" s="103"/>
      <c r="X297" s="80"/>
      <c r="Y297" s="80"/>
      <c r="Z297" s="80"/>
      <c r="AA297" s="80"/>
      <c r="AB297" s="80"/>
    </row>
    <row r="298" s="45" customFormat="true" ht="12.75" hidden="false" customHeight="true" outlineLevel="0" collapsed="false">
      <c r="A298" s="103"/>
      <c r="B298" s="187"/>
      <c r="C298" s="187"/>
      <c r="D298" s="452"/>
      <c r="E298" s="205" t="str">
        <f aca="false">Translations!$B$437</f>
        <v>Tipo de flujo fuente:</v>
      </c>
      <c r="F298" s="205"/>
      <c r="G298" s="205"/>
      <c r="H298" s="453" t="str">
        <f aca="false">IF(INDEX($H$50:$H$55,Q296)="","",INDEX($H$50:$H$55,Q296))</f>
        <v/>
      </c>
      <c r="I298" s="453"/>
      <c r="J298" s="453"/>
      <c r="K298" s="453"/>
      <c r="L298" s="453"/>
      <c r="O298" s="50"/>
      <c r="P298" s="347"/>
      <c r="Q298" s="454" t="str">
        <f aca="false">EUconst_CNTR_SourceCategory&amp;C296</f>
        <v>SourceCategory_</v>
      </c>
      <c r="R298" s="126"/>
      <c r="S298" s="126"/>
      <c r="T298" s="126"/>
      <c r="U298" s="126"/>
      <c r="V298" s="126"/>
      <c r="W298" s="126"/>
    </row>
    <row r="299" s="45" customFormat="true" ht="12.75" hidden="false" customHeight="false" outlineLevel="1" collapsed="false">
      <c r="A299" s="126"/>
      <c r="B299" s="187"/>
      <c r="C299" s="187"/>
      <c r="D299" s="94"/>
      <c r="E299" s="205" t="str">
        <f aca="false">Translations!$B$438</f>
        <v>Método aplicable según el RNS:</v>
      </c>
      <c r="F299" s="205"/>
      <c r="G299" s="205"/>
      <c r="H299" s="455" t="str">
        <f aca="false">IF(H298="","",INDEX(EUwideConstants!$F$255:$F$296,MATCH(H298,EUConst_TierActivityListNames,0)))</f>
        <v/>
      </c>
      <c r="I299" s="455"/>
      <c r="J299" s="455"/>
      <c r="K299" s="455"/>
      <c r="L299" s="455"/>
      <c r="M299" s="269"/>
      <c r="N299" s="269"/>
      <c r="O299" s="50"/>
      <c r="P299" s="347"/>
      <c r="Q299" s="364"/>
      <c r="R299" s="126"/>
      <c r="S299" s="126"/>
      <c r="T299" s="126"/>
      <c r="U299" s="126"/>
      <c r="V299" s="126"/>
      <c r="W299" s="126"/>
    </row>
    <row r="300" s="45" customFormat="true" ht="25.5" hidden="false" customHeight="true" outlineLevel="1" collapsed="false">
      <c r="A300" s="126"/>
      <c r="D300" s="456"/>
      <c r="E300" s="205" t="str">
        <f aca="false">Translations!$B$439</f>
        <v>Parámetro al que se aplica la incertidumbre:</v>
      </c>
      <c r="F300" s="205"/>
      <c r="G300" s="205"/>
      <c r="H300" s="623" t="str">
        <f aca="false">IF(H298="","",INDEX(EUwideConstants!$E$255:$E$296,MATCH(H298,EUConst_TierActivityListNames,0)))</f>
        <v/>
      </c>
      <c r="I300" s="623"/>
      <c r="J300" s="623"/>
      <c r="K300" s="623"/>
      <c r="L300" s="623"/>
      <c r="P300" s="347"/>
      <c r="Q300" s="364"/>
      <c r="R300" s="126"/>
      <c r="S300" s="126"/>
      <c r="T300" s="126"/>
      <c r="U300" s="126"/>
      <c r="V300" s="126"/>
      <c r="W300" s="126"/>
    </row>
    <row r="301" s="45" customFormat="true" ht="5.1" hidden="false" customHeight="true" outlineLevel="1" collapsed="false">
      <c r="A301" s="126"/>
      <c r="D301" s="456"/>
      <c r="E301" s="630"/>
      <c r="F301" s="630"/>
      <c r="G301" s="630"/>
      <c r="H301" s="473"/>
      <c r="I301" s="473"/>
      <c r="J301" s="473"/>
      <c r="K301" s="473"/>
      <c r="L301" s="473"/>
      <c r="P301" s="347"/>
      <c r="Q301" s="364"/>
      <c r="R301" s="126"/>
      <c r="S301" s="126"/>
      <c r="T301" s="126"/>
      <c r="U301" s="126"/>
      <c r="V301" s="126"/>
      <c r="W301" s="126"/>
    </row>
    <row r="302" s="45" customFormat="true" ht="15" hidden="false" customHeight="false" outlineLevel="1" collapsed="false">
      <c r="A302" s="126"/>
      <c r="C302" s="452"/>
      <c r="D302" s="461" t="str">
        <f aca="false">Translations!$B$446</f>
        <v>Orientación automática sobre los niveles aplicables:</v>
      </c>
      <c r="E302" s="461"/>
      <c r="F302" s="461"/>
      <c r="G302" s="461"/>
      <c r="H302" s="461"/>
      <c r="I302" s="461"/>
      <c r="J302" s="461"/>
      <c r="K302" s="461"/>
      <c r="L302" s="461"/>
      <c r="M302" s="461"/>
      <c r="N302" s="461"/>
      <c r="O302" s="384"/>
      <c r="P302" s="126"/>
      <c r="Q302" s="126"/>
      <c r="R302" s="126"/>
      <c r="S302" s="126"/>
      <c r="T302" s="126"/>
      <c r="U302" s="126"/>
      <c r="V302" s="126"/>
      <c r="W302" s="126"/>
    </row>
    <row r="303" s="45" customFormat="true" ht="5.1" hidden="false" customHeight="true" outlineLevel="1" collapsed="false">
      <c r="A303" s="126"/>
      <c r="C303" s="452"/>
      <c r="D303" s="462"/>
      <c r="E303" s="462"/>
      <c r="F303" s="462"/>
      <c r="G303" s="462"/>
      <c r="H303" s="462"/>
      <c r="I303" s="462"/>
      <c r="J303" s="462"/>
      <c r="K303" s="462"/>
      <c r="L303" s="462"/>
      <c r="M303" s="462"/>
      <c r="N303" s="462"/>
      <c r="O303" s="384"/>
      <c r="P303" s="126"/>
      <c r="Q303" s="126"/>
      <c r="R303" s="126"/>
      <c r="S303" s="126"/>
      <c r="T303" s="126"/>
      <c r="U303" s="126"/>
      <c r="V303" s="126"/>
      <c r="W303" s="126"/>
    </row>
    <row r="304" s="45" customFormat="true" ht="51" hidden="false" customHeight="true" outlineLevel="1" collapsed="false">
      <c r="A304" s="126"/>
      <c r="C304" s="452"/>
      <c r="E304" s="464" t="str">
        <f aca="false">IF(H296="","",INDEX(EUconst_SmallEmiSouStreamMsg,MATCH(Q304,EUconst_SmallEmiSouStream,0)))</f>
        <v/>
      </c>
      <c r="F304" s="464"/>
      <c r="G304" s="464"/>
      <c r="H304" s="464"/>
      <c r="I304" s="464"/>
      <c r="J304" s="464"/>
      <c r="K304" s="464"/>
      <c r="L304" s="464"/>
      <c r="M304" s="464"/>
      <c r="N304" s="464"/>
      <c r="O304" s="384"/>
      <c r="P304" s="126"/>
      <c r="Q304" s="465" t="str">
        <f aca="false">IF(ISBLANK(CNTR_SmallEmitter),IF(CNTR_SmallEmitter=TRUE(),EUconst_CNTR_SmallEmitter,EUconst_CNTR_NoSmallEmitter),EUconst_CNTR_NoSmallEmitter)&amp;IF((CNTR_Category)="","C",CNTR_Category)&amp;"_"&amp;IF(M243="",1,MATCH(M243,SourceCategory,0))</f>
        <v>NoSmallEmitter_A_1</v>
      </c>
      <c r="R304" s="126"/>
      <c r="S304" s="126"/>
      <c r="T304" s="126"/>
      <c r="U304" s="126"/>
      <c r="V304" s="126"/>
      <c r="W304" s="126"/>
    </row>
    <row r="305" customFormat="false" ht="5.1" hidden="false" customHeight="true" outlineLevel="1" collapsed="false">
      <c r="A305" s="103"/>
      <c r="B305" s="80"/>
      <c r="C305" s="80"/>
      <c r="D305" s="383"/>
      <c r="E305" s="383"/>
      <c r="F305" s="383"/>
      <c r="G305" s="383"/>
      <c r="H305" s="383"/>
      <c r="I305" s="383"/>
      <c r="J305" s="383"/>
      <c r="K305" s="384"/>
      <c r="L305" s="384"/>
      <c r="M305" s="384"/>
      <c r="N305" s="384"/>
      <c r="O305" s="384"/>
      <c r="P305" s="103"/>
      <c r="Q305" s="103"/>
      <c r="R305" s="103"/>
      <c r="S305" s="103"/>
      <c r="T305" s="103"/>
      <c r="U305" s="103"/>
      <c r="V305" s="103"/>
      <c r="W305" s="103"/>
      <c r="X305" s="80"/>
      <c r="Y305" s="80"/>
      <c r="Z305" s="80"/>
      <c r="AA305" s="80"/>
      <c r="AB305" s="80"/>
    </row>
    <row r="306" customFormat="false" ht="15" hidden="false" customHeight="true" outlineLevel="1" collapsed="false">
      <c r="A306" s="103"/>
      <c r="B306" s="80"/>
      <c r="C306" s="632"/>
      <c r="D306" s="461" t="str">
        <f aca="false">Translations!$B$652</f>
        <v>Datos de la actividad</v>
      </c>
      <c r="E306" s="461"/>
      <c r="F306" s="461"/>
      <c r="G306" s="461"/>
      <c r="H306" s="461"/>
      <c r="I306" s="461"/>
      <c r="J306" s="461"/>
      <c r="K306" s="461"/>
      <c r="L306" s="461"/>
      <c r="M306" s="461"/>
      <c r="N306" s="461"/>
      <c r="O306" s="384"/>
      <c r="P306" s="103"/>
      <c r="Q306" s="103"/>
      <c r="R306" s="103"/>
      <c r="S306" s="103"/>
      <c r="T306" s="103"/>
      <c r="U306" s="103"/>
      <c r="V306" s="103"/>
      <c r="W306" s="103"/>
      <c r="X306" s="80"/>
      <c r="Y306" s="80"/>
      <c r="Z306" s="80"/>
      <c r="AA306" s="80"/>
      <c r="AB306" s="80"/>
    </row>
    <row r="307" customFormat="false" ht="5.1" hidden="false" customHeight="true" outlineLevel="1" collapsed="false">
      <c r="A307" s="103"/>
      <c r="B307" s="80"/>
      <c r="C307" s="632"/>
      <c r="D307" s="462"/>
      <c r="E307" s="462"/>
      <c r="F307" s="462"/>
      <c r="G307" s="462"/>
      <c r="H307" s="462"/>
      <c r="I307" s="462"/>
      <c r="J307" s="462"/>
      <c r="K307" s="462"/>
      <c r="L307" s="462"/>
      <c r="M307" s="462"/>
      <c r="N307" s="462"/>
      <c r="O307" s="384"/>
      <c r="P307" s="103"/>
      <c r="Q307" s="103"/>
      <c r="R307" s="103"/>
      <c r="S307" s="103"/>
      <c r="T307" s="103"/>
      <c r="U307" s="103"/>
      <c r="V307" s="103"/>
      <c r="W307" s="103"/>
      <c r="X307" s="80"/>
      <c r="Y307" s="80"/>
      <c r="Z307" s="80"/>
      <c r="AA307" s="80"/>
      <c r="AB307" s="80"/>
    </row>
    <row r="308" customFormat="false" ht="12.75" hidden="false" customHeight="false" outlineLevel="1" collapsed="false">
      <c r="A308" s="103"/>
      <c r="B308" s="80"/>
      <c r="C308" s="195"/>
      <c r="D308" s="195" t="str">
        <f aca="false">Translations!$B$653</f>
        <v>Producción de aluminio primario:</v>
      </c>
      <c r="E308" s="383"/>
      <c r="F308" s="383"/>
      <c r="G308" s="383"/>
      <c r="H308" s="383"/>
      <c r="I308" s="383"/>
      <c r="J308" s="383"/>
      <c r="K308" s="384"/>
      <c r="L308" s="384"/>
      <c r="M308" s="384"/>
      <c r="N308" s="384"/>
      <c r="O308" s="384"/>
      <c r="P308" s="103"/>
      <c r="Q308" s="103"/>
      <c r="R308" s="103"/>
      <c r="S308" s="103"/>
      <c r="T308" s="103"/>
      <c r="U308" s="103" t="s">
        <v>308</v>
      </c>
      <c r="V308" s="103" t="s">
        <v>309</v>
      </c>
      <c r="W308" s="103" t="s">
        <v>134</v>
      </c>
      <c r="X308" s="80"/>
      <c r="Y308" s="80"/>
      <c r="Z308" s="80"/>
      <c r="AA308" s="80"/>
      <c r="AB308" s="80"/>
    </row>
    <row r="309" customFormat="false" ht="12.75" hidden="false" customHeight="false" outlineLevel="1" collapsed="false">
      <c r="A309" s="103"/>
      <c r="B309" s="80"/>
      <c r="C309" s="80"/>
      <c r="D309" s="452" t="s">
        <v>1</v>
      </c>
      <c r="E309" s="489" t="str">
        <f aca="false">Translations!$B$477</f>
        <v>Nivel requerido para los datos de la actividad:</v>
      </c>
      <c r="F309" s="45"/>
      <c r="G309" s="45"/>
      <c r="H309" s="490" t="str">
        <f aca="false">IF(H298="","",IF(CNTR_Category="A",INDEX(EUwideConstants!$G:$G,MATCH(Q309,EUwideConstants!$Q:$Q,0)),INDEX(EUwideConstants!$N:$N,MATCH(Q309,EUwideConstants!$Q:$Q,0))))</f>
        <v/>
      </c>
      <c r="I309" s="633" t="str">
        <f aca="false">IF(H309="","",IF(S309=0,EUconst_NA,IF(ISERROR(S309),"",EUconst_MsgTierActivityLevel&amp;" "&amp;S309)))</f>
        <v/>
      </c>
      <c r="J309" s="633"/>
      <c r="K309" s="633"/>
      <c r="L309" s="633"/>
      <c r="M309" s="633"/>
      <c r="N309" s="633"/>
      <c r="O309" s="384"/>
      <c r="P309" s="103"/>
      <c r="Q309" s="230" t="str">
        <f aca="false">EUconst_CNTR_ActivityData&amp;H298</f>
        <v>ActivityData_</v>
      </c>
      <c r="R309" s="126"/>
      <c r="S309" s="475" t="str">
        <f aca="false">IF(H309="","",IF(H309=EUconst_NA,"",INDEX(EUwideConstants!$H:$M,MATCH(Q309,EUwideConstants!$Q:$Q,0),MATCH(H309,CNTR_TierList,0))))</f>
        <v/>
      </c>
      <c r="T309" s="103"/>
      <c r="U309" s="229" t="str">
        <f aca="false">V296</f>
        <v/>
      </c>
      <c r="V309" s="229" t="n">
        <v>0</v>
      </c>
      <c r="W309" s="230" t="n">
        <f aca="false">IF($L$6=EUconst_NotRelevant,TRUE(),IF(V309&gt;0,(V309&lt;&gt;U309),IF(U309="",TRUE(),FALSE())))</f>
        <v>1</v>
      </c>
      <c r="X309" s="80"/>
      <c r="Y309" s="80"/>
      <c r="Z309" s="80"/>
      <c r="AA309" s="80"/>
      <c r="AB309" s="80"/>
    </row>
    <row r="310" customFormat="false" ht="12.75" hidden="false" customHeight="false" outlineLevel="1" collapsed="false">
      <c r="A310" s="103"/>
      <c r="B310" s="80"/>
      <c r="C310" s="80"/>
      <c r="D310" s="452" t="s">
        <v>2</v>
      </c>
      <c r="E310" s="489" t="str">
        <f aca="false">Translations!$B$478</f>
        <v>Nivel utilizado para los datos de la actividad:</v>
      </c>
      <c r="F310" s="45"/>
      <c r="G310" s="45"/>
      <c r="H310" s="479"/>
      <c r="I310" s="633" t="str">
        <f aca="false">IF(OR(ISBLANK(H310),H310=EUconst_NoTier),"",IF(S310=0,EUconst_NA,IF(ISERROR(S310),"",EUconst_MsgTierActivityLevel&amp;" "&amp;S310)))</f>
        <v/>
      </c>
      <c r="J310" s="633"/>
      <c r="K310" s="633"/>
      <c r="L310" s="633"/>
      <c r="M310" s="633"/>
      <c r="N310" s="633"/>
      <c r="O310" s="384"/>
      <c r="P310" s="103"/>
      <c r="Q310" s="230" t="str">
        <f aca="false">EUconst_CNTR_ActivityData&amp;H298</f>
        <v>ActivityData_</v>
      </c>
      <c r="R310" s="126"/>
      <c r="S310" s="475" t="str">
        <f aca="false">IF(ISBLANK(H310),"",IF(H310=EUconst_NA,"",INDEX(EUwideConstants!$H:$M,MATCH(Q310,EUwideConstants!$Q:$Q,0),MATCH(H310,CNTR_TierList,0))))</f>
        <v/>
      </c>
      <c r="T310" s="103"/>
      <c r="U310" s="229" t="str">
        <f aca="false">U309</f>
        <v/>
      </c>
      <c r="V310" s="229" t="n">
        <v>0</v>
      </c>
      <c r="W310" s="230" t="n">
        <f aca="false">IF($L$6=EUconst_NotRelevant,TRUE(),IF(V310&gt;0,(V310&lt;&gt;U310),IF(U310="",TRUE(),FALSE())))</f>
        <v>1</v>
      </c>
      <c r="X310" s="80"/>
      <c r="Y310" s="80"/>
      <c r="Z310" s="80"/>
      <c r="AA310" s="80"/>
      <c r="AB310" s="80"/>
    </row>
    <row r="311" customFormat="false" ht="12.75" hidden="false" customHeight="false" outlineLevel="1" collapsed="false">
      <c r="A311" s="103"/>
      <c r="B311" s="80"/>
      <c r="C311" s="80"/>
      <c r="D311" s="452" t="s">
        <v>3</v>
      </c>
      <c r="E311" s="489" t="str">
        <f aca="false">Translations!$B$479</f>
        <v>Incertidumbre alcanzada:</v>
      </c>
      <c r="F311" s="45"/>
      <c r="G311" s="45"/>
      <c r="H311" s="494"/>
      <c r="I311" s="489" t="str">
        <f aca="false">Translations!$B$480</f>
        <v>Observación:</v>
      </c>
      <c r="J311" s="634"/>
      <c r="K311" s="634"/>
      <c r="L311" s="634"/>
      <c r="M311" s="634"/>
      <c r="N311" s="634"/>
      <c r="O311" s="384"/>
      <c r="P311" s="103"/>
      <c r="Q311" s="103"/>
      <c r="R311" s="103"/>
      <c r="S311" s="103"/>
      <c r="T311" s="103"/>
      <c r="U311" s="229" t="str">
        <f aca="false">U310</f>
        <v/>
      </c>
      <c r="V311" s="229" t="n">
        <v>0</v>
      </c>
      <c r="W311" s="230" t="n">
        <f aca="false">IF($L$6=EUconst_NotRelevant,TRUE(),IF(V311&gt;0,(V311&lt;&gt;U311),IF(U311="",TRUE(),FALSE())))</f>
        <v>1</v>
      </c>
      <c r="X311" s="80"/>
      <c r="Y311" s="80"/>
      <c r="Z311" s="80"/>
      <c r="AA311" s="80"/>
      <c r="AB311" s="80"/>
    </row>
    <row r="312" customFormat="false" ht="5.1" hidden="false" customHeight="true" outlineLevel="1" collapsed="false">
      <c r="A312" s="103"/>
      <c r="B312" s="80"/>
      <c r="C312" s="80"/>
      <c r="D312" s="80"/>
      <c r="E312" s="383"/>
      <c r="F312" s="383"/>
      <c r="G312" s="383"/>
      <c r="H312" s="383"/>
      <c r="I312" s="383"/>
      <c r="J312" s="383"/>
      <c r="K312" s="383"/>
      <c r="L312" s="384"/>
      <c r="M312" s="384"/>
      <c r="N312" s="384"/>
      <c r="O312" s="384"/>
      <c r="P312" s="103"/>
      <c r="Q312" s="103"/>
      <c r="R312" s="103"/>
      <c r="S312" s="103"/>
      <c r="T312" s="103"/>
      <c r="U312" s="103"/>
      <c r="V312" s="103"/>
      <c r="W312" s="103"/>
      <c r="X312" s="80"/>
      <c r="Y312" s="80"/>
      <c r="Z312" s="80"/>
      <c r="AA312" s="80"/>
      <c r="AB312" s="80"/>
    </row>
    <row r="313" customFormat="false" ht="12.75" hidden="false" customHeight="false" outlineLevel="1" collapsed="false">
      <c r="A313" s="103"/>
      <c r="B313" s="80"/>
      <c r="C313" s="80"/>
      <c r="D313" s="195" t="str">
        <f aca="false">Translations!$B$654</f>
        <v>Método A: número de efectos de ánodo por celda-día</v>
      </c>
      <c r="E313" s="383"/>
      <c r="F313" s="383"/>
      <c r="G313" s="383"/>
      <c r="H313" s="383"/>
      <c r="I313" s="383"/>
      <c r="J313" s="383"/>
      <c r="K313" s="383"/>
      <c r="L313" s="384"/>
      <c r="M313" s="384"/>
      <c r="N313" s="384"/>
      <c r="O313" s="384"/>
      <c r="P313" s="103"/>
      <c r="Q313" s="132"/>
      <c r="R313" s="132"/>
      <c r="S313" s="132"/>
      <c r="T313" s="103"/>
      <c r="U313" s="103"/>
      <c r="V313" s="103"/>
      <c r="W313" s="103"/>
      <c r="X313" s="80"/>
      <c r="Y313" s="80"/>
      <c r="Z313" s="80"/>
      <c r="AA313" s="80"/>
      <c r="AB313" s="80"/>
    </row>
    <row r="314" customFormat="false" ht="12.75" hidden="false" customHeight="false" outlineLevel="1" collapsed="false">
      <c r="A314" s="103"/>
      <c r="B314" s="80"/>
      <c r="C314" s="80"/>
      <c r="D314" s="452" t="s">
        <v>14</v>
      </c>
      <c r="E314" s="489" t="str">
        <f aca="false">Translations!$B$477</f>
        <v>Nivel requerido para los datos de la actividad:</v>
      </c>
      <c r="F314" s="45"/>
      <c r="G314" s="45"/>
      <c r="H314" s="490" t="str">
        <f aca="false">IF(W314,"",H309)</f>
        <v/>
      </c>
      <c r="I314" s="633" t="str">
        <f aca="false">IF(W314,"",I309)</f>
        <v/>
      </c>
      <c r="J314" s="633"/>
      <c r="K314" s="633"/>
      <c r="L314" s="633"/>
      <c r="M314" s="633"/>
      <c r="N314" s="633"/>
      <c r="O314" s="384"/>
      <c r="P314" s="103"/>
      <c r="Q314" s="132"/>
      <c r="R314" s="126"/>
      <c r="S314" s="126"/>
      <c r="T314" s="103"/>
      <c r="U314" s="229" t="str">
        <f aca="false">U311</f>
        <v/>
      </c>
      <c r="V314" s="229" t="n">
        <v>1</v>
      </c>
      <c r="W314" s="230" t="n">
        <f aca="false">IF($L$6=EUconst_NotRelevant,TRUE(),IF(V314&gt;0,(V314&lt;&gt;U314),IF(U314="",TRUE(),FALSE())))</f>
        <v>1</v>
      </c>
      <c r="X314" s="80"/>
      <c r="Y314" s="80"/>
      <c r="Z314" s="80"/>
      <c r="AA314" s="80"/>
      <c r="AB314" s="80"/>
    </row>
    <row r="315" customFormat="false" ht="12.75" hidden="false" customHeight="false" outlineLevel="1" collapsed="false">
      <c r="A315" s="103"/>
      <c r="B315" s="80"/>
      <c r="C315" s="80"/>
      <c r="D315" s="452" t="s">
        <v>121</v>
      </c>
      <c r="E315" s="489" t="str">
        <f aca="false">Translations!$B$478</f>
        <v>Nivel utilizado para los datos de la actividad:</v>
      </c>
      <c r="F315" s="45"/>
      <c r="G315" s="45"/>
      <c r="H315" s="479"/>
      <c r="I315" s="633" t="str">
        <f aca="false">IF(OR(ISBLANK(H315),H315=EUconst_NoTier),"",IF(S315=0,EUconst_NA,IF(ISERROR(S315),"",EUconst_MsgTierActivityLevel&amp;" "&amp;S315)))</f>
        <v/>
      </c>
      <c r="J315" s="633"/>
      <c r="K315" s="633"/>
      <c r="L315" s="633"/>
      <c r="M315" s="633"/>
      <c r="N315" s="633"/>
      <c r="O315" s="384"/>
      <c r="P315" s="103"/>
      <c r="Q315" s="230" t="str">
        <f aca="false">EUconst_CNTR_ActivityData&amp;H298</f>
        <v>ActivityData_</v>
      </c>
      <c r="R315" s="126"/>
      <c r="S315" s="475" t="str">
        <f aca="false">IF(ISBLANK(H315),"",IF(H315=EUconst_NA,"",INDEX(EUwideConstants!$H:$M,MATCH(Q315,EUwideConstants!$Q:$Q,0),MATCH(H315,CNTR_TierList,0))))</f>
        <v/>
      </c>
      <c r="T315" s="103"/>
      <c r="U315" s="229" t="str">
        <f aca="false">U314</f>
        <v/>
      </c>
      <c r="V315" s="229" t="n">
        <v>1</v>
      </c>
      <c r="W315" s="230" t="n">
        <f aca="false">IF($L$6=EUconst_NotRelevant,TRUE(),IF(V315&gt;0,(V315&lt;&gt;U315),IF(U315="",TRUE(),FALSE())))</f>
        <v>1</v>
      </c>
      <c r="X315" s="80"/>
      <c r="Y315" s="80"/>
      <c r="Z315" s="80"/>
      <c r="AA315" s="80"/>
      <c r="AB315" s="80"/>
    </row>
    <row r="316" customFormat="false" ht="12.75" hidden="false" customHeight="false" outlineLevel="1" collapsed="false">
      <c r="A316" s="103"/>
      <c r="B316" s="80"/>
      <c r="C316" s="80"/>
      <c r="D316" s="452" t="s">
        <v>128</v>
      </c>
      <c r="E316" s="489" t="str">
        <f aca="false">Translations!$B$479</f>
        <v>Incertidumbre alcanzada:</v>
      </c>
      <c r="F316" s="45"/>
      <c r="G316" s="45"/>
      <c r="H316" s="494"/>
      <c r="I316" s="489" t="str">
        <f aca="false">Translations!$B$480</f>
        <v>Observación:</v>
      </c>
      <c r="J316" s="634"/>
      <c r="K316" s="634"/>
      <c r="L316" s="634"/>
      <c r="M316" s="634"/>
      <c r="N316" s="634"/>
      <c r="O316" s="384"/>
      <c r="P316" s="103"/>
      <c r="Q316" s="132"/>
      <c r="R316" s="132"/>
      <c r="S316" s="132"/>
      <c r="T316" s="103"/>
      <c r="U316" s="229" t="str">
        <f aca="false">U315</f>
        <v/>
      </c>
      <c r="V316" s="229" t="n">
        <v>1</v>
      </c>
      <c r="W316" s="230" t="n">
        <f aca="false">IF($L$6=EUconst_NotRelevant,TRUE(),IF(V316&gt;0,(V316&lt;&gt;U316),IF(U316="",TRUE(),FALSE())))</f>
        <v>1</v>
      </c>
      <c r="X316" s="80"/>
      <c r="Y316" s="80"/>
      <c r="Z316" s="80"/>
      <c r="AA316" s="80"/>
      <c r="AB316" s="80"/>
    </row>
    <row r="317" customFormat="false" ht="5.1" hidden="false" customHeight="true" outlineLevel="1" collapsed="false">
      <c r="A317" s="103"/>
      <c r="B317" s="80"/>
      <c r="C317" s="80"/>
      <c r="D317" s="80"/>
      <c r="E317" s="383"/>
      <c r="F317" s="383"/>
      <c r="G317" s="383"/>
      <c r="H317" s="383"/>
      <c r="I317" s="383"/>
      <c r="J317" s="383"/>
      <c r="K317" s="383"/>
      <c r="L317" s="384"/>
      <c r="M317" s="384"/>
      <c r="N317" s="384"/>
      <c r="O317" s="384"/>
      <c r="P317" s="103"/>
      <c r="Q317" s="103"/>
      <c r="R317" s="103"/>
      <c r="S317" s="103"/>
      <c r="T317" s="103"/>
      <c r="U317" s="103"/>
      <c r="V317" s="103"/>
      <c r="W317" s="103"/>
      <c r="X317" s="80"/>
      <c r="Y317" s="80"/>
      <c r="Z317" s="80"/>
      <c r="AA317" s="80"/>
      <c r="AB317" s="80"/>
    </row>
    <row r="318" customFormat="false" ht="12.75" hidden="false" customHeight="false" outlineLevel="1" collapsed="false">
      <c r="A318" s="103"/>
      <c r="B318" s="80"/>
      <c r="C318" s="80"/>
      <c r="D318" s="195" t="str">
        <f aca="false">Translations!$B$655</f>
        <v>Método A: minutos de efectos de ánodo medios por número de efectos</v>
      </c>
      <c r="E318" s="383"/>
      <c r="F318" s="383"/>
      <c r="G318" s="383"/>
      <c r="H318" s="383"/>
      <c r="I318" s="383"/>
      <c r="J318" s="383"/>
      <c r="K318" s="383"/>
      <c r="L318" s="384"/>
      <c r="M318" s="384"/>
      <c r="N318" s="384"/>
      <c r="O318" s="384"/>
      <c r="P318" s="103"/>
      <c r="Q318" s="132"/>
      <c r="R318" s="132"/>
      <c r="S318" s="132"/>
      <c r="T318" s="103"/>
      <c r="U318" s="103"/>
      <c r="V318" s="103"/>
      <c r="W318" s="103"/>
      <c r="X318" s="80"/>
      <c r="Y318" s="80"/>
      <c r="Z318" s="80"/>
      <c r="AA318" s="80"/>
      <c r="AB318" s="80"/>
    </row>
    <row r="319" customFormat="false" ht="12.75" hidden="false" customHeight="false" outlineLevel="1" collapsed="false">
      <c r="A319" s="103"/>
      <c r="B319" s="80"/>
      <c r="C319" s="80"/>
      <c r="D319" s="452" t="s">
        <v>207</v>
      </c>
      <c r="E319" s="489" t="str">
        <f aca="false">Translations!$B$477</f>
        <v>Nivel requerido para los datos de la actividad:</v>
      </c>
      <c r="F319" s="45"/>
      <c r="G319" s="45"/>
      <c r="H319" s="490" t="str">
        <f aca="false">IF(W319,"",H309)</f>
        <v/>
      </c>
      <c r="I319" s="633" t="str">
        <f aca="false">IF(W319,"",I309)</f>
        <v/>
      </c>
      <c r="J319" s="633"/>
      <c r="K319" s="633"/>
      <c r="L319" s="633"/>
      <c r="M319" s="633"/>
      <c r="N319" s="633"/>
      <c r="O319" s="384"/>
      <c r="P319" s="103"/>
      <c r="Q319" s="132"/>
      <c r="R319" s="126"/>
      <c r="S319" s="126"/>
      <c r="T319" s="103"/>
      <c r="U319" s="229" t="str">
        <f aca="false">U316</f>
        <v/>
      </c>
      <c r="V319" s="229" t="n">
        <v>1</v>
      </c>
      <c r="W319" s="230" t="n">
        <f aca="false">IF($L$6=EUconst_NotRelevant,TRUE(),IF(V319&gt;0,(V319&lt;&gt;U319),IF(U319="",TRUE(),FALSE())))</f>
        <v>1</v>
      </c>
      <c r="X319" s="80"/>
      <c r="Y319" s="80"/>
      <c r="Z319" s="80"/>
      <c r="AA319" s="80"/>
      <c r="AB319" s="80"/>
    </row>
    <row r="320" customFormat="false" ht="12.75" hidden="false" customHeight="false" outlineLevel="1" collapsed="false">
      <c r="A320" s="103"/>
      <c r="B320" s="80"/>
      <c r="C320" s="80"/>
      <c r="D320" s="452" t="s">
        <v>208</v>
      </c>
      <c r="E320" s="489" t="str">
        <f aca="false">Translations!$B$478</f>
        <v>Nivel utilizado para los datos de la actividad:</v>
      </c>
      <c r="F320" s="45"/>
      <c r="G320" s="45"/>
      <c r="H320" s="479"/>
      <c r="I320" s="633" t="str">
        <f aca="false">IF(OR(ISBLANK(H320),H320=EUconst_NoTier),"",IF(S320=0,EUconst_NA,IF(ISERROR(S320),"",EUconst_MsgTierActivityLevel&amp;" "&amp;S320)))</f>
        <v/>
      </c>
      <c r="J320" s="633"/>
      <c r="K320" s="633"/>
      <c r="L320" s="633"/>
      <c r="M320" s="633"/>
      <c r="N320" s="633"/>
      <c r="O320" s="384"/>
      <c r="P320" s="103"/>
      <c r="Q320" s="230" t="str">
        <f aca="false">EUconst_CNTR_ActivityData&amp;H298</f>
        <v>ActivityData_</v>
      </c>
      <c r="R320" s="126"/>
      <c r="S320" s="475" t="str">
        <f aca="false">IF(ISBLANK(H320),"",IF(H320=EUconst_NA,"",INDEX(EUwideConstants!$H:$M,MATCH(Q320,EUwideConstants!$Q:$Q,0),MATCH(H320,CNTR_TierList,0))))</f>
        <v/>
      </c>
      <c r="T320" s="103"/>
      <c r="U320" s="229" t="str">
        <f aca="false">U319</f>
        <v/>
      </c>
      <c r="V320" s="229" t="n">
        <v>1</v>
      </c>
      <c r="W320" s="230" t="n">
        <f aca="false">IF($L$6=EUconst_NotRelevant,TRUE(),IF(V320&gt;0,(V320&lt;&gt;U320),IF(U320="",TRUE(),FALSE())))</f>
        <v>1</v>
      </c>
      <c r="X320" s="80"/>
      <c r="Y320" s="80"/>
      <c r="Z320" s="80"/>
      <c r="AA320" s="80"/>
      <c r="AB320" s="80"/>
    </row>
    <row r="321" customFormat="false" ht="12.75" hidden="false" customHeight="false" outlineLevel="1" collapsed="false">
      <c r="A321" s="103"/>
      <c r="B321" s="80"/>
      <c r="C321" s="80"/>
      <c r="D321" s="452" t="s">
        <v>209</v>
      </c>
      <c r="E321" s="489" t="str">
        <f aca="false">Translations!$B$479</f>
        <v>Incertidumbre alcanzada:</v>
      </c>
      <c r="F321" s="45"/>
      <c r="G321" s="45"/>
      <c r="H321" s="494"/>
      <c r="I321" s="489" t="str">
        <f aca="false">Translations!$B$480</f>
        <v>Observación:</v>
      </c>
      <c r="J321" s="634"/>
      <c r="K321" s="634"/>
      <c r="L321" s="634"/>
      <c r="M321" s="634"/>
      <c r="N321" s="634"/>
      <c r="O321" s="384"/>
      <c r="P321" s="103"/>
      <c r="Q321" s="132"/>
      <c r="R321" s="132"/>
      <c r="S321" s="132"/>
      <c r="T321" s="103"/>
      <c r="U321" s="229" t="str">
        <f aca="false">U320</f>
        <v/>
      </c>
      <c r="V321" s="229" t="n">
        <v>1</v>
      </c>
      <c r="W321" s="230" t="n">
        <f aca="false">IF($L$6=EUconst_NotRelevant,TRUE(),IF(V321&gt;0,(V321&lt;&gt;U321),IF(U321="",TRUE(),FALSE())))</f>
        <v>1</v>
      </c>
      <c r="X321" s="80"/>
      <c r="Y321" s="80"/>
      <c r="Z321" s="80"/>
      <c r="AA321" s="80"/>
      <c r="AB321" s="80"/>
    </row>
    <row r="322" customFormat="false" ht="5.1" hidden="false" customHeight="true" outlineLevel="1" collapsed="false">
      <c r="A322" s="103"/>
      <c r="B322" s="80"/>
      <c r="C322" s="80"/>
      <c r="D322" s="80"/>
      <c r="E322" s="383"/>
      <c r="F322" s="383"/>
      <c r="G322" s="383"/>
      <c r="H322" s="383"/>
      <c r="I322" s="383"/>
      <c r="J322" s="383"/>
      <c r="K322" s="383"/>
      <c r="L322" s="384"/>
      <c r="M322" s="384"/>
      <c r="N322" s="384"/>
      <c r="O322" s="384"/>
      <c r="P322" s="103"/>
      <c r="Q322" s="103"/>
      <c r="R322" s="103"/>
      <c r="S322" s="103"/>
      <c r="T322" s="103"/>
      <c r="U322" s="103"/>
      <c r="V322" s="103"/>
      <c r="W322" s="103"/>
      <c r="X322" s="80"/>
      <c r="Y322" s="80"/>
      <c r="Z322" s="80"/>
      <c r="AA322" s="80"/>
      <c r="AB322" s="80"/>
    </row>
    <row r="323" customFormat="false" ht="12.75" hidden="false" customHeight="false" outlineLevel="1" collapsed="false">
      <c r="A323" s="103"/>
      <c r="B323" s="80"/>
      <c r="C323" s="80"/>
      <c r="D323" s="195" t="str">
        <f aca="false">Translations!$B$656</f>
        <v>Método B: sobretensión del efecto de ánodo por celda</v>
      </c>
      <c r="E323" s="383"/>
      <c r="F323" s="383"/>
      <c r="G323" s="383"/>
      <c r="H323" s="383"/>
      <c r="I323" s="383"/>
      <c r="J323" s="383"/>
      <c r="K323" s="383"/>
      <c r="L323" s="384"/>
      <c r="M323" s="384"/>
      <c r="N323" s="384"/>
      <c r="O323" s="384"/>
      <c r="P323" s="103"/>
      <c r="Q323" s="132"/>
      <c r="R323" s="132"/>
      <c r="S323" s="132"/>
      <c r="T323" s="103"/>
      <c r="U323" s="103"/>
      <c r="V323" s="103"/>
      <c r="W323" s="103"/>
      <c r="X323" s="80"/>
      <c r="Y323" s="80"/>
      <c r="Z323" s="80"/>
      <c r="AA323" s="80"/>
      <c r="AB323" s="80"/>
    </row>
    <row r="324" customFormat="false" ht="12.75" hidden="false" customHeight="false" outlineLevel="1" collapsed="false">
      <c r="A324" s="103"/>
      <c r="B324" s="80"/>
      <c r="C324" s="80"/>
      <c r="D324" s="452" t="s">
        <v>310</v>
      </c>
      <c r="E324" s="489" t="str">
        <f aca="false">Translations!$B$477</f>
        <v>Nivel requerido para los datos de la actividad:</v>
      </c>
      <c r="F324" s="45"/>
      <c r="G324" s="45"/>
      <c r="H324" s="490" t="str">
        <f aca="false">IF(W324,"",H309)</f>
        <v/>
      </c>
      <c r="I324" s="633" t="str">
        <f aca="false">IF(W324,"",I309)</f>
        <v/>
      </c>
      <c r="J324" s="633"/>
      <c r="K324" s="633"/>
      <c r="L324" s="633"/>
      <c r="M324" s="633"/>
      <c r="N324" s="633"/>
      <c r="O324" s="384"/>
      <c r="P324" s="103"/>
      <c r="Q324" s="132"/>
      <c r="R324" s="126"/>
      <c r="S324" s="126"/>
      <c r="T324" s="103"/>
      <c r="U324" s="229" t="str">
        <f aca="false">U321</f>
        <v/>
      </c>
      <c r="V324" s="229" t="n">
        <v>2</v>
      </c>
      <c r="W324" s="230" t="n">
        <f aca="false">IF($L$6=EUconst_NotRelevant,TRUE(),IF(V324&gt;0,(V324&lt;&gt;U324),IF(U324="",TRUE(),FALSE())))</f>
        <v>1</v>
      </c>
      <c r="X324" s="80"/>
      <c r="Y324" s="80"/>
      <c r="Z324" s="80"/>
      <c r="AA324" s="80"/>
      <c r="AB324" s="80"/>
    </row>
    <row r="325" customFormat="false" ht="12.75" hidden="false" customHeight="false" outlineLevel="1" collapsed="false">
      <c r="A325" s="103"/>
      <c r="B325" s="80"/>
      <c r="C325" s="80"/>
      <c r="D325" s="452" t="s">
        <v>311</v>
      </c>
      <c r="E325" s="489" t="str">
        <f aca="false">Translations!$B$478</f>
        <v>Nivel utilizado para los datos de la actividad:</v>
      </c>
      <c r="F325" s="45"/>
      <c r="G325" s="45"/>
      <c r="H325" s="479"/>
      <c r="I325" s="633" t="str">
        <f aca="false">IF(OR(ISBLANK(H325),H325=EUconst_NoTier),"",IF(S325=0,EUconst_NA,IF(ISERROR(S325),"",EUconst_MsgTierActivityLevel&amp;" "&amp;S325)))</f>
        <v/>
      </c>
      <c r="J325" s="633"/>
      <c r="K325" s="633"/>
      <c r="L325" s="633"/>
      <c r="M325" s="633"/>
      <c r="N325" s="633"/>
      <c r="O325" s="384"/>
      <c r="P325" s="103"/>
      <c r="Q325" s="230" t="str">
        <f aca="false">EUconst_CNTR_ActivityData&amp;H298</f>
        <v>ActivityData_</v>
      </c>
      <c r="R325" s="126"/>
      <c r="S325" s="475" t="str">
        <f aca="false">IF(ISBLANK(H325),"",IF(H325=EUconst_NA,"",INDEX(EUwideConstants!$H:$M,MATCH(Q325,EUwideConstants!$Q:$Q,0),MATCH(H325,CNTR_TierList,0))))</f>
        <v/>
      </c>
      <c r="T325" s="103"/>
      <c r="U325" s="229" t="str">
        <f aca="false">U324</f>
        <v/>
      </c>
      <c r="V325" s="229" t="n">
        <v>2</v>
      </c>
      <c r="W325" s="230" t="n">
        <f aca="false">IF($L$6=EUconst_NotRelevant,TRUE(),IF(V325&gt;0,(V325&lt;&gt;U325),IF(U325="",TRUE(),FALSE())))</f>
        <v>1</v>
      </c>
      <c r="X325" s="80"/>
      <c r="Y325" s="80"/>
      <c r="Z325" s="80"/>
      <c r="AA325" s="80"/>
      <c r="AB325" s="80"/>
    </row>
    <row r="326" customFormat="false" ht="12.75" hidden="false" customHeight="false" outlineLevel="1" collapsed="false">
      <c r="A326" s="103"/>
      <c r="B326" s="80"/>
      <c r="C326" s="80"/>
      <c r="D326" s="452" t="s">
        <v>312</v>
      </c>
      <c r="E326" s="489" t="str">
        <f aca="false">Translations!$B$479</f>
        <v>Incertidumbre alcanzada:</v>
      </c>
      <c r="F326" s="45"/>
      <c r="G326" s="45"/>
      <c r="H326" s="494"/>
      <c r="I326" s="489" t="str">
        <f aca="false">Translations!$B$480</f>
        <v>Observación:</v>
      </c>
      <c r="J326" s="634"/>
      <c r="K326" s="634"/>
      <c r="L326" s="634"/>
      <c r="M326" s="634"/>
      <c r="N326" s="634"/>
      <c r="O326" s="384"/>
      <c r="P326" s="103"/>
      <c r="Q326" s="132"/>
      <c r="R326" s="132"/>
      <c r="S326" s="132"/>
      <c r="T326" s="103"/>
      <c r="U326" s="229" t="str">
        <f aca="false">U325</f>
        <v/>
      </c>
      <c r="V326" s="229" t="n">
        <v>2</v>
      </c>
      <c r="W326" s="230" t="n">
        <f aca="false">IF($L$6=EUconst_NotRelevant,TRUE(),IF(V326&gt;0,(V326&lt;&gt;U326),IF(U326="",TRUE(),FALSE())))</f>
        <v>1</v>
      </c>
      <c r="X326" s="80"/>
      <c r="Y326" s="80"/>
      <c r="Z326" s="80"/>
      <c r="AA326" s="80"/>
      <c r="AB326" s="80"/>
    </row>
    <row r="327" customFormat="false" ht="5.1" hidden="false" customHeight="true" outlineLevel="1" collapsed="false">
      <c r="A327" s="103"/>
      <c r="B327" s="80"/>
      <c r="C327" s="80"/>
      <c r="D327" s="80"/>
      <c r="E327" s="383"/>
      <c r="F327" s="383"/>
      <c r="G327" s="383"/>
      <c r="H327" s="383"/>
      <c r="I327" s="383"/>
      <c r="J327" s="383"/>
      <c r="K327" s="383"/>
      <c r="L327" s="384"/>
      <c r="M327" s="384"/>
      <c r="N327" s="384"/>
      <c r="O327" s="384"/>
      <c r="P327" s="103"/>
      <c r="Q327" s="103"/>
      <c r="R327" s="103"/>
      <c r="S327" s="103"/>
      <c r="T327" s="103"/>
      <c r="U327" s="103"/>
      <c r="V327" s="103"/>
      <c r="W327" s="103"/>
      <c r="X327" s="80"/>
      <c r="Y327" s="80"/>
      <c r="Z327" s="80"/>
      <c r="AA327" s="80"/>
      <c r="AB327" s="80"/>
    </row>
    <row r="328" customFormat="false" ht="12.75" hidden="false" customHeight="false" outlineLevel="1" collapsed="false">
      <c r="A328" s="103"/>
      <c r="B328" s="80"/>
      <c r="C328" s="80"/>
      <c r="D328" s="195" t="str">
        <f aca="false">Translations!$B$657</f>
        <v>Método B: rendimiento de corriente</v>
      </c>
      <c r="E328" s="383"/>
      <c r="F328" s="383"/>
      <c r="G328" s="383"/>
      <c r="H328" s="383"/>
      <c r="I328" s="383"/>
      <c r="J328" s="383"/>
      <c r="K328" s="383"/>
      <c r="L328" s="384"/>
      <c r="M328" s="384"/>
      <c r="N328" s="384"/>
      <c r="O328" s="384"/>
      <c r="P328" s="103"/>
      <c r="Q328" s="132"/>
      <c r="R328" s="132"/>
      <c r="S328" s="132"/>
      <c r="T328" s="103"/>
      <c r="U328" s="103"/>
      <c r="V328" s="103"/>
      <c r="W328" s="103"/>
      <c r="X328" s="80"/>
      <c r="Y328" s="80"/>
      <c r="Z328" s="80"/>
      <c r="AA328" s="80"/>
      <c r="AB328" s="80"/>
    </row>
    <row r="329" customFormat="false" ht="12.75" hidden="false" customHeight="true" outlineLevel="1" collapsed="false">
      <c r="A329" s="103"/>
      <c r="B329" s="80"/>
      <c r="C329" s="80"/>
      <c r="D329" s="452" t="s">
        <v>313</v>
      </c>
      <c r="E329" s="489" t="str">
        <f aca="false">Translations!$B$477</f>
        <v>Nivel requerido para los datos de la actividad:</v>
      </c>
      <c r="F329" s="45"/>
      <c r="G329" s="45"/>
      <c r="H329" s="490" t="str">
        <f aca="false">IF(W329,"",H309)</f>
        <v/>
      </c>
      <c r="I329" s="633" t="str">
        <f aca="false">IF(W329,"",I309)</f>
        <v/>
      </c>
      <c r="J329" s="633"/>
      <c r="K329" s="633"/>
      <c r="L329" s="633"/>
      <c r="M329" s="633"/>
      <c r="N329" s="633"/>
      <c r="O329" s="384"/>
      <c r="P329" s="103"/>
      <c r="Q329" s="132"/>
      <c r="R329" s="126"/>
      <c r="S329" s="126"/>
      <c r="T329" s="103"/>
      <c r="U329" s="229" t="str">
        <f aca="false">U326</f>
        <v/>
      </c>
      <c r="V329" s="229" t="n">
        <v>2</v>
      </c>
      <c r="W329" s="230" t="n">
        <f aca="false">IF($L$6=EUconst_NotRelevant,TRUE(),IF(V329&gt;0,(V329&lt;&gt;U329),IF(U329="",TRUE(),FALSE())))</f>
        <v>1</v>
      </c>
      <c r="X329" s="80"/>
      <c r="Y329" s="80"/>
      <c r="Z329" s="80"/>
      <c r="AA329" s="80"/>
      <c r="AB329" s="80"/>
    </row>
    <row r="330" customFormat="false" ht="12.75" hidden="false" customHeight="false" outlineLevel="1" collapsed="false">
      <c r="A330" s="103"/>
      <c r="B330" s="80"/>
      <c r="C330" s="80"/>
      <c r="D330" s="452" t="s">
        <v>314</v>
      </c>
      <c r="E330" s="489" t="str">
        <f aca="false">Translations!$B$478</f>
        <v>Nivel utilizado para los datos de la actividad:</v>
      </c>
      <c r="F330" s="45"/>
      <c r="G330" s="45"/>
      <c r="H330" s="479"/>
      <c r="I330" s="633" t="str">
        <f aca="false">IF(OR(ISBLANK(H330),H330=EUconst_NoTier),"",IF(S330=0,EUconst_NA,IF(ISERROR(S330),"",EUconst_MsgTierActivityLevel&amp;" "&amp;S330)))</f>
        <v/>
      </c>
      <c r="J330" s="633"/>
      <c r="K330" s="633"/>
      <c r="L330" s="633"/>
      <c r="M330" s="633"/>
      <c r="N330" s="633"/>
      <c r="O330" s="384"/>
      <c r="P330" s="103"/>
      <c r="Q330" s="230" t="str">
        <f aca="false">EUconst_CNTR_ActivityData&amp;H298</f>
        <v>ActivityData_</v>
      </c>
      <c r="R330" s="126"/>
      <c r="S330" s="475" t="str">
        <f aca="false">IF(ISBLANK(H330),"",IF(H330=EUconst_NA,"",INDEX(EUwideConstants!$H:$M,MATCH(Q330,EUwideConstants!$Q:$Q,0),MATCH(H330,CNTR_TierList,0))))</f>
        <v/>
      </c>
      <c r="T330" s="103"/>
      <c r="U330" s="229" t="str">
        <f aca="false">U329</f>
        <v/>
      </c>
      <c r="V330" s="229" t="n">
        <v>2</v>
      </c>
      <c r="W330" s="230" t="n">
        <f aca="false">IF($L$6=EUconst_NotRelevant,TRUE(),IF(V330&gt;0,(V330&lt;&gt;U330),IF(U330="",TRUE(),FALSE())))</f>
        <v>1</v>
      </c>
      <c r="X330" s="80"/>
      <c r="Y330" s="80"/>
      <c r="Z330" s="80"/>
      <c r="AA330" s="80"/>
      <c r="AB330" s="80"/>
    </row>
    <row r="331" customFormat="false" ht="12.75" hidden="false" customHeight="false" outlineLevel="1" collapsed="false">
      <c r="A331" s="103"/>
      <c r="B331" s="80"/>
      <c r="C331" s="80"/>
      <c r="D331" s="452" t="s">
        <v>315</v>
      </c>
      <c r="E331" s="489" t="str">
        <f aca="false">Translations!$B$479</f>
        <v>Incertidumbre alcanzada:</v>
      </c>
      <c r="F331" s="45"/>
      <c r="G331" s="45"/>
      <c r="H331" s="494"/>
      <c r="I331" s="489" t="str">
        <f aca="false">Translations!$B$480</f>
        <v>Observación:</v>
      </c>
      <c r="J331" s="634"/>
      <c r="K331" s="634"/>
      <c r="L331" s="634"/>
      <c r="M331" s="634"/>
      <c r="N331" s="634"/>
      <c r="O331" s="384"/>
      <c r="P331" s="103"/>
      <c r="Q331" s="103"/>
      <c r="R331" s="103"/>
      <c r="S331" s="103"/>
      <c r="T331" s="103"/>
      <c r="U331" s="229" t="str">
        <f aca="false">U330</f>
        <v/>
      </c>
      <c r="V331" s="229" t="n">
        <v>2</v>
      </c>
      <c r="W331" s="230" t="n">
        <f aca="false">IF($L$6=EUconst_NotRelevant,TRUE(),IF(V331&gt;0,(V331&lt;&gt;U331),IF(U331="",TRUE(),FALSE())))</f>
        <v>1</v>
      </c>
      <c r="X331" s="80"/>
      <c r="Y331" s="80"/>
      <c r="Z331" s="80"/>
      <c r="AA331" s="80"/>
      <c r="AB331" s="80"/>
    </row>
    <row r="332" customFormat="false" ht="12.75" hidden="false" customHeight="false" outlineLevel="1" collapsed="false">
      <c r="A332" s="103"/>
      <c r="B332" s="80"/>
      <c r="C332" s="80"/>
      <c r="D332" s="80"/>
      <c r="E332" s="383"/>
      <c r="F332" s="383"/>
      <c r="G332" s="383"/>
      <c r="H332" s="383"/>
      <c r="I332" s="383"/>
      <c r="J332" s="383"/>
      <c r="K332" s="383"/>
      <c r="L332" s="384"/>
      <c r="M332" s="384"/>
      <c r="N332" s="384"/>
      <c r="O332" s="384"/>
      <c r="P332" s="103"/>
      <c r="Q332" s="103"/>
      <c r="R332" s="103"/>
      <c r="S332" s="103"/>
      <c r="T332" s="103"/>
      <c r="U332" s="103"/>
      <c r="V332" s="103"/>
      <c r="W332" s="103"/>
      <c r="X332" s="80"/>
      <c r="Y332" s="80"/>
      <c r="Z332" s="80"/>
      <c r="AA332" s="80"/>
      <c r="AB332" s="80"/>
    </row>
    <row r="333" customFormat="false" ht="15" hidden="false" customHeight="true" outlineLevel="1" collapsed="false">
      <c r="A333" s="103"/>
      <c r="B333" s="80"/>
      <c r="C333" s="80"/>
      <c r="D333" s="461" t="str">
        <f aca="false">Translations!$B$658</f>
        <v>Factores de cálculo:</v>
      </c>
      <c r="E333" s="461"/>
      <c r="F333" s="461"/>
      <c r="G333" s="461"/>
      <c r="H333" s="461"/>
      <c r="I333" s="461"/>
      <c r="J333" s="461"/>
      <c r="K333" s="461"/>
      <c r="L333" s="461"/>
      <c r="M333" s="461"/>
      <c r="N333" s="461"/>
      <c r="O333" s="384"/>
      <c r="P333" s="103"/>
      <c r="Q333" s="103"/>
      <c r="R333" s="103"/>
      <c r="S333" s="103"/>
      <c r="T333" s="103"/>
      <c r="U333" s="103"/>
      <c r="V333" s="103"/>
      <c r="W333" s="103"/>
      <c r="X333" s="80"/>
      <c r="Y333" s="80"/>
      <c r="Z333" s="80"/>
      <c r="AA333" s="80"/>
      <c r="AB333" s="80"/>
    </row>
    <row r="334" customFormat="false" ht="15" hidden="false" customHeight="false" outlineLevel="1" collapsed="false">
      <c r="A334" s="103"/>
      <c r="B334" s="80"/>
      <c r="C334" s="80"/>
      <c r="D334" s="561" t="s">
        <v>316</v>
      </c>
      <c r="E334" s="195" t="str">
        <f aca="false">Translations!$B$659</f>
        <v>Niveles aplicados</v>
      </c>
      <c r="F334" s="627"/>
      <c r="G334" s="627"/>
      <c r="H334" s="383"/>
      <c r="I334" s="383"/>
      <c r="J334" s="383"/>
      <c r="K334" s="383"/>
      <c r="L334" s="384"/>
      <c r="M334" s="384"/>
      <c r="N334" s="384"/>
      <c r="O334" s="384"/>
      <c r="P334" s="103"/>
      <c r="Q334" s="103"/>
      <c r="R334" s="103"/>
      <c r="S334" s="103"/>
      <c r="T334" s="103"/>
      <c r="U334" s="103"/>
      <c r="V334" s="103"/>
      <c r="W334" s="103"/>
      <c r="X334" s="80"/>
      <c r="Y334" s="80"/>
      <c r="Z334" s="80"/>
      <c r="AA334" s="80"/>
      <c r="AB334" s="80"/>
    </row>
    <row r="335" customFormat="false" ht="5.1" hidden="false" customHeight="true" outlineLevel="1" collapsed="false">
      <c r="A335" s="103"/>
      <c r="B335" s="80"/>
      <c r="C335" s="80"/>
      <c r="D335" s="80"/>
      <c r="E335" s="383"/>
      <c r="F335" s="383"/>
      <c r="G335" s="383"/>
      <c r="H335" s="383"/>
      <c r="I335" s="383"/>
      <c r="J335" s="383"/>
      <c r="K335" s="383"/>
      <c r="L335" s="384"/>
      <c r="M335" s="384"/>
      <c r="N335" s="384"/>
      <c r="O335" s="384"/>
      <c r="P335" s="103"/>
      <c r="Q335" s="103"/>
      <c r="R335" s="103"/>
      <c r="S335" s="103"/>
      <c r="T335" s="103"/>
      <c r="U335" s="103"/>
      <c r="V335" s="103"/>
      <c r="W335" s="103"/>
      <c r="X335" s="80"/>
      <c r="Y335" s="80"/>
      <c r="Z335" s="80"/>
      <c r="AA335" s="80"/>
      <c r="AB335" s="80"/>
    </row>
    <row r="336" customFormat="false" ht="12.75" hidden="false" customHeight="false" outlineLevel="1" collapsed="false">
      <c r="A336" s="103"/>
      <c r="B336" s="80"/>
      <c r="C336" s="80"/>
      <c r="D336" s="80"/>
      <c r="E336" s="635" t="str">
        <f aca="false">Translations!$B$516</f>
        <v>factor de cálculo</v>
      </c>
      <c r="F336" s="636"/>
      <c r="G336" s="637"/>
      <c r="H336" s="520" t="str">
        <f aca="false">Translations!$B$517</f>
        <v>nivel requerido</v>
      </c>
      <c r="I336" s="520" t="str">
        <f aca="false">Translations!$B$518</f>
        <v>nivel aplicado</v>
      </c>
      <c r="J336" s="520" t="str">
        <f aca="false">Translations!$B$519</f>
        <v>texto completo del nivel aplicado</v>
      </c>
      <c r="K336" s="520"/>
      <c r="L336" s="520"/>
      <c r="M336" s="520"/>
      <c r="N336" s="520"/>
      <c r="O336" s="384"/>
      <c r="P336" s="103"/>
      <c r="Q336" s="103"/>
      <c r="R336" s="103"/>
      <c r="S336" s="126" t="s">
        <v>243</v>
      </c>
      <c r="T336" s="103"/>
      <c r="U336" s="103"/>
      <c r="V336" s="103"/>
      <c r="W336" s="103"/>
      <c r="X336" s="80"/>
      <c r="Y336" s="80"/>
      <c r="Z336" s="80"/>
      <c r="AA336" s="80"/>
      <c r="AB336" s="80"/>
    </row>
    <row r="337" customFormat="false" ht="12.75" hidden="false" customHeight="false" outlineLevel="1" collapsed="false">
      <c r="A337" s="103"/>
      <c r="B337" s="80"/>
      <c r="C337" s="80"/>
      <c r="D337" s="588" t="s">
        <v>15</v>
      </c>
      <c r="E337" s="584" t="str">
        <f aca="false">Translations!$B$660</f>
        <v>SEF(CF4) Factor de emisión de pendiente</v>
      </c>
      <c r="F337" s="585"/>
      <c r="G337" s="586"/>
      <c r="H337" s="490" t="str">
        <f aca="false">IF(H298="","",IF(W337=FALSE(),IF(CNTR_Category="A",INDEX(EUwideConstants!$G:$G,MATCH(Q337,EUwideConstants!$Q:$Q,0)),INDEX(EUwideConstants!$N:$N,MATCH(Q337,EUwideConstants!$Q:$Q,0))),""))</f>
        <v/>
      </c>
      <c r="I337" s="479"/>
      <c r="J337" s="633" t="str">
        <f aca="false">IF(OR(ISBLANK(I337),I337=EUconst_NoTier),"",IF(S337=0,EUconst_NotApplicable,IF(ISERROR(S337),"",S337)))</f>
        <v/>
      </c>
      <c r="K337" s="633"/>
      <c r="L337" s="633"/>
      <c r="M337" s="633"/>
      <c r="N337" s="633"/>
      <c r="O337" s="384"/>
      <c r="P337" s="103"/>
      <c r="Q337" s="230" t="str">
        <f aca="false">EUconst_CNTR_EF&amp;H298</f>
        <v>EF_</v>
      </c>
      <c r="R337" s="103"/>
      <c r="S337" s="475" t="str">
        <f aca="false">IF(ISBLANK(I337),"",IF(I337=EUconst_NA,"",INDEX(EUwideConstants!$H:$M,MATCH(Q337,EUwideConstants!$Q:$Q,0),MATCH(I337,CNTR_TierList,0))))</f>
        <v/>
      </c>
      <c r="T337" s="103"/>
      <c r="U337" s="229" t="str">
        <f aca="false">U331</f>
        <v/>
      </c>
      <c r="V337" s="229" t="n">
        <v>1</v>
      </c>
      <c r="W337" s="230" t="n">
        <f aca="false">IF($L$6=EUconst_NotRelevant,TRUE(),IF(V337&gt;0,(V337&lt;&gt;U337),IF(U337="",TRUE(),FALSE())))</f>
        <v>1</v>
      </c>
      <c r="X337" s="80"/>
      <c r="Y337" s="80"/>
      <c r="Z337" s="80"/>
      <c r="AA337" s="80"/>
      <c r="AB337" s="80"/>
    </row>
    <row r="338" customFormat="false" ht="12.75" hidden="false" customHeight="false" outlineLevel="1" collapsed="false">
      <c r="A338" s="103"/>
      <c r="B338" s="80"/>
      <c r="C338" s="80"/>
      <c r="D338" s="588" t="s">
        <v>17</v>
      </c>
      <c r="E338" s="584" t="str">
        <f aca="false">Translations!$B$661</f>
        <v>OVC (Coeficiente de sobretensión)</v>
      </c>
      <c r="F338" s="585"/>
      <c r="G338" s="586"/>
      <c r="H338" s="490" t="str">
        <f aca="false">IF(H299="","",IF(W338=FALSE(),IF(CNTR_Category="A",INDEX(EUwideConstants!$G:$G,MATCH(Q338,EUwideConstants!$Q:$Q,0)),INDEX(EUwideConstants!$N:$N,MATCH(Q338,EUwideConstants!$Q:$Q,0))),""))</f>
        <v/>
      </c>
      <c r="I338" s="479"/>
      <c r="J338" s="633" t="str">
        <f aca="false">IF(OR(ISBLANK(I338),I338=EUconst_NoTier),"",IF(S338=0,EUconst_NotApplicable,IF(ISERROR(S338),"",S338)))</f>
        <v/>
      </c>
      <c r="K338" s="633"/>
      <c r="L338" s="633"/>
      <c r="M338" s="633"/>
      <c r="N338" s="633"/>
      <c r="O338" s="384"/>
      <c r="P338" s="103"/>
      <c r="Q338" s="230" t="str">
        <f aca="false">EUconst_CNTR_EF&amp;H298</f>
        <v>EF_</v>
      </c>
      <c r="R338" s="103"/>
      <c r="S338" s="475" t="str">
        <f aca="false">IF(ISBLANK(I338),"",IF(I338=EUconst_NA,"",INDEX(EUwideConstants!$H:$M,MATCH(Q338,EUwideConstants!$Q:$Q,0),MATCH(I338,CNTR_TierList,0))))</f>
        <v/>
      </c>
      <c r="T338" s="103"/>
      <c r="U338" s="229" t="str">
        <f aca="false">U337</f>
        <v/>
      </c>
      <c r="V338" s="229" t="n">
        <v>2</v>
      </c>
      <c r="W338" s="230" t="n">
        <f aca="false">IF($L$6=EUconst_NotRelevant,TRUE(),IF(V338&gt;0,(V338&lt;&gt;U338),IF(U338="",TRUE(),FALSE())))</f>
        <v>1</v>
      </c>
      <c r="X338" s="80"/>
      <c r="Y338" s="80"/>
      <c r="Z338" s="80"/>
      <c r="AA338" s="80"/>
      <c r="AB338" s="80"/>
    </row>
    <row r="339" customFormat="false" ht="12.75" hidden="false" customHeight="false" outlineLevel="1" collapsed="false">
      <c r="A339" s="103"/>
      <c r="B339" s="80"/>
      <c r="C339" s="80"/>
      <c r="D339" s="588" t="s">
        <v>19</v>
      </c>
      <c r="E339" s="584" t="str">
        <f aca="false">Translations!$B$662</f>
        <v>F(C2F6) Fracción en peso de C2F6</v>
      </c>
      <c r="F339" s="585"/>
      <c r="G339" s="586"/>
      <c r="H339" s="490" t="str">
        <f aca="false">IF(H300="","",IF(W339=FALSE(),IF(CNTR_Category="A",INDEX(EUwideConstants!$G:$G,MATCH(Q339,EUwideConstants!$Q:$Q,0)),INDEX(EUwideConstants!$N:$N,MATCH(Q339,EUwideConstants!$Q:$Q,0))),""))</f>
        <v/>
      </c>
      <c r="I339" s="479"/>
      <c r="J339" s="633" t="str">
        <f aca="false">IF(OR(ISBLANK(I339),I339=EUconst_NoTier),"",IF(S339=0,EUconst_NotApplicable,IF(ISERROR(S339),"",S339)))</f>
        <v/>
      </c>
      <c r="K339" s="633"/>
      <c r="L339" s="633"/>
      <c r="M339" s="633"/>
      <c r="N339" s="633"/>
      <c r="O339" s="384"/>
      <c r="P339" s="103"/>
      <c r="Q339" s="230" t="str">
        <f aca="false">EUconst_CNTR_EF&amp;H298</f>
        <v>EF_</v>
      </c>
      <c r="R339" s="103"/>
      <c r="S339" s="475" t="str">
        <f aca="false">IF(ISBLANK(I339),"",IF(I339=EUconst_NA,"",INDEX(EUwideConstants!$H:$M,MATCH(Q339,EUwideConstants!$Q:$Q,0),MATCH(I339,CNTR_TierList,0))))</f>
        <v/>
      </c>
      <c r="T339" s="103"/>
      <c r="U339" s="229" t="str">
        <f aca="false">U338</f>
        <v/>
      </c>
      <c r="V339" s="229" t="n">
        <v>0</v>
      </c>
      <c r="W339" s="230" t="n">
        <f aca="false">IF($L$6=EUconst_NotRelevant,TRUE(),IF(V339&gt;0,(V339&lt;&gt;U339),IF(U339="",TRUE(),FALSE())))</f>
        <v>1</v>
      </c>
      <c r="X339" s="80"/>
      <c r="Y339" s="80"/>
      <c r="Z339" s="80"/>
      <c r="AA339" s="80"/>
      <c r="AB339" s="80"/>
    </row>
    <row r="340" customFormat="false" ht="12.75" hidden="false" customHeight="false" outlineLevel="1" collapsed="false">
      <c r="A340" s="103"/>
      <c r="B340" s="80"/>
      <c r="C340" s="80"/>
      <c r="D340" s="80"/>
      <c r="E340" s="383"/>
      <c r="F340" s="383"/>
      <c r="G340" s="383"/>
      <c r="H340" s="383"/>
      <c r="I340" s="383"/>
      <c r="J340" s="383"/>
      <c r="K340" s="383"/>
      <c r="L340" s="384"/>
      <c r="M340" s="384"/>
      <c r="N340" s="384"/>
      <c r="O340" s="384"/>
      <c r="P340" s="103"/>
      <c r="Q340" s="103"/>
      <c r="R340" s="103"/>
      <c r="S340" s="103"/>
      <c r="T340" s="103"/>
      <c r="U340" s="103"/>
      <c r="V340" s="103"/>
      <c r="W340" s="103"/>
      <c r="X340" s="80"/>
      <c r="Y340" s="80"/>
      <c r="Z340" s="80"/>
      <c r="AA340" s="80"/>
      <c r="AB340" s="80"/>
    </row>
    <row r="341" customFormat="false" ht="15" hidden="false" customHeight="false" outlineLevel="1" collapsed="false">
      <c r="A341" s="103"/>
      <c r="B341" s="80"/>
      <c r="C341" s="80"/>
      <c r="D341" s="561" t="s">
        <v>317</v>
      </c>
      <c r="E341" s="195" t="str">
        <f aca="false">Translations!$B$663</f>
        <v>Detalles de los niveles</v>
      </c>
      <c r="F341" s="627"/>
      <c r="G341" s="627"/>
      <c r="H341" s="383"/>
      <c r="I341" s="383"/>
      <c r="J341" s="383"/>
      <c r="K341" s="383"/>
      <c r="L341" s="384"/>
      <c r="M341" s="384"/>
      <c r="N341" s="384"/>
      <c r="O341" s="384"/>
      <c r="P341" s="103"/>
      <c r="Q341" s="103"/>
      <c r="R341" s="103"/>
      <c r="S341" s="103"/>
      <c r="T341" s="103"/>
      <c r="U341" s="103"/>
      <c r="V341" s="103"/>
      <c r="W341" s="103"/>
      <c r="X341" s="80"/>
      <c r="Y341" s="80"/>
      <c r="Z341" s="80"/>
      <c r="AA341" s="80"/>
      <c r="AB341" s="80"/>
    </row>
    <row r="342" customFormat="false" ht="5.1" hidden="false" customHeight="true" outlineLevel="1" collapsed="false">
      <c r="A342" s="103"/>
      <c r="B342" s="80"/>
      <c r="C342" s="80"/>
      <c r="D342" s="80"/>
      <c r="E342" s="383"/>
      <c r="F342" s="383"/>
      <c r="G342" s="383"/>
      <c r="H342" s="383"/>
      <c r="I342" s="383"/>
      <c r="J342" s="383"/>
      <c r="K342" s="383"/>
      <c r="L342" s="384"/>
      <c r="M342" s="384"/>
      <c r="N342" s="384"/>
      <c r="O342" s="384"/>
      <c r="P342" s="103"/>
      <c r="Q342" s="103"/>
      <c r="R342" s="103"/>
      <c r="S342" s="103"/>
      <c r="T342" s="103"/>
      <c r="U342" s="103"/>
      <c r="V342" s="103"/>
      <c r="W342" s="103"/>
      <c r="X342" s="80"/>
      <c r="Y342" s="80"/>
      <c r="Z342" s="80"/>
      <c r="AA342" s="80"/>
      <c r="AB342" s="80"/>
    </row>
    <row r="343" customFormat="false" ht="38.25" hidden="false" customHeight="false" outlineLevel="1" collapsed="false">
      <c r="A343" s="103"/>
      <c r="B343" s="80"/>
      <c r="C343" s="80"/>
      <c r="D343" s="80"/>
      <c r="E343" s="635" t="str">
        <f aca="false">Translations!$B$516</f>
        <v>factor de cálculo</v>
      </c>
      <c r="F343" s="636"/>
      <c r="G343" s="637"/>
      <c r="H343" s="520" t="str">
        <f aca="false">I336</f>
        <v>nivel aplicado</v>
      </c>
      <c r="I343" s="526" t="str">
        <f aca="false">Translations!$B$664</f>
        <v>Valor por defecto o último valor</v>
      </c>
      <c r="J343" s="526" t="str">
        <f aca="false">Translations!$B$536</f>
        <v>Unidad</v>
      </c>
      <c r="K343" s="526" t="str">
        <f aca="false">Translations!$B$537</f>
        <v>ref. de la fuente</v>
      </c>
      <c r="L343" s="526" t="str">
        <f aca="false">Translations!$B$538</f>
        <v>ref. del análisis</v>
      </c>
      <c r="M343" s="526" t="str">
        <f aca="false">Translations!$B$665</f>
        <v>Fecha del último análisis</v>
      </c>
      <c r="N343" s="526" t="str">
        <f aca="false">Translations!$B$540</f>
        <v>Frecuencia de análisis</v>
      </c>
      <c r="O343" s="384"/>
      <c r="P343" s="103"/>
      <c r="Q343" s="103"/>
      <c r="R343" s="103"/>
      <c r="S343" s="522" t="s">
        <v>247</v>
      </c>
      <c r="T343" s="103"/>
      <c r="U343" s="103"/>
      <c r="V343" s="103"/>
      <c r="W343" s="103"/>
      <c r="X343" s="80"/>
      <c r="Y343" s="80"/>
      <c r="Z343" s="80"/>
      <c r="AA343" s="80"/>
      <c r="AB343" s="80"/>
    </row>
    <row r="344" customFormat="false" ht="12.75" hidden="false" customHeight="false" outlineLevel="1" collapsed="false">
      <c r="A344" s="103"/>
      <c r="B344" s="80"/>
      <c r="C344" s="80"/>
      <c r="D344" s="588" t="s">
        <v>15</v>
      </c>
      <c r="E344" s="584" t="str">
        <f aca="false">E337</f>
        <v>SEF(CF4) Factor de emisión de pendiente</v>
      </c>
      <c r="F344" s="585"/>
      <c r="G344" s="586"/>
      <c r="H344" s="490" t="str">
        <f aca="false">IF(OR(ISBLANK(I337),I337=EUconst_NA),"",I337)</f>
        <v/>
      </c>
      <c r="I344" s="479"/>
      <c r="J344" s="479"/>
      <c r="K344" s="527"/>
      <c r="L344" s="528"/>
      <c r="M344" s="528"/>
      <c r="N344" s="529"/>
      <c r="O344" s="384"/>
      <c r="P344" s="103"/>
      <c r="Q344" s="230" t="str">
        <f aca="false">Q337</f>
        <v>EF_</v>
      </c>
      <c r="R344" s="103"/>
      <c r="S344" s="472" t="str">
        <f aca="false">IF(H344="","",IF(I337=EUconst_NA,"",INDEX(EUwideConstants!$AJ:$AN,MATCH(Q337,EUwideConstants!$Q:$Q,0),MATCH(I337,CNTR_TierList,0))))</f>
        <v/>
      </c>
      <c r="T344" s="103"/>
      <c r="U344" s="229" t="str">
        <f aca="false">U339</f>
        <v/>
      </c>
      <c r="V344" s="229" t="n">
        <v>1</v>
      </c>
      <c r="W344" s="230" t="n">
        <f aca="false">IF($L$6=EUconst_NotRelevant,TRUE(),IF(V344&gt;0,(V344&lt;&gt;U344),IF(U344="",TRUE(),FALSE())))</f>
        <v>1</v>
      </c>
      <c r="X344" s="80"/>
      <c r="Y344" s="80"/>
      <c r="Z344" s="80"/>
      <c r="AA344" s="80"/>
      <c r="AB344" s="80"/>
    </row>
    <row r="345" customFormat="false" ht="12.75" hidden="false" customHeight="false" outlineLevel="1" collapsed="false">
      <c r="A345" s="103"/>
      <c r="B345" s="80"/>
      <c r="C345" s="80"/>
      <c r="D345" s="588" t="s">
        <v>17</v>
      </c>
      <c r="E345" s="584" t="str">
        <f aca="false">E338</f>
        <v>OVC (Coeficiente de sobretensión)</v>
      </c>
      <c r="F345" s="585"/>
      <c r="G345" s="586"/>
      <c r="H345" s="490" t="str">
        <f aca="false">IF(OR(ISBLANK(I338),I338=EUconst_NA),"",I338)</f>
        <v/>
      </c>
      <c r="I345" s="479"/>
      <c r="J345" s="479"/>
      <c r="K345" s="527"/>
      <c r="L345" s="528"/>
      <c r="M345" s="528"/>
      <c r="N345" s="529"/>
      <c r="O345" s="384"/>
      <c r="P345" s="103"/>
      <c r="Q345" s="230" t="str">
        <f aca="false">Q338</f>
        <v>EF_</v>
      </c>
      <c r="R345" s="103"/>
      <c r="S345" s="472" t="str">
        <f aca="false">IF(H345="","",IF(I338=EUconst_NA,"",INDEX(EUwideConstants!$AJ:$AN,MATCH(Q338,EUwideConstants!$Q:$Q,0),MATCH(I338,CNTR_TierList,0))))</f>
        <v/>
      </c>
      <c r="T345" s="103"/>
      <c r="U345" s="229" t="str">
        <f aca="false">U344</f>
        <v/>
      </c>
      <c r="V345" s="229" t="n">
        <v>2</v>
      </c>
      <c r="W345" s="230" t="n">
        <f aca="false">IF($L$6=EUconst_NotRelevant,TRUE(),IF(V345&gt;0,(V345&lt;&gt;U345),IF(U345="",TRUE(),FALSE())))</f>
        <v>1</v>
      </c>
      <c r="X345" s="80"/>
      <c r="Y345" s="80"/>
      <c r="Z345" s="80"/>
      <c r="AA345" s="80"/>
      <c r="AB345" s="80"/>
    </row>
    <row r="346" customFormat="false" ht="12.75" hidden="false" customHeight="false" outlineLevel="1" collapsed="false">
      <c r="A346" s="103"/>
      <c r="B346" s="80"/>
      <c r="C346" s="80"/>
      <c r="D346" s="588" t="s">
        <v>19</v>
      </c>
      <c r="E346" s="584" t="str">
        <f aca="false">E339</f>
        <v>F(C2F6) Fracción en peso de C2F6</v>
      </c>
      <c r="F346" s="585"/>
      <c r="G346" s="586"/>
      <c r="H346" s="490" t="str">
        <f aca="false">IF(OR(ISBLANK(I339),I339=EUconst_NA),"",I339)</f>
        <v/>
      </c>
      <c r="I346" s="479"/>
      <c r="J346" s="479"/>
      <c r="K346" s="527"/>
      <c r="L346" s="528"/>
      <c r="M346" s="528"/>
      <c r="N346" s="529"/>
      <c r="O346" s="384"/>
      <c r="P346" s="103"/>
      <c r="Q346" s="230" t="str">
        <f aca="false">Q339</f>
        <v>EF_</v>
      </c>
      <c r="R346" s="103"/>
      <c r="S346" s="472" t="str">
        <f aca="false">IF(H346="","",IF(I339=EUconst_NA,"",INDEX(EUwideConstants!$AJ:$AN,MATCH(Q339,EUwideConstants!$Q:$Q,0),MATCH(I339,CNTR_TierList,0))))</f>
        <v/>
      </c>
      <c r="T346" s="103"/>
      <c r="U346" s="229" t="str">
        <f aca="false">U345</f>
        <v/>
      </c>
      <c r="V346" s="229" t="n">
        <v>0</v>
      </c>
      <c r="W346" s="230" t="n">
        <f aca="false">IF($L$6=EUconst_NotRelevant,TRUE(),IF(V346&gt;0,(V346&lt;&gt;U346),IF(U346="",TRUE(),FALSE())))</f>
        <v>1</v>
      </c>
      <c r="X346" s="80"/>
      <c r="Y346" s="80"/>
      <c r="Z346" s="80"/>
      <c r="AA346" s="80"/>
      <c r="AB346" s="80"/>
    </row>
    <row r="347" customFormat="false" ht="12.75" hidden="false" customHeight="false" outlineLevel="1" collapsed="false">
      <c r="A347" s="103"/>
      <c r="B347" s="80"/>
      <c r="C347" s="80"/>
      <c r="D347" s="80"/>
      <c r="E347" s="383"/>
      <c r="F347" s="383"/>
      <c r="G347" s="383"/>
      <c r="H347" s="383"/>
      <c r="I347" s="383"/>
      <c r="J347" s="383"/>
      <c r="K347" s="383"/>
      <c r="L347" s="384"/>
      <c r="M347" s="384"/>
      <c r="N347" s="384"/>
      <c r="O347" s="384"/>
      <c r="P347" s="103"/>
      <c r="Q347" s="103"/>
      <c r="R347" s="103"/>
      <c r="S347" s="103"/>
      <c r="T347" s="103"/>
      <c r="U347" s="103"/>
      <c r="V347" s="103"/>
      <c r="W347" s="103"/>
      <c r="X347" s="80"/>
      <c r="Y347" s="80"/>
      <c r="Z347" s="80"/>
      <c r="AA347" s="80"/>
      <c r="AB347" s="80"/>
    </row>
    <row r="348" customFormat="false" ht="15" hidden="false" customHeight="true" outlineLevel="1" collapsed="false">
      <c r="A348" s="103"/>
      <c r="B348" s="80"/>
      <c r="C348" s="80"/>
      <c r="D348" s="461" t="str">
        <f aca="false">Translations!$B$666</f>
        <v>Eficiencia de la recogida para contabilizar las emisiones fugitivas</v>
      </c>
      <c r="E348" s="461"/>
      <c r="F348" s="461"/>
      <c r="G348" s="461"/>
      <c r="H348" s="461"/>
      <c r="I348" s="461"/>
      <c r="J348" s="461"/>
      <c r="K348" s="461"/>
      <c r="L348" s="461"/>
      <c r="M348" s="461"/>
      <c r="N348" s="461"/>
      <c r="O348" s="384"/>
      <c r="P348" s="103"/>
      <c r="Q348" s="103"/>
      <c r="R348" s="103"/>
      <c r="S348" s="103"/>
      <c r="T348" s="103"/>
      <c r="U348" s="103"/>
      <c r="V348" s="103"/>
      <c r="W348" s="103"/>
      <c r="X348" s="80"/>
      <c r="Y348" s="80"/>
      <c r="Z348" s="80"/>
      <c r="AA348" s="80"/>
      <c r="AB348" s="80"/>
    </row>
    <row r="349" customFormat="false" ht="15" hidden="false" customHeight="false" outlineLevel="1" collapsed="false">
      <c r="A349" s="103"/>
      <c r="B349" s="80"/>
      <c r="C349" s="80"/>
      <c r="D349" s="561" t="s">
        <v>318</v>
      </c>
      <c r="E349" s="195" t="str">
        <f aca="false">Translations!$B$667</f>
        <v>Determinación de la eficiencia de la recogida</v>
      </c>
      <c r="F349" s="627"/>
      <c r="G349" s="627"/>
      <c r="H349" s="383"/>
      <c r="I349" s="383"/>
      <c r="J349" s="383"/>
      <c r="K349" s="383"/>
      <c r="L349" s="384"/>
      <c r="M349" s="384"/>
      <c r="N349" s="384"/>
      <c r="O349" s="384"/>
      <c r="P349" s="103"/>
      <c r="Q349" s="103"/>
      <c r="R349" s="103"/>
      <c r="S349" s="103"/>
      <c r="T349" s="103"/>
      <c r="U349" s="103"/>
      <c r="V349" s="103"/>
      <c r="W349" s="103"/>
      <c r="X349" s="80"/>
      <c r="Y349" s="80"/>
      <c r="Z349" s="80"/>
      <c r="AA349" s="80"/>
      <c r="AB349" s="80"/>
    </row>
    <row r="350" customFormat="false" ht="5.1" hidden="false" customHeight="true" outlineLevel="1" collapsed="false">
      <c r="A350" s="103"/>
      <c r="B350" s="80"/>
      <c r="C350" s="80"/>
      <c r="D350" s="80"/>
      <c r="E350" s="383"/>
      <c r="F350" s="383"/>
      <c r="G350" s="383"/>
      <c r="H350" s="383"/>
      <c r="I350" s="383"/>
      <c r="J350" s="383"/>
      <c r="K350" s="383"/>
      <c r="L350" s="384"/>
      <c r="M350" s="384"/>
      <c r="N350" s="384"/>
      <c r="O350" s="384"/>
      <c r="P350" s="103"/>
      <c r="Q350" s="103"/>
      <c r="R350" s="103"/>
      <c r="S350" s="103"/>
      <c r="T350" s="103"/>
      <c r="U350" s="103"/>
      <c r="V350" s="103"/>
      <c r="W350" s="103"/>
      <c r="X350" s="80"/>
      <c r="Y350" s="80"/>
      <c r="Z350" s="80"/>
      <c r="AA350" s="80"/>
      <c r="AB350" s="80"/>
    </row>
    <row r="351" customFormat="false" ht="38.25" hidden="false" customHeight="false" outlineLevel="1" collapsed="false">
      <c r="A351" s="103"/>
      <c r="B351" s="80"/>
      <c r="C351" s="80"/>
      <c r="D351" s="80"/>
      <c r="E351" s="635"/>
      <c r="F351" s="636"/>
      <c r="G351" s="637"/>
      <c r="H351" s="520"/>
      <c r="I351" s="526" t="str">
        <f aca="false">Translations!$B$664</f>
        <v>Valor por defecto o último valor</v>
      </c>
      <c r="J351" s="526" t="str">
        <f aca="false">Translations!$B$536</f>
        <v>Unidad</v>
      </c>
      <c r="K351" s="526" t="str">
        <f aca="false">Translations!$B$537</f>
        <v>ref. de la fuente</v>
      </c>
      <c r="L351" s="526" t="str">
        <f aca="false">Translations!$B$538</f>
        <v>ref. del análisis</v>
      </c>
      <c r="M351" s="526" t="str">
        <f aca="false">Translations!$B$665</f>
        <v>Fecha del último análisis</v>
      </c>
      <c r="N351" s="526" t="str">
        <f aca="false">Translations!$B$540</f>
        <v>Frecuencia de análisis</v>
      </c>
      <c r="O351" s="384"/>
      <c r="P351" s="103"/>
      <c r="Q351" s="103"/>
      <c r="R351" s="103"/>
      <c r="S351" s="103"/>
      <c r="T351" s="103"/>
      <c r="U351" s="103"/>
      <c r="V351" s="103"/>
      <c r="W351" s="103"/>
      <c r="X351" s="80"/>
      <c r="Y351" s="80"/>
      <c r="Z351" s="80"/>
      <c r="AA351" s="80"/>
      <c r="AB351" s="80"/>
    </row>
    <row r="352" customFormat="false" ht="12.75" hidden="false" customHeight="false" outlineLevel="1" collapsed="false">
      <c r="A352" s="103"/>
      <c r="B352" s="80"/>
      <c r="C352" s="80"/>
      <c r="D352" s="80"/>
      <c r="E352" s="584" t="str">
        <f aca="false">Translations!$B$668</f>
        <v>Eficiencia de la recogida</v>
      </c>
      <c r="F352" s="585"/>
      <c r="G352" s="586"/>
      <c r="H352" s="520"/>
      <c r="I352" s="479"/>
      <c r="J352" s="479"/>
      <c r="K352" s="527"/>
      <c r="L352" s="528"/>
      <c r="M352" s="528"/>
      <c r="N352" s="529"/>
      <c r="O352" s="384"/>
      <c r="P352" s="103"/>
      <c r="Q352" s="103"/>
      <c r="R352" s="103"/>
      <c r="S352" s="103"/>
      <c r="T352" s="103"/>
      <c r="U352" s="229" t="str">
        <f aca="false">U346</f>
        <v/>
      </c>
      <c r="V352" s="229" t="n">
        <v>0</v>
      </c>
      <c r="W352" s="230" t="n">
        <f aca="false">IF($L$6=EUconst_NotRelevant,TRUE(),IF(V352&gt;0,(V352&lt;&gt;U352),IF(U352="",TRUE(),FALSE())))</f>
        <v>1</v>
      </c>
      <c r="X352" s="80"/>
      <c r="Y352" s="80"/>
      <c r="Z352" s="80"/>
      <c r="AA352" s="80"/>
      <c r="AB352" s="80"/>
    </row>
    <row r="353" customFormat="false" ht="12.75" hidden="false" customHeight="false" outlineLevel="1" collapsed="false">
      <c r="A353" s="103"/>
      <c r="B353" s="80"/>
      <c r="C353" s="80"/>
      <c r="D353" s="383"/>
      <c r="E353" s="383"/>
      <c r="F353" s="383"/>
      <c r="G353" s="383"/>
      <c r="H353" s="383"/>
      <c r="I353" s="383"/>
      <c r="J353" s="383"/>
      <c r="K353" s="384"/>
      <c r="L353" s="384"/>
      <c r="M353" s="384"/>
      <c r="N353" s="384"/>
      <c r="O353" s="384"/>
      <c r="P353" s="103"/>
      <c r="Q353" s="103"/>
      <c r="R353" s="103"/>
      <c r="S353" s="103"/>
      <c r="T353" s="103"/>
      <c r="U353" s="126"/>
      <c r="V353" s="126"/>
      <c r="W353" s="126"/>
      <c r="X353" s="80"/>
      <c r="Y353" s="80"/>
      <c r="Z353" s="80"/>
      <c r="AA353" s="80"/>
      <c r="AB353" s="80"/>
    </row>
    <row r="354" customFormat="false" ht="15" hidden="false" customHeight="false" outlineLevel="1" collapsed="false">
      <c r="A354" s="103"/>
      <c r="B354" s="80"/>
      <c r="C354" s="80"/>
      <c r="D354" s="461" t="str">
        <f aca="false">Translations!$B$44</f>
        <v>Observaciones</v>
      </c>
      <c r="E354" s="461"/>
      <c r="F354" s="461"/>
      <c r="G354" s="461"/>
      <c r="H354" s="461"/>
      <c r="I354" s="461"/>
      <c r="J354" s="461"/>
      <c r="K354" s="461"/>
      <c r="L354" s="461"/>
      <c r="M354" s="461"/>
      <c r="N354" s="461"/>
      <c r="O354" s="384"/>
      <c r="P354" s="103"/>
      <c r="Q354" s="103"/>
      <c r="R354" s="103"/>
      <c r="S354" s="103"/>
      <c r="T354" s="103"/>
      <c r="U354" s="126"/>
      <c r="V354" s="126"/>
      <c r="W354" s="126"/>
      <c r="X354" s="80"/>
      <c r="Y354" s="80"/>
      <c r="Z354" s="80"/>
      <c r="AA354" s="80"/>
      <c r="AB354" s="80"/>
    </row>
    <row r="355" s="45" customFormat="true" ht="12.75" hidden="false" customHeight="true" outlineLevel="1" collapsed="false">
      <c r="A355" s="126"/>
      <c r="D355" s="452" t="s">
        <v>319</v>
      </c>
      <c r="E355" s="638" t="str">
        <f aca="false">Translations!$B$546</f>
        <v>Observaciones:</v>
      </c>
      <c r="F355" s="638"/>
      <c r="G355" s="638"/>
      <c r="H355" s="638"/>
      <c r="I355" s="638"/>
      <c r="J355" s="638"/>
      <c r="K355" s="638"/>
      <c r="L355" s="638"/>
      <c r="M355" s="638"/>
      <c r="N355" s="638"/>
      <c r="O355" s="384"/>
      <c r="P355" s="126"/>
      <c r="Q355" s="126"/>
      <c r="R355" s="126"/>
      <c r="S355" s="126"/>
      <c r="T355" s="126"/>
      <c r="U355" s="126"/>
      <c r="V355" s="126"/>
      <c r="W355" s="126"/>
    </row>
    <row r="356" s="45" customFormat="true" ht="5.1" hidden="false" customHeight="true" outlineLevel="1" collapsed="false">
      <c r="A356" s="126"/>
      <c r="D356" s="452"/>
      <c r="E356" s="537"/>
      <c r="O356" s="384"/>
      <c r="P356" s="126"/>
      <c r="Q356" s="126"/>
      <c r="R356" s="126"/>
      <c r="S356" s="126"/>
      <c r="T356" s="126"/>
      <c r="U356" s="126"/>
      <c r="V356" s="126"/>
      <c r="W356" s="126"/>
    </row>
    <row r="357" s="45" customFormat="true" ht="12.75" hidden="false" customHeight="true" outlineLevel="1" collapsed="false">
      <c r="A357" s="126"/>
      <c r="D357" s="452"/>
      <c r="E357" s="639"/>
      <c r="F357" s="639"/>
      <c r="G357" s="639"/>
      <c r="H357" s="639"/>
      <c r="I357" s="639"/>
      <c r="J357" s="639"/>
      <c r="K357" s="639"/>
      <c r="L357" s="639"/>
      <c r="M357" s="639"/>
      <c r="N357" s="639"/>
      <c r="O357" s="384"/>
      <c r="P357" s="126"/>
      <c r="Q357" s="126"/>
      <c r="R357" s="126"/>
      <c r="S357" s="126"/>
      <c r="T357" s="126"/>
      <c r="U357" s="229" t="str">
        <f aca="false">U352</f>
        <v/>
      </c>
      <c r="V357" s="229" t="n">
        <v>0</v>
      </c>
      <c r="W357" s="230" t="n">
        <f aca="false">IF($L$6=EUconst_NotRelevant,TRUE(),IF(V357&gt;0,(V357&lt;&gt;U357),IF(U357="",TRUE(),FALSE())))</f>
        <v>1</v>
      </c>
    </row>
    <row r="358" s="45" customFormat="true" ht="12.75" hidden="false" customHeight="true" outlineLevel="1" collapsed="false">
      <c r="A358" s="126"/>
      <c r="D358" s="452"/>
      <c r="E358" s="487"/>
      <c r="F358" s="487"/>
      <c r="G358" s="487"/>
      <c r="H358" s="487"/>
      <c r="I358" s="487"/>
      <c r="J358" s="487"/>
      <c r="K358" s="487"/>
      <c r="L358" s="487"/>
      <c r="M358" s="487"/>
      <c r="N358" s="487"/>
      <c r="O358" s="384"/>
      <c r="P358" s="126"/>
      <c r="Q358" s="126"/>
      <c r="R358" s="126"/>
      <c r="S358" s="126"/>
      <c r="T358" s="126"/>
      <c r="U358" s="229" t="str">
        <f aca="false">U357</f>
        <v/>
      </c>
      <c r="V358" s="229" t="n">
        <v>0</v>
      </c>
      <c r="W358" s="230" t="n">
        <f aca="false">IF($L$6=EUconst_NotRelevant,TRUE(),IF(V358&gt;0,(V358&lt;&gt;U358),IF(U358="",TRUE(),FALSE())))</f>
        <v>1</v>
      </c>
    </row>
    <row r="359" s="45" customFormat="true" ht="12.75" hidden="false" customHeight="true" outlineLevel="1" collapsed="false">
      <c r="A359" s="126"/>
      <c r="D359" s="452"/>
      <c r="E359" s="488"/>
      <c r="F359" s="488"/>
      <c r="G359" s="488"/>
      <c r="H359" s="488"/>
      <c r="I359" s="488"/>
      <c r="J359" s="488"/>
      <c r="K359" s="488"/>
      <c r="L359" s="488"/>
      <c r="M359" s="488"/>
      <c r="N359" s="488"/>
      <c r="O359" s="384"/>
      <c r="P359" s="126"/>
      <c r="Q359" s="126"/>
      <c r="R359" s="126"/>
      <c r="S359" s="126"/>
      <c r="T359" s="126"/>
      <c r="U359" s="229" t="str">
        <f aca="false">U358</f>
        <v/>
      </c>
      <c r="V359" s="229" t="n">
        <v>0</v>
      </c>
      <c r="W359" s="230" t="n">
        <f aca="false">IF($L$6=EUconst_NotRelevant,TRUE(),IF(V359&gt;0,(V359&lt;&gt;U359),IF(U359="",TRUE(),FALSE())))</f>
        <v>1</v>
      </c>
    </row>
    <row r="360" s="45" customFormat="true" ht="12.75" hidden="false" customHeight="false" outlineLevel="1" collapsed="false">
      <c r="A360" s="126"/>
      <c r="D360" s="452"/>
      <c r="O360" s="384"/>
      <c r="P360" s="126"/>
      <c r="Q360" s="126"/>
      <c r="R360" s="126"/>
      <c r="S360" s="126"/>
      <c r="T360" s="126"/>
      <c r="U360" s="126"/>
      <c r="V360" s="126"/>
      <c r="W360" s="126"/>
    </row>
    <row r="361" s="45" customFormat="true" ht="12.75" hidden="false" customHeight="true" outlineLevel="1" collapsed="false">
      <c r="A361" s="126"/>
      <c r="D361" s="452" t="s">
        <v>320</v>
      </c>
      <c r="E361" s="638" t="str">
        <f aca="false">Translations!$B$548</f>
        <v>Justificación en caso de que no se apliquen los niveles exigidos:</v>
      </c>
      <c r="F361" s="638"/>
      <c r="G361" s="638"/>
      <c r="H361" s="638"/>
      <c r="I361" s="638"/>
      <c r="J361" s="638"/>
      <c r="K361" s="638"/>
      <c r="L361" s="638"/>
      <c r="M361" s="638"/>
      <c r="N361" s="638"/>
      <c r="O361" s="384"/>
      <c r="P361" s="126"/>
      <c r="Q361" s="126"/>
      <c r="R361" s="126"/>
      <c r="S361" s="126"/>
      <c r="T361" s="126"/>
      <c r="U361" s="126"/>
      <c r="V361" s="126"/>
      <c r="W361" s="126"/>
    </row>
    <row r="362" customFormat="false" ht="5.1" hidden="false" customHeight="true" outlineLevel="1" collapsed="false">
      <c r="A362" s="103"/>
      <c r="E362" s="541"/>
      <c r="F362" s="541"/>
      <c r="G362" s="541"/>
      <c r="H362" s="541"/>
      <c r="I362" s="541"/>
      <c r="J362" s="541"/>
      <c r="K362" s="541"/>
      <c r="L362" s="541"/>
      <c r="M362" s="541"/>
      <c r="N362" s="389"/>
      <c r="O362" s="384"/>
      <c r="P362" s="390"/>
      <c r="Q362" s="385"/>
      <c r="R362" s="103"/>
      <c r="S362" s="103"/>
      <c r="T362" s="103"/>
      <c r="U362" s="103"/>
      <c r="V362" s="103"/>
      <c r="W362" s="103"/>
    </row>
    <row r="363" s="45" customFormat="true" ht="12.75" hidden="false" customHeight="true" outlineLevel="1" collapsed="false">
      <c r="A363" s="126"/>
      <c r="D363" s="452"/>
      <c r="E363" s="639"/>
      <c r="F363" s="639"/>
      <c r="G363" s="639"/>
      <c r="H363" s="639"/>
      <c r="I363" s="639"/>
      <c r="J363" s="639"/>
      <c r="K363" s="639"/>
      <c r="L363" s="639"/>
      <c r="M363" s="639"/>
      <c r="N363" s="639"/>
      <c r="O363" s="384"/>
      <c r="P363" s="126"/>
      <c r="Q363" s="126"/>
      <c r="R363" s="126"/>
      <c r="S363" s="126"/>
      <c r="T363" s="126"/>
      <c r="U363" s="229" t="str">
        <f aca="false">U359</f>
        <v/>
      </c>
      <c r="V363" s="229" t="n">
        <v>0</v>
      </c>
      <c r="W363" s="230" t="n">
        <f aca="false">IF($L$6=EUconst_NotRelevant,TRUE(),IF(V363&gt;0,(V363&lt;&gt;U363),IF(U363="",TRUE(),FALSE())))</f>
        <v>1</v>
      </c>
    </row>
    <row r="364" s="45" customFormat="true" ht="12.75" hidden="false" customHeight="true" outlineLevel="1" collapsed="false">
      <c r="A364" s="126"/>
      <c r="D364" s="452"/>
      <c r="E364" s="487"/>
      <c r="F364" s="487"/>
      <c r="G364" s="487"/>
      <c r="H364" s="487"/>
      <c r="I364" s="487"/>
      <c r="J364" s="487"/>
      <c r="K364" s="487"/>
      <c r="L364" s="487"/>
      <c r="M364" s="487"/>
      <c r="N364" s="487"/>
      <c r="O364" s="384"/>
      <c r="P364" s="126"/>
      <c r="Q364" s="126"/>
      <c r="R364" s="126"/>
      <c r="S364" s="126"/>
      <c r="T364" s="126"/>
      <c r="U364" s="229" t="str">
        <f aca="false">U363</f>
        <v/>
      </c>
      <c r="V364" s="229" t="n">
        <v>0</v>
      </c>
      <c r="W364" s="230" t="n">
        <f aca="false">IF($L$6=EUconst_NotRelevant,TRUE(),IF(V364&gt;0,(V364&lt;&gt;U364),IF(U364="",TRUE(),FALSE())))</f>
        <v>1</v>
      </c>
    </row>
    <row r="365" s="45" customFormat="true" ht="12.75" hidden="false" customHeight="true" outlineLevel="1" collapsed="false">
      <c r="A365" s="126"/>
      <c r="D365" s="452"/>
      <c r="E365" s="488"/>
      <c r="F365" s="488"/>
      <c r="G365" s="488"/>
      <c r="H365" s="488"/>
      <c r="I365" s="488"/>
      <c r="J365" s="488"/>
      <c r="K365" s="488"/>
      <c r="L365" s="488"/>
      <c r="M365" s="488"/>
      <c r="N365" s="488"/>
      <c r="O365" s="384"/>
      <c r="P365" s="126"/>
      <c r="Q365" s="126"/>
      <c r="R365" s="126"/>
      <c r="S365" s="126"/>
      <c r="T365" s="126"/>
      <c r="U365" s="229" t="str">
        <f aca="false">U364</f>
        <v/>
      </c>
      <c r="V365" s="229" t="n">
        <v>0</v>
      </c>
      <c r="W365" s="230" t="n">
        <f aca="false">IF($L$6=EUconst_NotRelevant,TRUE(),IF(V365&gt;0,(V365&lt;&gt;U365),IF(U365="",TRUE(),FALSE())))</f>
        <v>1</v>
      </c>
    </row>
    <row r="366" customFormat="false" ht="12.75" hidden="false" customHeight="true" outlineLevel="0" collapsed="false">
      <c r="A366" s="100"/>
      <c r="B366" s="45"/>
      <c r="C366" s="441"/>
      <c r="D366" s="442"/>
      <c r="E366" s="443"/>
      <c r="F366" s="441"/>
      <c r="G366" s="444"/>
      <c r="H366" s="444"/>
      <c r="I366" s="444"/>
      <c r="J366" s="444"/>
      <c r="K366" s="444"/>
      <c r="L366" s="444"/>
      <c r="M366" s="444"/>
      <c r="N366" s="444"/>
      <c r="O366" s="384"/>
      <c r="P366" s="126"/>
      <c r="Q366" s="103"/>
      <c r="R366" s="103"/>
      <c r="S366" s="300"/>
      <c r="T366" s="103"/>
      <c r="U366" s="103"/>
      <c r="V366" s="103"/>
      <c r="W366" s="103"/>
    </row>
    <row r="367" customFormat="false" ht="13.5" hidden="false" customHeight="false" outlineLevel="0" collapsed="false">
      <c r="A367" s="103" t="s">
        <v>321</v>
      </c>
      <c r="B367" s="80"/>
      <c r="C367" s="80"/>
      <c r="D367" s="383"/>
      <c r="E367" s="383"/>
      <c r="F367" s="383"/>
      <c r="G367" s="383"/>
      <c r="H367" s="383"/>
      <c r="I367" s="383"/>
      <c r="J367" s="383"/>
      <c r="K367" s="384"/>
      <c r="L367" s="384"/>
      <c r="M367" s="384"/>
      <c r="N367" s="384"/>
      <c r="O367" s="384"/>
      <c r="P367" s="103"/>
      <c r="Q367" s="103"/>
      <c r="R367" s="103"/>
      <c r="S367" s="103"/>
      <c r="T367" s="103"/>
      <c r="U367" s="103"/>
      <c r="V367" s="103"/>
      <c r="W367" s="103"/>
      <c r="X367" s="80"/>
      <c r="Y367" s="80"/>
      <c r="Z367" s="80"/>
      <c r="AA367" s="80"/>
      <c r="AB367" s="80"/>
    </row>
    <row r="368" customFormat="false" ht="15.75" hidden="false" customHeight="false" outlineLevel="0" collapsed="false">
      <c r="A368" s="103"/>
      <c r="B368" s="80"/>
      <c r="C368" s="625" t="str">
        <f aca="false">INDEX($D$50:$D$55,Q368)</f>
        <v/>
      </c>
      <c r="D368" s="446" t="str">
        <f aca="false">CONCATENATE(Euconst_SourceStream," ",Q368,":")</f>
        <v>Flujo fuente 5:</v>
      </c>
      <c r="E368" s="446"/>
      <c r="F368" s="446"/>
      <c r="G368" s="446"/>
      <c r="H368" s="447" t="str">
        <f aca="false">IF(INDEX($E$50:$E$55,Q368)="","",INDEX($E$50:$E$55,Q368))</f>
        <v/>
      </c>
      <c r="I368" s="447"/>
      <c r="J368" s="447"/>
      <c r="K368" s="447"/>
      <c r="L368" s="447"/>
      <c r="M368" s="448" t="str">
        <f aca="false">IF(S368=TRUE(),IF(U368="",T368,U368),"")</f>
        <v/>
      </c>
      <c r="N368" s="448"/>
      <c r="O368" s="384"/>
      <c r="P368" s="103"/>
      <c r="Q368" s="449" t="n">
        <f aca="false">Q296+1</f>
        <v>5</v>
      </c>
      <c r="R368" s="450"/>
      <c r="S368" s="440" t="n">
        <f aca="false">IF(INDEX(C_InstallationDescription!$M:$M,MATCH(Q370,C_InstallationDescription!$Q:$Q,0))="",FALSE(),TRUE())</f>
        <v>0</v>
      </c>
      <c r="T368" s="230" t="str">
        <f aca="false">IF(S368=TRUE(),INDEX(C_InstallationDescription!$M:$M,MATCH(Q370,C_InstallationDescription!$Q:$Q,0)),"")</f>
        <v/>
      </c>
      <c r="U368" s="440" t="str">
        <f aca="false">IF(S368=TRUE(),IF(ISBLANK(INDEX(C_InstallationDescription!$N:$N,MATCH(Q370,C_InstallationDescription!$Q:$Q,0))),"",INDEX(C_InstallationDescription!$N:$N,MATCH(Q370,C_InstallationDescription!$Q:$Q,0))),"")</f>
        <v/>
      </c>
      <c r="V368" s="229" t="str">
        <f aca="false">IF(ISNUMBER(INDEX(CNTR_ListPFCmethods,Q368)),INDEX(CNTR_ListPFCmethods,Q368),"")</f>
        <v/>
      </c>
      <c r="W368" s="103"/>
      <c r="X368" s="80"/>
      <c r="Y368" s="80"/>
      <c r="Z368" s="80"/>
      <c r="AA368" s="80"/>
      <c r="AB368" s="80"/>
    </row>
    <row r="369" customFormat="false" ht="5.1" hidden="false" customHeight="true" outlineLevel="0" collapsed="false">
      <c r="A369" s="103"/>
      <c r="C369" s="626"/>
      <c r="D369" s="462"/>
      <c r="E369" s="462"/>
      <c r="F369" s="462"/>
      <c r="G369" s="627"/>
      <c r="H369" s="628"/>
      <c r="I369" s="628"/>
      <c r="J369" s="628"/>
      <c r="K369" s="628"/>
      <c r="L369" s="628"/>
      <c r="M369" s="629"/>
      <c r="N369" s="629"/>
      <c r="O369" s="190"/>
      <c r="P369" s="103"/>
      <c r="Q369" s="364"/>
      <c r="R369" s="126"/>
      <c r="S369" s="126"/>
      <c r="T369" s="126"/>
      <c r="U369" s="126"/>
      <c r="V369" s="103"/>
      <c r="W369" s="103"/>
      <c r="X369" s="80"/>
      <c r="Y369" s="80"/>
      <c r="Z369" s="80"/>
      <c r="AA369" s="80"/>
      <c r="AB369" s="80"/>
    </row>
    <row r="370" s="45" customFormat="true" ht="12.75" hidden="false" customHeight="true" outlineLevel="0" collapsed="false">
      <c r="A370" s="103"/>
      <c r="B370" s="187"/>
      <c r="C370" s="187"/>
      <c r="D370" s="452"/>
      <c r="E370" s="205" t="str">
        <f aca="false">Translations!$B$437</f>
        <v>Tipo de flujo fuente:</v>
      </c>
      <c r="F370" s="205"/>
      <c r="G370" s="205"/>
      <c r="H370" s="453" t="str">
        <f aca="false">IF(INDEX($H$50:$H$55,Q368)="","",INDEX($H$50:$H$55,Q368))</f>
        <v/>
      </c>
      <c r="I370" s="453"/>
      <c r="J370" s="453"/>
      <c r="K370" s="453"/>
      <c r="L370" s="453"/>
      <c r="O370" s="50"/>
      <c r="P370" s="347"/>
      <c r="Q370" s="454" t="str">
        <f aca="false">EUconst_CNTR_SourceCategory&amp;C368</f>
        <v>SourceCategory_</v>
      </c>
      <c r="R370" s="126"/>
      <c r="S370" s="126"/>
      <c r="T370" s="126"/>
      <c r="U370" s="126"/>
      <c r="V370" s="126"/>
      <c r="W370" s="126"/>
    </row>
    <row r="371" s="45" customFormat="true" ht="12.75" hidden="false" customHeight="false" outlineLevel="1" collapsed="false">
      <c r="A371" s="126"/>
      <c r="B371" s="187"/>
      <c r="C371" s="187"/>
      <c r="D371" s="94"/>
      <c r="E371" s="205" t="str">
        <f aca="false">Translations!$B$438</f>
        <v>Método aplicable según el RNS:</v>
      </c>
      <c r="F371" s="205"/>
      <c r="G371" s="205"/>
      <c r="H371" s="455" t="str">
        <f aca="false">IF(H370="","",INDEX(EUwideConstants!$F$255:$F$296,MATCH(H370,EUConst_TierActivityListNames,0)))</f>
        <v/>
      </c>
      <c r="I371" s="455"/>
      <c r="J371" s="455"/>
      <c r="K371" s="455"/>
      <c r="L371" s="455"/>
      <c r="M371" s="269"/>
      <c r="N371" s="269"/>
      <c r="O371" s="50"/>
      <c r="P371" s="347"/>
      <c r="Q371" s="364"/>
      <c r="R371" s="126"/>
      <c r="S371" s="126"/>
      <c r="T371" s="126"/>
      <c r="U371" s="126"/>
      <c r="V371" s="126"/>
      <c r="W371" s="126"/>
    </row>
    <row r="372" s="45" customFormat="true" ht="25.5" hidden="false" customHeight="true" outlineLevel="1" collapsed="false">
      <c r="A372" s="126"/>
      <c r="D372" s="456"/>
      <c r="E372" s="205" t="str">
        <f aca="false">Translations!$B$439</f>
        <v>Parámetro al que se aplica la incertidumbre:</v>
      </c>
      <c r="F372" s="205"/>
      <c r="G372" s="205"/>
      <c r="H372" s="623" t="str">
        <f aca="false">IF(H370="","",INDEX(EUwideConstants!$E$255:$E$296,MATCH(H370,EUConst_TierActivityListNames,0)))</f>
        <v/>
      </c>
      <c r="I372" s="623"/>
      <c r="J372" s="623"/>
      <c r="K372" s="623"/>
      <c r="L372" s="623"/>
      <c r="P372" s="347"/>
      <c r="Q372" s="364"/>
      <c r="R372" s="126"/>
      <c r="S372" s="126"/>
      <c r="T372" s="126"/>
      <c r="U372" s="126"/>
      <c r="V372" s="126"/>
      <c r="W372" s="126"/>
    </row>
    <row r="373" s="45" customFormat="true" ht="5.1" hidden="false" customHeight="true" outlineLevel="1" collapsed="false">
      <c r="A373" s="126"/>
      <c r="D373" s="456"/>
      <c r="E373" s="630"/>
      <c r="F373" s="630"/>
      <c r="G373" s="630"/>
      <c r="H373" s="473"/>
      <c r="I373" s="473"/>
      <c r="J373" s="473"/>
      <c r="K373" s="473"/>
      <c r="L373" s="473"/>
      <c r="P373" s="347"/>
      <c r="Q373" s="364"/>
      <c r="R373" s="126"/>
      <c r="S373" s="126"/>
      <c r="T373" s="126"/>
      <c r="U373" s="126"/>
      <c r="V373" s="126"/>
      <c r="W373" s="126"/>
    </row>
    <row r="374" s="45" customFormat="true" ht="15" hidden="false" customHeight="false" outlineLevel="1" collapsed="false">
      <c r="A374" s="126"/>
      <c r="C374" s="452"/>
      <c r="D374" s="461" t="str">
        <f aca="false">Translations!$B$446</f>
        <v>Orientación automática sobre los niveles aplicables:</v>
      </c>
      <c r="E374" s="461"/>
      <c r="F374" s="461"/>
      <c r="G374" s="461"/>
      <c r="H374" s="461"/>
      <c r="I374" s="461"/>
      <c r="J374" s="461"/>
      <c r="K374" s="461"/>
      <c r="L374" s="461"/>
      <c r="M374" s="461"/>
      <c r="N374" s="461"/>
      <c r="O374" s="384"/>
      <c r="P374" s="126"/>
      <c r="Q374" s="126"/>
      <c r="R374" s="126"/>
      <c r="S374" s="126"/>
      <c r="T374" s="126"/>
      <c r="U374" s="126"/>
      <c r="V374" s="126"/>
      <c r="W374" s="126"/>
    </row>
    <row r="375" s="45" customFormat="true" ht="5.1" hidden="false" customHeight="true" outlineLevel="1" collapsed="false">
      <c r="A375" s="126"/>
      <c r="C375" s="452"/>
      <c r="D375" s="462"/>
      <c r="E375" s="462"/>
      <c r="F375" s="462"/>
      <c r="G375" s="462"/>
      <c r="H375" s="462"/>
      <c r="I375" s="462"/>
      <c r="J375" s="462"/>
      <c r="K375" s="462"/>
      <c r="L375" s="462"/>
      <c r="M375" s="462"/>
      <c r="N375" s="462"/>
      <c r="O375" s="384"/>
      <c r="P375" s="126"/>
      <c r="Q375" s="126"/>
      <c r="R375" s="126"/>
      <c r="S375" s="126"/>
      <c r="T375" s="126"/>
      <c r="U375" s="126"/>
      <c r="V375" s="126"/>
      <c r="W375" s="126"/>
    </row>
    <row r="376" s="45" customFormat="true" ht="51" hidden="false" customHeight="true" outlineLevel="1" collapsed="false">
      <c r="A376" s="126"/>
      <c r="C376" s="452"/>
      <c r="E376" s="464" t="str">
        <f aca="false">IF(H368="","",INDEX(EUconst_SmallEmiSouStreamMsg,MATCH(Q376,EUconst_SmallEmiSouStream,0)))</f>
        <v/>
      </c>
      <c r="F376" s="464"/>
      <c r="G376" s="464"/>
      <c r="H376" s="464"/>
      <c r="I376" s="464"/>
      <c r="J376" s="464"/>
      <c r="K376" s="464"/>
      <c r="L376" s="464"/>
      <c r="M376" s="464"/>
      <c r="N376" s="464"/>
      <c r="O376" s="384"/>
      <c r="P376" s="126"/>
      <c r="Q376" s="465" t="str">
        <f aca="false">IF(ISBLANK(CNTR_SmallEmitter),IF(CNTR_SmallEmitter=TRUE(),EUconst_CNTR_SmallEmitter,EUconst_CNTR_NoSmallEmitter),EUconst_CNTR_NoSmallEmitter)&amp;IF((CNTR_Category)="","C",CNTR_Category)&amp;"_"&amp;IF(M315="",1,MATCH(M315,SourceCategory,0))</f>
        <v>NoSmallEmitter_A_1</v>
      </c>
      <c r="R376" s="126"/>
      <c r="S376" s="126"/>
      <c r="T376" s="126"/>
      <c r="U376" s="126"/>
      <c r="V376" s="126"/>
      <c r="W376" s="126"/>
    </row>
    <row r="377" customFormat="false" ht="5.1" hidden="false" customHeight="true" outlineLevel="1" collapsed="false">
      <c r="A377" s="103"/>
      <c r="B377" s="80"/>
      <c r="C377" s="80"/>
      <c r="D377" s="383"/>
      <c r="E377" s="383"/>
      <c r="F377" s="383"/>
      <c r="G377" s="383"/>
      <c r="H377" s="383"/>
      <c r="I377" s="383"/>
      <c r="J377" s="383"/>
      <c r="K377" s="384"/>
      <c r="L377" s="384"/>
      <c r="M377" s="384"/>
      <c r="N377" s="384"/>
      <c r="O377" s="384"/>
      <c r="P377" s="103"/>
      <c r="Q377" s="103"/>
      <c r="R377" s="103"/>
      <c r="S377" s="103"/>
      <c r="T377" s="103"/>
      <c r="U377" s="103"/>
      <c r="V377" s="103"/>
      <c r="W377" s="103"/>
      <c r="X377" s="80"/>
      <c r="Y377" s="80"/>
      <c r="Z377" s="80"/>
      <c r="AA377" s="80"/>
      <c r="AB377" s="80"/>
    </row>
    <row r="378" customFormat="false" ht="15" hidden="false" customHeight="true" outlineLevel="1" collapsed="false">
      <c r="A378" s="103"/>
      <c r="B378" s="80"/>
      <c r="C378" s="632"/>
      <c r="D378" s="461" t="str">
        <f aca="false">Translations!$B$652</f>
        <v>Datos de la actividad</v>
      </c>
      <c r="E378" s="461"/>
      <c r="F378" s="461"/>
      <c r="G378" s="461"/>
      <c r="H378" s="461"/>
      <c r="I378" s="461"/>
      <c r="J378" s="461"/>
      <c r="K378" s="461"/>
      <c r="L378" s="461"/>
      <c r="M378" s="461"/>
      <c r="N378" s="461"/>
      <c r="O378" s="384"/>
      <c r="P378" s="103"/>
      <c r="Q378" s="103"/>
      <c r="R378" s="103"/>
      <c r="S378" s="103"/>
      <c r="T378" s="103"/>
      <c r="U378" s="103"/>
      <c r="V378" s="103"/>
      <c r="W378" s="103"/>
      <c r="X378" s="80"/>
      <c r="Y378" s="80"/>
      <c r="Z378" s="80"/>
      <c r="AA378" s="80"/>
      <c r="AB378" s="80"/>
    </row>
    <row r="379" customFormat="false" ht="5.1" hidden="false" customHeight="true" outlineLevel="1" collapsed="false">
      <c r="A379" s="103"/>
      <c r="B379" s="80"/>
      <c r="C379" s="632"/>
      <c r="D379" s="462"/>
      <c r="E379" s="462"/>
      <c r="F379" s="462"/>
      <c r="G379" s="462"/>
      <c r="H379" s="462"/>
      <c r="I379" s="462"/>
      <c r="J379" s="462"/>
      <c r="K379" s="462"/>
      <c r="L379" s="462"/>
      <c r="M379" s="462"/>
      <c r="N379" s="462"/>
      <c r="O379" s="384"/>
      <c r="P379" s="103"/>
      <c r="Q379" s="103"/>
      <c r="R379" s="103"/>
      <c r="S379" s="103"/>
      <c r="T379" s="103"/>
      <c r="U379" s="103"/>
      <c r="V379" s="103"/>
      <c r="W379" s="103"/>
      <c r="X379" s="80"/>
      <c r="Y379" s="80"/>
      <c r="Z379" s="80"/>
      <c r="AA379" s="80"/>
      <c r="AB379" s="80"/>
    </row>
    <row r="380" customFormat="false" ht="12.75" hidden="false" customHeight="false" outlineLevel="1" collapsed="false">
      <c r="A380" s="103"/>
      <c r="B380" s="80"/>
      <c r="C380" s="195"/>
      <c r="D380" s="195" t="str">
        <f aca="false">Translations!$B$653</f>
        <v>Producción de aluminio primario:</v>
      </c>
      <c r="E380" s="383"/>
      <c r="F380" s="383"/>
      <c r="G380" s="383"/>
      <c r="H380" s="383"/>
      <c r="I380" s="383"/>
      <c r="J380" s="383"/>
      <c r="K380" s="384"/>
      <c r="L380" s="384"/>
      <c r="M380" s="384"/>
      <c r="N380" s="384"/>
      <c r="O380" s="384"/>
      <c r="P380" s="103"/>
      <c r="Q380" s="103"/>
      <c r="R380" s="103"/>
      <c r="S380" s="103"/>
      <c r="T380" s="103"/>
      <c r="U380" s="103" t="s">
        <v>308</v>
      </c>
      <c r="V380" s="103" t="s">
        <v>309</v>
      </c>
      <c r="W380" s="103" t="s">
        <v>134</v>
      </c>
      <c r="X380" s="80"/>
      <c r="Y380" s="80"/>
      <c r="Z380" s="80"/>
      <c r="AA380" s="80"/>
      <c r="AB380" s="80"/>
    </row>
    <row r="381" customFormat="false" ht="12.75" hidden="false" customHeight="false" outlineLevel="1" collapsed="false">
      <c r="A381" s="103"/>
      <c r="B381" s="80"/>
      <c r="C381" s="80"/>
      <c r="D381" s="452" t="s">
        <v>1</v>
      </c>
      <c r="E381" s="489" t="str">
        <f aca="false">Translations!$B$477</f>
        <v>Nivel requerido para los datos de la actividad:</v>
      </c>
      <c r="F381" s="45"/>
      <c r="G381" s="45"/>
      <c r="H381" s="490" t="str">
        <f aca="false">IF(H370="","",IF(CNTR_Category="A",INDEX(EUwideConstants!$G:$G,MATCH(Q381,EUwideConstants!$Q:$Q,0)),INDEX(EUwideConstants!$N:$N,MATCH(Q381,EUwideConstants!$Q:$Q,0))))</f>
        <v/>
      </c>
      <c r="I381" s="633" t="str">
        <f aca="false">IF(H381="","",IF(S381=0,EUconst_NA,IF(ISERROR(S381),"",EUconst_MsgTierActivityLevel&amp;" "&amp;S381)))</f>
        <v/>
      </c>
      <c r="J381" s="633"/>
      <c r="K381" s="633"/>
      <c r="L381" s="633"/>
      <c r="M381" s="633"/>
      <c r="N381" s="633"/>
      <c r="O381" s="384"/>
      <c r="P381" s="103"/>
      <c r="Q381" s="230" t="str">
        <f aca="false">EUconst_CNTR_ActivityData&amp;H370</f>
        <v>ActivityData_</v>
      </c>
      <c r="R381" s="126"/>
      <c r="S381" s="475" t="str">
        <f aca="false">IF(H381="","",IF(H381=EUconst_NA,"",INDEX(EUwideConstants!$H:$M,MATCH(Q381,EUwideConstants!$Q:$Q,0),MATCH(H381,CNTR_TierList,0))))</f>
        <v/>
      </c>
      <c r="T381" s="103"/>
      <c r="U381" s="229" t="str">
        <f aca="false">V368</f>
        <v/>
      </c>
      <c r="V381" s="229" t="n">
        <v>0</v>
      </c>
      <c r="W381" s="230" t="n">
        <f aca="false">IF($L$6=EUconst_NotRelevant,TRUE(),IF(V381&gt;0,(V381&lt;&gt;U381),IF(U381="",TRUE(),FALSE())))</f>
        <v>1</v>
      </c>
      <c r="X381" s="80"/>
      <c r="Y381" s="80"/>
      <c r="Z381" s="80"/>
      <c r="AA381" s="80"/>
      <c r="AB381" s="80"/>
    </row>
    <row r="382" customFormat="false" ht="12.75" hidden="false" customHeight="false" outlineLevel="1" collapsed="false">
      <c r="A382" s="103"/>
      <c r="B382" s="80"/>
      <c r="C382" s="80"/>
      <c r="D382" s="452" t="s">
        <v>2</v>
      </c>
      <c r="E382" s="489" t="str">
        <f aca="false">Translations!$B$478</f>
        <v>Nivel utilizado para los datos de la actividad:</v>
      </c>
      <c r="F382" s="45"/>
      <c r="G382" s="45"/>
      <c r="H382" s="479"/>
      <c r="I382" s="633" t="str">
        <f aca="false">IF(OR(ISBLANK(H382),H382=EUconst_NoTier),"",IF(S382=0,EUconst_NA,IF(ISERROR(S382),"",EUconst_MsgTierActivityLevel&amp;" "&amp;S382)))</f>
        <v/>
      </c>
      <c r="J382" s="633"/>
      <c r="K382" s="633"/>
      <c r="L382" s="633"/>
      <c r="M382" s="633"/>
      <c r="N382" s="633"/>
      <c r="O382" s="384"/>
      <c r="P382" s="103"/>
      <c r="Q382" s="230" t="str">
        <f aca="false">EUconst_CNTR_ActivityData&amp;H370</f>
        <v>ActivityData_</v>
      </c>
      <c r="R382" s="126"/>
      <c r="S382" s="475" t="str">
        <f aca="false">IF(ISBLANK(H382),"",IF(H382=EUconst_NA,"",INDEX(EUwideConstants!$H:$M,MATCH(Q382,EUwideConstants!$Q:$Q,0),MATCH(H382,CNTR_TierList,0))))</f>
        <v/>
      </c>
      <c r="T382" s="103"/>
      <c r="U382" s="229" t="str">
        <f aca="false">U381</f>
        <v/>
      </c>
      <c r="V382" s="229" t="n">
        <v>0</v>
      </c>
      <c r="W382" s="230" t="n">
        <f aca="false">IF($L$6=EUconst_NotRelevant,TRUE(),IF(V382&gt;0,(V382&lt;&gt;U382),IF(U382="",TRUE(),FALSE())))</f>
        <v>1</v>
      </c>
      <c r="X382" s="80"/>
      <c r="Y382" s="80"/>
      <c r="Z382" s="80"/>
      <c r="AA382" s="80"/>
      <c r="AB382" s="80"/>
    </row>
    <row r="383" customFormat="false" ht="12.75" hidden="false" customHeight="false" outlineLevel="1" collapsed="false">
      <c r="A383" s="103"/>
      <c r="B383" s="80"/>
      <c r="C383" s="80"/>
      <c r="D383" s="452" t="s">
        <v>3</v>
      </c>
      <c r="E383" s="489" t="str">
        <f aca="false">Translations!$B$479</f>
        <v>Incertidumbre alcanzada:</v>
      </c>
      <c r="F383" s="45"/>
      <c r="G383" s="45"/>
      <c r="H383" s="494"/>
      <c r="I383" s="489" t="str">
        <f aca="false">Translations!$B$480</f>
        <v>Observación:</v>
      </c>
      <c r="J383" s="634"/>
      <c r="K383" s="634"/>
      <c r="L383" s="634"/>
      <c r="M383" s="634"/>
      <c r="N383" s="634"/>
      <c r="O383" s="384"/>
      <c r="P383" s="103"/>
      <c r="Q383" s="103"/>
      <c r="R383" s="103"/>
      <c r="S383" s="103"/>
      <c r="T383" s="103"/>
      <c r="U383" s="229" t="str">
        <f aca="false">U382</f>
        <v/>
      </c>
      <c r="V383" s="229" t="n">
        <v>0</v>
      </c>
      <c r="W383" s="230" t="n">
        <f aca="false">IF($L$6=EUconst_NotRelevant,TRUE(),IF(V383&gt;0,(V383&lt;&gt;U383),IF(U383="",TRUE(),FALSE())))</f>
        <v>1</v>
      </c>
      <c r="X383" s="80"/>
      <c r="Y383" s="80"/>
      <c r="Z383" s="80"/>
      <c r="AA383" s="80"/>
      <c r="AB383" s="80"/>
    </row>
    <row r="384" customFormat="false" ht="5.1" hidden="false" customHeight="true" outlineLevel="1" collapsed="false">
      <c r="A384" s="103"/>
      <c r="B384" s="80"/>
      <c r="C384" s="80"/>
      <c r="D384" s="80"/>
      <c r="E384" s="383"/>
      <c r="F384" s="383"/>
      <c r="G384" s="383"/>
      <c r="H384" s="383"/>
      <c r="I384" s="383"/>
      <c r="J384" s="383"/>
      <c r="K384" s="383"/>
      <c r="L384" s="384"/>
      <c r="M384" s="384"/>
      <c r="N384" s="384"/>
      <c r="O384" s="384"/>
      <c r="P384" s="103"/>
      <c r="Q384" s="103"/>
      <c r="R384" s="103"/>
      <c r="S384" s="103"/>
      <c r="T384" s="103"/>
      <c r="U384" s="103"/>
      <c r="V384" s="103"/>
      <c r="W384" s="103"/>
      <c r="X384" s="80"/>
      <c r="Y384" s="80"/>
      <c r="Z384" s="80"/>
      <c r="AA384" s="80"/>
      <c r="AB384" s="80"/>
    </row>
    <row r="385" customFormat="false" ht="12.75" hidden="false" customHeight="false" outlineLevel="1" collapsed="false">
      <c r="A385" s="103"/>
      <c r="B385" s="80"/>
      <c r="C385" s="80"/>
      <c r="D385" s="195" t="str">
        <f aca="false">Translations!$B$654</f>
        <v>Método A: número de efectos de ánodo por celda-día</v>
      </c>
      <c r="E385" s="383"/>
      <c r="F385" s="383"/>
      <c r="G385" s="383"/>
      <c r="H385" s="383"/>
      <c r="I385" s="383"/>
      <c r="J385" s="383"/>
      <c r="K385" s="383"/>
      <c r="L385" s="384"/>
      <c r="M385" s="384"/>
      <c r="N385" s="384"/>
      <c r="O385" s="384"/>
      <c r="P385" s="103"/>
      <c r="Q385" s="132"/>
      <c r="R385" s="132"/>
      <c r="S385" s="132"/>
      <c r="T385" s="103"/>
      <c r="U385" s="103"/>
      <c r="V385" s="103"/>
      <c r="W385" s="103"/>
      <c r="X385" s="80"/>
      <c r="Y385" s="80"/>
      <c r="Z385" s="80"/>
      <c r="AA385" s="80"/>
      <c r="AB385" s="80"/>
    </row>
    <row r="386" customFormat="false" ht="12.75" hidden="false" customHeight="false" outlineLevel="1" collapsed="false">
      <c r="A386" s="103"/>
      <c r="B386" s="80"/>
      <c r="C386" s="80"/>
      <c r="D386" s="452" t="s">
        <v>14</v>
      </c>
      <c r="E386" s="489" t="str">
        <f aca="false">Translations!$B$477</f>
        <v>Nivel requerido para los datos de la actividad:</v>
      </c>
      <c r="F386" s="45"/>
      <c r="G386" s="45"/>
      <c r="H386" s="490" t="str">
        <f aca="false">IF(W386,"",H381)</f>
        <v/>
      </c>
      <c r="I386" s="633" t="str">
        <f aca="false">IF(W386,"",I381)</f>
        <v/>
      </c>
      <c r="J386" s="633"/>
      <c r="K386" s="633"/>
      <c r="L386" s="633"/>
      <c r="M386" s="633"/>
      <c r="N386" s="633"/>
      <c r="O386" s="384"/>
      <c r="P386" s="103"/>
      <c r="Q386" s="132"/>
      <c r="R386" s="126"/>
      <c r="S386" s="126"/>
      <c r="T386" s="103"/>
      <c r="U386" s="229" t="str">
        <f aca="false">U383</f>
        <v/>
      </c>
      <c r="V386" s="229" t="n">
        <v>1</v>
      </c>
      <c r="W386" s="230" t="n">
        <f aca="false">IF($L$6=EUconst_NotRelevant,TRUE(),IF(V386&gt;0,(V386&lt;&gt;U386),IF(U386="",TRUE(),FALSE())))</f>
        <v>1</v>
      </c>
      <c r="X386" s="80"/>
      <c r="Y386" s="80"/>
      <c r="Z386" s="80"/>
      <c r="AA386" s="80"/>
      <c r="AB386" s="80"/>
    </row>
    <row r="387" customFormat="false" ht="12.75" hidden="false" customHeight="false" outlineLevel="1" collapsed="false">
      <c r="A387" s="103"/>
      <c r="B387" s="80"/>
      <c r="C387" s="80"/>
      <c r="D387" s="452" t="s">
        <v>121</v>
      </c>
      <c r="E387" s="489" t="str">
        <f aca="false">Translations!$B$478</f>
        <v>Nivel utilizado para los datos de la actividad:</v>
      </c>
      <c r="F387" s="45"/>
      <c r="G387" s="45"/>
      <c r="H387" s="479"/>
      <c r="I387" s="633" t="str">
        <f aca="false">IF(OR(ISBLANK(H387),H387=EUconst_NoTier),"",IF(S387=0,EUconst_NA,IF(ISERROR(S387),"",EUconst_MsgTierActivityLevel&amp;" "&amp;S387)))</f>
        <v/>
      </c>
      <c r="J387" s="633"/>
      <c r="K387" s="633"/>
      <c r="L387" s="633"/>
      <c r="M387" s="633"/>
      <c r="N387" s="633"/>
      <c r="O387" s="384"/>
      <c r="P387" s="103"/>
      <c r="Q387" s="230" t="str">
        <f aca="false">EUconst_CNTR_ActivityData&amp;H370</f>
        <v>ActivityData_</v>
      </c>
      <c r="R387" s="126"/>
      <c r="S387" s="475" t="str">
        <f aca="false">IF(ISBLANK(H387),"",IF(H387=EUconst_NA,"",INDEX(EUwideConstants!$H:$M,MATCH(Q387,EUwideConstants!$Q:$Q,0),MATCH(H387,CNTR_TierList,0))))</f>
        <v/>
      </c>
      <c r="T387" s="103"/>
      <c r="U387" s="229" t="str">
        <f aca="false">U386</f>
        <v/>
      </c>
      <c r="V387" s="229" t="n">
        <v>1</v>
      </c>
      <c r="W387" s="230" t="n">
        <f aca="false">IF($L$6=EUconst_NotRelevant,TRUE(),IF(V387&gt;0,(V387&lt;&gt;U387),IF(U387="",TRUE(),FALSE())))</f>
        <v>1</v>
      </c>
      <c r="X387" s="80"/>
      <c r="Y387" s="80"/>
      <c r="Z387" s="80"/>
      <c r="AA387" s="80"/>
      <c r="AB387" s="80"/>
    </row>
    <row r="388" customFormat="false" ht="12.75" hidden="false" customHeight="false" outlineLevel="1" collapsed="false">
      <c r="A388" s="103"/>
      <c r="B388" s="80"/>
      <c r="C388" s="80"/>
      <c r="D388" s="452" t="s">
        <v>128</v>
      </c>
      <c r="E388" s="489" t="str">
        <f aca="false">Translations!$B$479</f>
        <v>Incertidumbre alcanzada:</v>
      </c>
      <c r="F388" s="45"/>
      <c r="G388" s="45"/>
      <c r="H388" s="494"/>
      <c r="I388" s="489" t="str">
        <f aca="false">Translations!$B$480</f>
        <v>Observación:</v>
      </c>
      <c r="J388" s="634"/>
      <c r="K388" s="634"/>
      <c r="L388" s="634"/>
      <c r="M388" s="634"/>
      <c r="N388" s="634"/>
      <c r="O388" s="384"/>
      <c r="P388" s="103"/>
      <c r="Q388" s="132"/>
      <c r="R388" s="132"/>
      <c r="S388" s="132"/>
      <c r="T388" s="103"/>
      <c r="U388" s="229" t="str">
        <f aca="false">U387</f>
        <v/>
      </c>
      <c r="V388" s="229" t="n">
        <v>1</v>
      </c>
      <c r="W388" s="230" t="n">
        <f aca="false">IF($L$6=EUconst_NotRelevant,TRUE(),IF(V388&gt;0,(V388&lt;&gt;U388),IF(U388="",TRUE(),FALSE())))</f>
        <v>1</v>
      </c>
      <c r="X388" s="80"/>
      <c r="Y388" s="80"/>
      <c r="Z388" s="80"/>
      <c r="AA388" s="80"/>
      <c r="AB388" s="80"/>
    </row>
    <row r="389" customFormat="false" ht="5.1" hidden="false" customHeight="true" outlineLevel="1" collapsed="false">
      <c r="A389" s="103"/>
      <c r="B389" s="80"/>
      <c r="C389" s="80"/>
      <c r="D389" s="80"/>
      <c r="E389" s="383"/>
      <c r="F389" s="383"/>
      <c r="G389" s="383"/>
      <c r="H389" s="383"/>
      <c r="I389" s="383"/>
      <c r="J389" s="383"/>
      <c r="K389" s="383"/>
      <c r="L389" s="384"/>
      <c r="M389" s="384"/>
      <c r="N389" s="384"/>
      <c r="O389" s="384"/>
      <c r="P389" s="103"/>
      <c r="Q389" s="103"/>
      <c r="R389" s="103"/>
      <c r="S389" s="103"/>
      <c r="T389" s="103"/>
      <c r="U389" s="103"/>
      <c r="V389" s="103"/>
      <c r="W389" s="103"/>
      <c r="X389" s="80"/>
      <c r="Y389" s="80"/>
      <c r="Z389" s="80"/>
      <c r="AA389" s="80"/>
      <c r="AB389" s="80"/>
    </row>
    <row r="390" customFormat="false" ht="12.75" hidden="false" customHeight="false" outlineLevel="1" collapsed="false">
      <c r="A390" s="103"/>
      <c r="B390" s="80"/>
      <c r="C390" s="80"/>
      <c r="D390" s="195" t="str">
        <f aca="false">Translations!$B$655</f>
        <v>Método A: minutos de efectos de ánodo medios por número de efectos</v>
      </c>
      <c r="E390" s="383"/>
      <c r="F390" s="383"/>
      <c r="G390" s="383"/>
      <c r="H390" s="383"/>
      <c r="I390" s="383"/>
      <c r="J390" s="383"/>
      <c r="K390" s="383"/>
      <c r="L390" s="384"/>
      <c r="M390" s="384"/>
      <c r="N390" s="384"/>
      <c r="O390" s="384"/>
      <c r="P390" s="103"/>
      <c r="Q390" s="132"/>
      <c r="R390" s="132"/>
      <c r="S390" s="132"/>
      <c r="T390" s="103"/>
      <c r="U390" s="103"/>
      <c r="V390" s="103"/>
      <c r="W390" s="103"/>
      <c r="X390" s="80"/>
      <c r="Y390" s="80"/>
      <c r="Z390" s="80"/>
      <c r="AA390" s="80"/>
      <c r="AB390" s="80"/>
    </row>
    <row r="391" customFormat="false" ht="12.75" hidden="false" customHeight="false" outlineLevel="1" collapsed="false">
      <c r="A391" s="103"/>
      <c r="B391" s="80"/>
      <c r="C391" s="80"/>
      <c r="D391" s="452" t="s">
        <v>207</v>
      </c>
      <c r="E391" s="489" t="str">
        <f aca="false">Translations!$B$477</f>
        <v>Nivel requerido para los datos de la actividad:</v>
      </c>
      <c r="F391" s="45"/>
      <c r="G391" s="45"/>
      <c r="H391" s="490" t="str">
        <f aca="false">IF(W391,"",H381)</f>
        <v/>
      </c>
      <c r="I391" s="633" t="str">
        <f aca="false">IF(W391,"",I381)</f>
        <v/>
      </c>
      <c r="J391" s="633"/>
      <c r="K391" s="633"/>
      <c r="L391" s="633"/>
      <c r="M391" s="633"/>
      <c r="N391" s="633"/>
      <c r="O391" s="384"/>
      <c r="P391" s="103"/>
      <c r="Q391" s="132"/>
      <c r="R391" s="126"/>
      <c r="S391" s="126"/>
      <c r="T391" s="103"/>
      <c r="U391" s="229" t="str">
        <f aca="false">U388</f>
        <v/>
      </c>
      <c r="V391" s="229" t="n">
        <v>1</v>
      </c>
      <c r="W391" s="230" t="n">
        <f aca="false">IF($L$6=EUconst_NotRelevant,TRUE(),IF(V391&gt;0,(V391&lt;&gt;U391),IF(U391="",TRUE(),FALSE())))</f>
        <v>1</v>
      </c>
      <c r="X391" s="80"/>
      <c r="Y391" s="80"/>
      <c r="Z391" s="80"/>
      <c r="AA391" s="80"/>
      <c r="AB391" s="80"/>
    </row>
    <row r="392" customFormat="false" ht="12.75" hidden="false" customHeight="false" outlineLevel="1" collapsed="false">
      <c r="A392" s="103"/>
      <c r="B392" s="80"/>
      <c r="C392" s="80"/>
      <c r="D392" s="452" t="s">
        <v>208</v>
      </c>
      <c r="E392" s="489" t="str">
        <f aca="false">Translations!$B$478</f>
        <v>Nivel utilizado para los datos de la actividad:</v>
      </c>
      <c r="F392" s="45"/>
      <c r="G392" s="45"/>
      <c r="H392" s="479"/>
      <c r="I392" s="633" t="str">
        <f aca="false">IF(OR(ISBLANK(H392),H392=EUconst_NoTier),"",IF(S392=0,EUconst_NA,IF(ISERROR(S392),"",EUconst_MsgTierActivityLevel&amp;" "&amp;S392)))</f>
        <v/>
      </c>
      <c r="J392" s="633"/>
      <c r="K392" s="633"/>
      <c r="L392" s="633"/>
      <c r="M392" s="633"/>
      <c r="N392" s="633"/>
      <c r="O392" s="384"/>
      <c r="P392" s="103"/>
      <c r="Q392" s="230" t="str">
        <f aca="false">EUconst_CNTR_ActivityData&amp;H370</f>
        <v>ActivityData_</v>
      </c>
      <c r="R392" s="126"/>
      <c r="S392" s="475" t="str">
        <f aca="false">IF(ISBLANK(H392),"",IF(H392=EUconst_NA,"",INDEX(EUwideConstants!$H:$M,MATCH(Q392,EUwideConstants!$Q:$Q,0),MATCH(H392,CNTR_TierList,0))))</f>
        <v/>
      </c>
      <c r="T392" s="103"/>
      <c r="U392" s="229" t="str">
        <f aca="false">U391</f>
        <v/>
      </c>
      <c r="V392" s="229" t="n">
        <v>1</v>
      </c>
      <c r="W392" s="230" t="n">
        <f aca="false">IF($L$6=EUconst_NotRelevant,TRUE(),IF(V392&gt;0,(V392&lt;&gt;U392),IF(U392="",TRUE(),FALSE())))</f>
        <v>1</v>
      </c>
      <c r="X392" s="80"/>
      <c r="Y392" s="80"/>
      <c r="Z392" s="80"/>
      <c r="AA392" s="80"/>
      <c r="AB392" s="80"/>
    </row>
    <row r="393" customFormat="false" ht="12.75" hidden="false" customHeight="false" outlineLevel="1" collapsed="false">
      <c r="A393" s="103"/>
      <c r="B393" s="80"/>
      <c r="C393" s="80"/>
      <c r="D393" s="452" t="s">
        <v>209</v>
      </c>
      <c r="E393" s="489" t="str">
        <f aca="false">Translations!$B$479</f>
        <v>Incertidumbre alcanzada:</v>
      </c>
      <c r="F393" s="45"/>
      <c r="G393" s="45"/>
      <c r="H393" s="494"/>
      <c r="I393" s="489" t="str">
        <f aca="false">Translations!$B$480</f>
        <v>Observación:</v>
      </c>
      <c r="J393" s="634"/>
      <c r="K393" s="634"/>
      <c r="L393" s="634"/>
      <c r="M393" s="634"/>
      <c r="N393" s="634"/>
      <c r="O393" s="384"/>
      <c r="P393" s="103"/>
      <c r="Q393" s="132"/>
      <c r="R393" s="132"/>
      <c r="S393" s="132"/>
      <c r="T393" s="103"/>
      <c r="U393" s="229" t="str">
        <f aca="false">U392</f>
        <v/>
      </c>
      <c r="V393" s="229" t="n">
        <v>1</v>
      </c>
      <c r="W393" s="230" t="n">
        <f aca="false">IF($L$6=EUconst_NotRelevant,TRUE(),IF(V393&gt;0,(V393&lt;&gt;U393),IF(U393="",TRUE(),FALSE())))</f>
        <v>1</v>
      </c>
      <c r="X393" s="80"/>
      <c r="Y393" s="80"/>
      <c r="Z393" s="80"/>
      <c r="AA393" s="80"/>
      <c r="AB393" s="80"/>
    </row>
    <row r="394" customFormat="false" ht="5.1" hidden="false" customHeight="true" outlineLevel="1" collapsed="false">
      <c r="A394" s="103"/>
      <c r="B394" s="80"/>
      <c r="C394" s="80"/>
      <c r="D394" s="80"/>
      <c r="E394" s="383"/>
      <c r="F394" s="383"/>
      <c r="G394" s="383"/>
      <c r="H394" s="383"/>
      <c r="I394" s="383"/>
      <c r="J394" s="383"/>
      <c r="K394" s="383"/>
      <c r="L394" s="384"/>
      <c r="M394" s="384"/>
      <c r="N394" s="384"/>
      <c r="O394" s="384"/>
      <c r="P394" s="103"/>
      <c r="Q394" s="103"/>
      <c r="R394" s="103"/>
      <c r="S394" s="103"/>
      <c r="T394" s="103"/>
      <c r="U394" s="103"/>
      <c r="V394" s="103"/>
      <c r="W394" s="103"/>
      <c r="X394" s="80"/>
      <c r="Y394" s="80"/>
      <c r="Z394" s="80"/>
      <c r="AA394" s="80"/>
      <c r="AB394" s="80"/>
    </row>
    <row r="395" customFormat="false" ht="12.75" hidden="false" customHeight="false" outlineLevel="1" collapsed="false">
      <c r="A395" s="103"/>
      <c r="B395" s="80"/>
      <c r="C395" s="80"/>
      <c r="D395" s="195" t="str">
        <f aca="false">Translations!$B$656</f>
        <v>Método B: sobretensión del efecto de ánodo por celda</v>
      </c>
      <c r="E395" s="383"/>
      <c r="F395" s="383"/>
      <c r="G395" s="383"/>
      <c r="H395" s="383"/>
      <c r="I395" s="383"/>
      <c r="J395" s="383"/>
      <c r="K395" s="383"/>
      <c r="L395" s="384"/>
      <c r="M395" s="384"/>
      <c r="N395" s="384"/>
      <c r="O395" s="384"/>
      <c r="P395" s="103"/>
      <c r="Q395" s="132"/>
      <c r="R395" s="132"/>
      <c r="S395" s="132"/>
      <c r="T395" s="103"/>
      <c r="U395" s="103"/>
      <c r="V395" s="103"/>
      <c r="W395" s="103"/>
      <c r="X395" s="80"/>
      <c r="Y395" s="80"/>
      <c r="Z395" s="80"/>
      <c r="AA395" s="80"/>
      <c r="AB395" s="80"/>
    </row>
    <row r="396" customFormat="false" ht="12.75" hidden="false" customHeight="false" outlineLevel="1" collapsed="false">
      <c r="A396" s="103"/>
      <c r="B396" s="80"/>
      <c r="C396" s="80"/>
      <c r="D396" s="452" t="s">
        <v>310</v>
      </c>
      <c r="E396" s="489" t="str">
        <f aca="false">Translations!$B$477</f>
        <v>Nivel requerido para los datos de la actividad:</v>
      </c>
      <c r="F396" s="45"/>
      <c r="G396" s="45"/>
      <c r="H396" s="490" t="str">
        <f aca="false">IF(W396,"",H381)</f>
        <v/>
      </c>
      <c r="I396" s="633" t="str">
        <f aca="false">IF(W396,"",I381)</f>
        <v/>
      </c>
      <c r="J396" s="633"/>
      <c r="K396" s="633"/>
      <c r="L396" s="633"/>
      <c r="M396" s="633"/>
      <c r="N396" s="633"/>
      <c r="O396" s="384"/>
      <c r="P396" s="103"/>
      <c r="Q396" s="132"/>
      <c r="R396" s="126"/>
      <c r="S396" s="126"/>
      <c r="T396" s="103"/>
      <c r="U396" s="229" t="str">
        <f aca="false">U393</f>
        <v/>
      </c>
      <c r="V396" s="229" t="n">
        <v>2</v>
      </c>
      <c r="W396" s="230" t="n">
        <f aca="false">IF($L$6=EUconst_NotRelevant,TRUE(),IF(V396&gt;0,(V396&lt;&gt;U396),IF(U396="",TRUE(),FALSE())))</f>
        <v>1</v>
      </c>
      <c r="X396" s="80"/>
      <c r="Y396" s="80"/>
      <c r="Z396" s="80"/>
      <c r="AA396" s="80"/>
      <c r="AB396" s="80"/>
    </row>
    <row r="397" customFormat="false" ht="12.75" hidden="false" customHeight="false" outlineLevel="1" collapsed="false">
      <c r="A397" s="103"/>
      <c r="B397" s="80"/>
      <c r="C397" s="80"/>
      <c r="D397" s="452" t="s">
        <v>311</v>
      </c>
      <c r="E397" s="489" t="str">
        <f aca="false">Translations!$B$478</f>
        <v>Nivel utilizado para los datos de la actividad:</v>
      </c>
      <c r="F397" s="45"/>
      <c r="G397" s="45"/>
      <c r="H397" s="479"/>
      <c r="I397" s="633" t="str">
        <f aca="false">IF(OR(ISBLANK(H397),H397=EUconst_NoTier),"",IF(S397=0,EUconst_NA,IF(ISERROR(S397),"",EUconst_MsgTierActivityLevel&amp;" "&amp;S397)))</f>
        <v/>
      </c>
      <c r="J397" s="633"/>
      <c r="K397" s="633"/>
      <c r="L397" s="633"/>
      <c r="M397" s="633"/>
      <c r="N397" s="633"/>
      <c r="O397" s="384"/>
      <c r="P397" s="103"/>
      <c r="Q397" s="230" t="str">
        <f aca="false">EUconst_CNTR_ActivityData&amp;H370</f>
        <v>ActivityData_</v>
      </c>
      <c r="R397" s="126"/>
      <c r="S397" s="475" t="str">
        <f aca="false">IF(ISBLANK(H397),"",IF(H397=EUconst_NA,"",INDEX(EUwideConstants!$H:$M,MATCH(Q397,EUwideConstants!$Q:$Q,0),MATCH(H397,CNTR_TierList,0))))</f>
        <v/>
      </c>
      <c r="T397" s="103"/>
      <c r="U397" s="229" t="str">
        <f aca="false">U396</f>
        <v/>
      </c>
      <c r="V397" s="229" t="n">
        <v>2</v>
      </c>
      <c r="W397" s="230" t="n">
        <f aca="false">IF($L$6=EUconst_NotRelevant,TRUE(),IF(V397&gt;0,(V397&lt;&gt;U397),IF(U397="",TRUE(),FALSE())))</f>
        <v>1</v>
      </c>
      <c r="X397" s="80"/>
      <c r="Y397" s="80"/>
      <c r="Z397" s="80"/>
      <c r="AA397" s="80"/>
      <c r="AB397" s="80"/>
    </row>
    <row r="398" customFormat="false" ht="12.75" hidden="false" customHeight="false" outlineLevel="1" collapsed="false">
      <c r="A398" s="103"/>
      <c r="B398" s="80"/>
      <c r="C398" s="80"/>
      <c r="D398" s="452" t="s">
        <v>312</v>
      </c>
      <c r="E398" s="489" t="str">
        <f aca="false">Translations!$B$479</f>
        <v>Incertidumbre alcanzada:</v>
      </c>
      <c r="F398" s="45"/>
      <c r="G398" s="45"/>
      <c r="H398" s="494"/>
      <c r="I398" s="489" t="str">
        <f aca="false">Translations!$B$480</f>
        <v>Observación:</v>
      </c>
      <c r="J398" s="634"/>
      <c r="K398" s="634"/>
      <c r="L398" s="634"/>
      <c r="M398" s="634"/>
      <c r="N398" s="634"/>
      <c r="O398" s="384"/>
      <c r="P398" s="103"/>
      <c r="Q398" s="132"/>
      <c r="R398" s="132"/>
      <c r="S398" s="132"/>
      <c r="T398" s="103"/>
      <c r="U398" s="229" t="str">
        <f aca="false">U397</f>
        <v/>
      </c>
      <c r="V398" s="229" t="n">
        <v>2</v>
      </c>
      <c r="W398" s="230" t="n">
        <f aca="false">IF($L$6=EUconst_NotRelevant,TRUE(),IF(V398&gt;0,(V398&lt;&gt;U398),IF(U398="",TRUE(),FALSE())))</f>
        <v>1</v>
      </c>
      <c r="X398" s="80"/>
      <c r="Y398" s="80"/>
      <c r="Z398" s="80"/>
      <c r="AA398" s="80"/>
      <c r="AB398" s="80"/>
    </row>
    <row r="399" customFormat="false" ht="5.1" hidden="false" customHeight="true" outlineLevel="1" collapsed="false">
      <c r="A399" s="103"/>
      <c r="B399" s="80"/>
      <c r="C399" s="80"/>
      <c r="D399" s="80"/>
      <c r="E399" s="383"/>
      <c r="F399" s="383"/>
      <c r="G399" s="383"/>
      <c r="H399" s="383"/>
      <c r="I399" s="383"/>
      <c r="J399" s="383"/>
      <c r="K399" s="383"/>
      <c r="L399" s="384"/>
      <c r="M399" s="384"/>
      <c r="N399" s="384"/>
      <c r="O399" s="384"/>
      <c r="P399" s="103"/>
      <c r="Q399" s="103"/>
      <c r="R399" s="103"/>
      <c r="S399" s="103"/>
      <c r="T399" s="103"/>
      <c r="U399" s="103"/>
      <c r="V399" s="103"/>
      <c r="W399" s="103"/>
      <c r="X399" s="80"/>
      <c r="Y399" s="80"/>
      <c r="Z399" s="80"/>
      <c r="AA399" s="80"/>
      <c r="AB399" s="80"/>
    </row>
    <row r="400" customFormat="false" ht="12.75" hidden="false" customHeight="false" outlineLevel="1" collapsed="false">
      <c r="A400" s="103"/>
      <c r="B400" s="80"/>
      <c r="C400" s="80"/>
      <c r="D400" s="195" t="str">
        <f aca="false">Translations!$B$657</f>
        <v>Método B: rendimiento de corriente</v>
      </c>
      <c r="E400" s="383"/>
      <c r="F400" s="383"/>
      <c r="G400" s="383"/>
      <c r="H400" s="383"/>
      <c r="I400" s="383"/>
      <c r="J400" s="383"/>
      <c r="K400" s="383"/>
      <c r="L400" s="384"/>
      <c r="M400" s="384"/>
      <c r="N400" s="384"/>
      <c r="O400" s="384"/>
      <c r="P400" s="103"/>
      <c r="Q400" s="132"/>
      <c r="R400" s="132"/>
      <c r="S400" s="132"/>
      <c r="T400" s="103"/>
      <c r="U400" s="103"/>
      <c r="V400" s="103"/>
      <c r="W400" s="103"/>
      <c r="X400" s="80"/>
      <c r="Y400" s="80"/>
      <c r="Z400" s="80"/>
      <c r="AA400" s="80"/>
      <c r="AB400" s="80"/>
    </row>
    <row r="401" customFormat="false" ht="12.75" hidden="false" customHeight="true" outlineLevel="1" collapsed="false">
      <c r="A401" s="103"/>
      <c r="B401" s="80"/>
      <c r="C401" s="80"/>
      <c r="D401" s="452" t="s">
        <v>313</v>
      </c>
      <c r="E401" s="489" t="str">
        <f aca="false">Translations!$B$477</f>
        <v>Nivel requerido para los datos de la actividad:</v>
      </c>
      <c r="F401" s="45"/>
      <c r="G401" s="45"/>
      <c r="H401" s="490" t="str">
        <f aca="false">IF(W401,"",H381)</f>
        <v/>
      </c>
      <c r="I401" s="633" t="str">
        <f aca="false">IF(W401,"",I381)</f>
        <v/>
      </c>
      <c r="J401" s="633"/>
      <c r="K401" s="633"/>
      <c r="L401" s="633"/>
      <c r="M401" s="633"/>
      <c r="N401" s="633"/>
      <c r="O401" s="384"/>
      <c r="P401" s="103"/>
      <c r="Q401" s="132"/>
      <c r="R401" s="126"/>
      <c r="S401" s="126"/>
      <c r="T401" s="103"/>
      <c r="U401" s="229" t="str">
        <f aca="false">U398</f>
        <v/>
      </c>
      <c r="V401" s="229" t="n">
        <v>2</v>
      </c>
      <c r="W401" s="230" t="n">
        <f aca="false">IF($L$6=EUconst_NotRelevant,TRUE(),IF(V401&gt;0,(V401&lt;&gt;U401),IF(U401="",TRUE(),FALSE())))</f>
        <v>1</v>
      </c>
      <c r="X401" s="80"/>
      <c r="Y401" s="80"/>
      <c r="Z401" s="80"/>
      <c r="AA401" s="80"/>
      <c r="AB401" s="80"/>
    </row>
    <row r="402" customFormat="false" ht="12.75" hidden="false" customHeight="false" outlineLevel="1" collapsed="false">
      <c r="A402" s="103"/>
      <c r="B402" s="80"/>
      <c r="C402" s="80"/>
      <c r="D402" s="452" t="s">
        <v>314</v>
      </c>
      <c r="E402" s="489" t="str">
        <f aca="false">Translations!$B$478</f>
        <v>Nivel utilizado para los datos de la actividad:</v>
      </c>
      <c r="F402" s="45"/>
      <c r="G402" s="45"/>
      <c r="H402" s="479"/>
      <c r="I402" s="633" t="str">
        <f aca="false">IF(OR(ISBLANK(H402),H402=EUconst_NoTier),"",IF(S402=0,EUconst_NA,IF(ISERROR(S402),"",EUconst_MsgTierActivityLevel&amp;" "&amp;S402)))</f>
        <v/>
      </c>
      <c r="J402" s="633"/>
      <c r="K402" s="633"/>
      <c r="L402" s="633"/>
      <c r="M402" s="633"/>
      <c r="N402" s="633"/>
      <c r="O402" s="384"/>
      <c r="P402" s="103"/>
      <c r="Q402" s="230" t="str">
        <f aca="false">EUconst_CNTR_ActivityData&amp;H370</f>
        <v>ActivityData_</v>
      </c>
      <c r="R402" s="126"/>
      <c r="S402" s="475" t="str">
        <f aca="false">IF(ISBLANK(H402),"",IF(H402=EUconst_NA,"",INDEX(EUwideConstants!$H:$M,MATCH(Q402,EUwideConstants!$Q:$Q,0),MATCH(H402,CNTR_TierList,0))))</f>
        <v/>
      </c>
      <c r="T402" s="103"/>
      <c r="U402" s="229" t="str">
        <f aca="false">U401</f>
        <v/>
      </c>
      <c r="V402" s="229" t="n">
        <v>2</v>
      </c>
      <c r="W402" s="230" t="n">
        <f aca="false">IF($L$6=EUconst_NotRelevant,TRUE(),IF(V402&gt;0,(V402&lt;&gt;U402),IF(U402="",TRUE(),FALSE())))</f>
        <v>1</v>
      </c>
      <c r="X402" s="80"/>
      <c r="Y402" s="80"/>
      <c r="Z402" s="80"/>
      <c r="AA402" s="80"/>
      <c r="AB402" s="80"/>
    </row>
    <row r="403" customFormat="false" ht="12.75" hidden="false" customHeight="false" outlineLevel="1" collapsed="false">
      <c r="A403" s="103"/>
      <c r="B403" s="80"/>
      <c r="C403" s="80"/>
      <c r="D403" s="452" t="s">
        <v>315</v>
      </c>
      <c r="E403" s="489" t="str">
        <f aca="false">Translations!$B$479</f>
        <v>Incertidumbre alcanzada:</v>
      </c>
      <c r="F403" s="45"/>
      <c r="G403" s="45"/>
      <c r="H403" s="494"/>
      <c r="I403" s="489" t="str">
        <f aca="false">Translations!$B$480</f>
        <v>Observación:</v>
      </c>
      <c r="J403" s="634"/>
      <c r="K403" s="634"/>
      <c r="L403" s="634"/>
      <c r="M403" s="634"/>
      <c r="N403" s="634"/>
      <c r="O403" s="384"/>
      <c r="P403" s="103"/>
      <c r="Q403" s="103"/>
      <c r="R403" s="103"/>
      <c r="S403" s="103"/>
      <c r="T403" s="103"/>
      <c r="U403" s="229" t="str">
        <f aca="false">U402</f>
        <v/>
      </c>
      <c r="V403" s="229" t="n">
        <v>2</v>
      </c>
      <c r="W403" s="230" t="n">
        <f aca="false">IF($L$6=EUconst_NotRelevant,TRUE(),IF(V403&gt;0,(V403&lt;&gt;U403),IF(U403="",TRUE(),FALSE())))</f>
        <v>1</v>
      </c>
      <c r="X403" s="80"/>
      <c r="Y403" s="80"/>
      <c r="Z403" s="80"/>
      <c r="AA403" s="80"/>
      <c r="AB403" s="80"/>
    </row>
    <row r="404" customFormat="false" ht="12.75" hidden="false" customHeight="false" outlineLevel="1" collapsed="false">
      <c r="A404" s="103"/>
      <c r="B404" s="80"/>
      <c r="C404" s="80"/>
      <c r="D404" s="80"/>
      <c r="E404" s="383"/>
      <c r="F404" s="383"/>
      <c r="G404" s="383"/>
      <c r="H404" s="383"/>
      <c r="I404" s="383"/>
      <c r="J404" s="383"/>
      <c r="K404" s="383"/>
      <c r="L404" s="384"/>
      <c r="M404" s="384"/>
      <c r="N404" s="384"/>
      <c r="O404" s="384"/>
      <c r="P404" s="103"/>
      <c r="Q404" s="103"/>
      <c r="R404" s="103"/>
      <c r="S404" s="103"/>
      <c r="T404" s="103"/>
      <c r="U404" s="103"/>
      <c r="V404" s="103"/>
      <c r="W404" s="103"/>
      <c r="X404" s="80"/>
      <c r="Y404" s="80"/>
      <c r="Z404" s="80"/>
      <c r="AA404" s="80"/>
      <c r="AB404" s="80"/>
    </row>
    <row r="405" customFormat="false" ht="15" hidden="false" customHeight="true" outlineLevel="1" collapsed="false">
      <c r="A405" s="103"/>
      <c r="B405" s="80"/>
      <c r="C405" s="80"/>
      <c r="D405" s="461" t="str">
        <f aca="false">Translations!$B$658</f>
        <v>Factores de cálculo:</v>
      </c>
      <c r="E405" s="461"/>
      <c r="F405" s="461"/>
      <c r="G405" s="461"/>
      <c r="H405" s="461"/>
      <c r="I405" s="461"/>
      <c r="J405" s="461"/>
      <c r="K405" s="461"/>
      <c r="L405" s="461"/>
      <c r="M405" s="461"/>
      <c r="N405" s="461"/>
      <c r="O405" s="384"/>
      <c r="P405" s="103"/>
      <c r="Q405" s="103"/>
      <c r="R405" s="103"/>
      <c r="S405" s="103"/>
      <c r="T405" s="103"/>
      <c r="U405" s="103"/>
      <c r="V405" s="103"/>
      <c r="W405" s="103"/>
      <c r="X405" s="80"/>
      <c r="Y405" s="80"/>
      <c r="Z405" s="80"/>
      <c r="AA405" s="80"/>
      <c r="AB405" s="80"/>
    </row>
    <row r="406" customFormat="false" ht="15" hidden="false" customHeight="false" outlineLevel="1" collapsed="false">
      <c r="A406" s="103"/>
      <c r="B406" s="80"/>
      <c r="C406" s="80"/>
      <c r="D406" s="561" t="s">
        <v>316</v>
      </c>
      <c r="E406" s="195" t="str">
        <f aca="false">Translations!$B$659</f>
        <v>Niveles aplicados</v>
      </c>
      <c r="F406" s="627"/>
      <c r="G406" s="627"/>
      <c r="H406" s="383"/>
      <c r="I406" s="383"/>
      <c r="J406" s="383"/>
      <c r="K406" s="383"/>
      <c r="L406" s="384"/>
      <c r="M406" s="384"/>
      <c r="N406" s="384"/>
      <c r="O406" s="384"/>
      <c r="P406" s="103"/>
      <c r="Q406" s="103"/>
      <c r="R406" s="103"/>
      <c r="S406" s="103"/>
      <c r="T406" s="103"/>
      <c r="U406" s="103"/>
      <c r="V406" s="103"/>
      <c r="W406" s="103"/>
      <c r="X406" s="80"/>
      <c r="Y406" s="80"/>
      <c r="Z406" s="80"/>
      <c r="AA406" s="80"/>
      <c r="AB406" s="80"/>
    </row>
    <row r="407" customFormat="false" ht="5.1" hidden="false" customHeight="true" outlineLevel="1" collapsed="false">
      <c r="A407" s="103"/>
      <c r="B407" s="80"/>
      <c r="C407" s="80"/>
      <c r="D407" s="80"/>
      <c r="E407" s="383"/>
      <c r="F407" s="383"/>
      <c r="G407" s="383"/>
      <c r="H407" s="383"/>
      <c r="I407" s="383"/>
      <c r="J407" s="383"/>
      <c r="K407" s="383"/>
      <c r="L407" s="384"/>
      <c r="M407" s="384"/>
      <c r="N407" s="384"/>
      <c r="O407" s="384"/>
      <c r="P407" s="103"/>
      <c r="Q407" s="103"/>
      <c r="R407" s="103"/>
      <c r="S407" s="103"/>
      <c r="T407" s="103"/>
      <c r="U407" s="103"/>
      <c r="V407" s="103"/>
      <c r="W407" s="103"/>
      <c r="X407" s="80"/>
      <c r="Y407" s="80"/>
      <c r="Z407" s="80"/>
      <c r="AA407" s="80"/>
      <c r="AB407" s="80"/>
    </row>
    <row r="408" customFormat="false" ht="12.75" hidden="false" customHeight="false" outlineLevel="1" collapsed="false">
      <c r="A408" s="103"/>
      <c r="B408" s="80"/>
      <c r="C408" s="80"/>
      <c r="D408" s="80"/>
      <c r="E408" s="635" t="str">
        <f aca="false">Translations!$B$516</f>
        <v>factor de cálculo</v>
      </c>
      <c r="F408" s="636"/>
      <c r="G408" s="637"/>
      <c r="H408" s="520" t="str">
        <f aca="false">Translations!$B$517</f>
        <v>nivel requerido</v>
      </c>
      <c r="I408" s="520" t="str">
        <f aca="false">Translations!$B$518</f>
        <v>nivel aplicado</v>
      </c>
      <c r="J408" s="520" t="str">
        <f aca="false">Translations!$B$519</f>
        <v>texto completo del nivel aplicado</v>
      </c>
      <c r="K408" s="520"/>
      <c r="L408" s="520"/>
      <c r="M408" s="520"/>
      <c r="N408" s="520"/>
      <c r="O408" s="384"/>
      <c r="P408" s="103"/>
      <c r="Q408" s="103"/>
      <c r="R408" s="103"/>
      <c r="S408" s="126" t="s">
        <v>243</v>
      </c>
      <c r="T408" s="103"/>
      <c r="U408" s="103"/>
      <c r="V408" s="103"/>
      <c r="W408" s="103"/>
      <c r="X408" s="80"/>
      <c r="Y408" s="80"/>
      <c r="Z408" s="80"/>
      <c r="AA408" s="80"/>
      <c r="AB408" s="80"/>
    </row>
    <row r="409" customFormat="false" ht="12.75" hidden="false" customHeight="false" outlineLevel="1" collapsed="false">
      <c r="A409" s="103"/>
      <c r="B409" s="80"/>
      <c r="C409" s="80"/>
      <c r="D409" s="588" t="s">
        <v>15</v>
      </c>
      <c r="E409" s="584" t="str">
        <f aca="false">Translations!$B$660</f>
        <v>SEF(CF4) Factor de emisión de pendiente</v>
      </c>
      <c r="F409" s="585"/>
      <c r="G409" s="586"/>
      <c r="H409" s="490" t="str">
        <f aca="false">IF(H370="","",IF(W409=FALSE(),IF(CNTR_Category="A",INDEX(EUwideConstants!$G:$G,MATCH(Q409,EUwideConstants!$Q:$Q,0)),INDEX(EUwideConstants!$N:$N,MATCH(Q409,EUwideConstants!$Q:$Q,0))),""))</f>
        <v/>
      </c>
      <c r="I409" s="479"/>
      <c r="J409" s="633" t="str">
        <f aca="false">IF(OR(ISBLANK(I409),I409=EUconst_NoTier),"",IF(S409=0,EUconst_NotApplicable,IF(ISERROR(S409),"",S409)))</f>
        <v/>
      </c>
      <c r="K409" s="633"/>
      <c r="L409" s="633"/>
      <c r="M409" s="633"/>
      <c r="N409" s="633"/>
      <c r="O409" s="384"/>
      <c r="P409" s="103"/>
      <c r="Q409" s="230" t="str">
        <f aca="false">EUconst_CNTR_EF&amp;H370</f>
        <v>EF_</v>
      </c>
      <c r="R409" s="103"/>
      <c r="S409" s="475" t="str">
        <f aca="false">IF(ISBLANK(I409),"",IF(I409=EUconst_NA,"",INDEX(EUwideConstants!$H:$M,MATCH(Q409,EUwideConstants!$Q:$Q,0),MATCH(I409,CNTR_TierList,0))))</f>
        <v/>
      </c>
      <c r="T409" s="103"/>
      <c r="U409" s="229" t="str">
        <f aca="false">U403</f>
        <v/>
      </c>
      <c r="V409" s="229" t="n">
        <v>1</v>
      </c>
      <c r="W409" s="230" t="n">
        <f aca="false">IF($L$6=EUconst_NotRelevant,TRUE(),IF(V409&gt;0,(V409&lt;&gt;U409),IF(U409="",TRUE(),FALSE())))</f>
        <v>1</v>
      </c>
      <c r="X409" s="80"/>
      <c r="Y409" s="80"/>
      <c r="Z409" s="80"/>
      <c r="AA409" s="80"/>
      <c r="AB409" s="80"/>
    </row>
    <row r="410" customFormat="false" ht="12.75" hidden="false" customHeight="false" outlineLevel="1" collapsed="false">
      <c r="A410" s="103"/>
      <c r="B410" s="80"/>
      <c r="C410" s="80"/>
      <c r="D410" s="588" t="s">
        <v>17</v>
      </c>
      <c r="E410" s="584" t="str">
        <f aca="false">Translations!$B$661</f>
        <v>OVC (Coeficiente de sobretensión)</v>
      </c>
      <c r="F410" s="585"/>
      <c r="G410" s="586"/>
      <c r="H410" s="490" t="str">
        <f aca="false">IF(H371="","",IF(W410=FALSE(),IF(CNTR_Category="A",INDEX(EUwideConstants!$G:$G,MATCH(Q410,EUwideConstants!$Q:$Q,0)),INDEX(EUwideConstants!$N:$N,MATCH(Q410,EUwideConstants!$Q:$Q,0))),""))</f>
        <v/>
      </c>
      <c r="I410" s="479"/>
      <c r="J410" s="633" t="str">
        <f aca="false">IF(OR(ISBLANK(I410),I410=EUconst_NoTier),"",IF(S410=0,EUconst_NotApplicable,IF(ISERROR(S410),"",S410)))</f>
        <v/>
      </c>
      <c r="K410" s="633"/>
      <c r="L410" s="633"/>
      <c r="M410" s="633"/>
      <c r="N410" s="633"/>
      <c r="O410" s="384"/>
      <c r="P410" s="103"/>
      <c r="Q410" s="230" t="str">
        <f aca="false">EUconst_CNTR_EF&amp;H370</f>
        <v>EF_</v>
      </c>
      <c r="R410" s="103"/>
      <c r="S410" s="475" t="str">
        <f aca="false">IF(ISBLANK(I410),"",IF(I410=EUconst_NA,"",INDEX(EUwideConstants!$H:$M,MATCH(Q410,EUwideConstants!$Q:$Q,0),MATCH(I410,CNTR_TierList,0))))</f>
        <v/>
      </c>
      <c r="T410" s="103"/>
      <c r="U410" s="229" t="str">
        <f aca="false">U409</f>
        <v/>
      </c>
      <c r="V410" s="229" t="n">
        <v>2</v>
      </c>
      <c r="W410" s="230" t="n">
        <f aca="false">IF($L$6=EUconst_NotRelevant,TRUE(),IF(V410&gt;0,(V410&lt;&gt;U410),IF(U410="",TRUE(),FALSE())))</f>
        <v>1</v>
      </c>
      <c r="X410" s="80"/>
      <c r="Y410" s="80"/>
      <c r="Z410" s="80"/>
      <c r="AA410" s="80"/>
      <c r="AB410" s="80"/>
    </row>
    <row r="411" customFormat="false" ht="12.75" hidden="false" customHeight="false" outlineLevel="1" collapsed="false">
      <c r="A411" s="103"/>
      <c r="B411" s="80"/>
      <c r="C411" s="80"/>
      <c r="D411" s="588" t="s">
        <v>19</v>
      </c>
      <c r="E411" s="584" t="str">
        <f aca="false">Translations!$B$662</f>
        <v>F(C2F6) Fracción en peso de C2F6</v>
      </c>
      <c r="F411" s="585"/>
      <c r="G411" s="586"/>
      <c r="H411" s="490" t="str">
        <f aca="false">IF(H372="","",IF(W411=FALSE(),IF(CNTR_Category="A",INDEX(EUwideConstants!$G:$G,MATCH(Q411,EUwideConstants!$Q:$Q,0)),INDEX(EUwideConstants!$N:$N,MATCH(Q411,EUwideConstants!$Q:$Q,0))),""))</f>
        <v/>
      </c>
      <c r="I411" s="479"/>
      <c r="J411" s="633" t="str">
        <f aca="false">IF(OR(ISBLANK(I411),I411=EUconst_NoTier),"",IF(S411=0,EUconst_NotApplicable,IF(ISERROR(S411),"",S411)))</f>
        <v/>
      </c>
      <c r="K411" s="633"/>
      <c r="L411" s="633"/>
      <c r="M411" s="633"/>
      <c r="N411" s="633"/>
      <c r="O411" s="384"/>
      <c r="P411" s="103"/>
      <c r="Q411" s="230" t="str">
        <f aca="false">EUconst_CNTR_EF&amp;H370</f>
        <v>EF_</v>
      </c>
      <c r="R411" s="103"/>
      <c r="S411" s="475" t="str">
        <f aca="false">IF(ISBLANK(I411),"",IF(I411=EUconst_NA,"",INDEX(EUwideConstants!$H:$M,MATCH(Q411,EUwideConstants!$Q:$Q,0),MATCH(I411,CNTR_TierList,0))))</f>
        <v/>
      </c>
      <c r="T411" s="103"/>
      <c r="U411" s="229" t="str">
        <f aca="false">U410</f>
        <v/>
      </c>
      <c r="V411" s="229" t="n">
        <v>0</v>
      </c>
      <c r="W411" s="230" t="n">
        <f aca="false">IF($L$6=EUconst_NotRelevant,TRUE(),IF(V411&gt;0,(V411&lt;&gt;U411),IF(U411="",TRUE(),FALSE())))</f>
        <v>1</v>
      </c>
      <c r="X411" s="80"/>
      <c r="Y411" s="80"/>
      <c r="Z411" s="80"/>
      <c r="AA411" s="80"/>
      <c r="AB411" s="80"/>
    </row>
    <row r="412" customFormat="false" ht="12.75" hidden="false" customHeight="false" outlineLevel="1" collapsed="false">
      <c r="A412" s="103"/>
      <c r="B412" s="80"/>
      <c r="C412" s="80"/>
      <c r="D412" s="80"/>
      <c r="E412" s="383"/>
      <c r="F412" s="383"/>
      <c r="G412" s="383"/>
      <c r="H412" s="383"/>
      <c r="I412" s="383"/>
      <c r="J412" s="383"/>
      <c r="K412" s="383"/>
      <c r="L412" s="384"/>
      <c r="M412" s="384"/>
      <c r="N412" s="384"/>
      <c r="O412" s="384"/>
      <c r="P412" s="103"/>
      <c r="Q412" s="103"/>
      <c r="R412" s="103"/>
      <c r="S412" s="103"/>
      <c r="T412" s="103"/>
      <c r="U412" s="103"/>
      <c r="V412" s="103"/>
      <c r="W412" s="103"/>
      <c r="X412" s="80"/>
      <c r="Y412" s="80"/>
      <c r="Z412" s="80"/>
      <c r="AA412" s="80"/>
      <c r="AB412" s="80"/>
    </row>
    <row r="413" customFormat="false" ht="15" hidden="false" customHeight="false" outlineLevel="1" collapsed="false">
      <c r="A413" s="103"/>
      <c r="B413" s="80"/>
      <c r="C413" s="80"/>
      <c r="D413" s="561" t="s">
        <v>317</v>
      </c>
      <c r="E413" s="195" t="str">
        <f aca="false">Translations!$B$663</f>
        <v>Detalles de los niveles</v>
      </c>
      <c r="F413" s="627"/>
      <c r="G413" s="627"/>
      <c r="H413" s="383"/>
      <c r="I413" s="383"/>
      <c r="J413" s="383"/>
      <c r="K413" s="383"/>
      <c r="L413" s="384"/>
      <c r="M413" s="384"/>
      <c r="N413" s="384"/>
      <c r="O413" s="384"/>
      <c r="P413" s="103"/>
      <c r="Q413" s="103"/>
      <c r="R413" s="103"/>
      <c r="S413" s="103"/>
      <c r="T413" s="103"/>
      <c r="U413" s="103"/>
      <c r="V413" s="103"/>
      <c r="W413" s="103"/>
      <c r="X413" s="80"/>
      <c r="Y413" s="80"/>
      <c r="Z413" s="80"/>
      <c r="AA413" s="80"/>
      <c r="AB413" s="80"/>
    </row>
    <row r="414" customFormat="false" ht="5.1" hidden="false" customHeight="true" outlineLevel="1" collapsed="false">
      <c r="A414" s="103"/>
      <c r="B414" s="80"/>
      <c r="C414" s="80"/>
      <c r="D414" s="80"/>
      <c r="E414" s="383"/>
      <c r="F414" s="383"/>
      <c r="G414" s="383"/>
      <c r="H414" s="383"/>
      <c r="I414" s="383"/>
      <c r="J414" s="383"/>
      <c r="K414" s="383"/>
      <c r="L414" s="384"/>
      <c r="M414" s="384"/>
      <c r="N414" s="384"/>
      <c r="O414" s="384"/>
      <c r="P414" s="103"/>
      <c r="Q414" s="103"/>
      <c r="R414" s="103"/>
      <c r="S414" s="103"/>
      <c r="T414" s="103"/>
      <c r="U414" s="103"/>
      <c r="V414" s="103"/>
      <c r="W414" s="103"/>
      <c r="X414" s="80"/>
      <c r="Y414" s="80"/>
      <c r="Z414" s="80"/>
      <c r="AA414" s="80"/>
      <c r="AB414" s="80"/>
    </row>
    <row r="415" customFormat="false" ht="38.25" hidden="false" customHeight="false" outlineLevel="1" collapsed="false">
      <c r="A415" s="103"/>
      <c r="B415" s="80"/>
      <c r="C415" s="80"/>
      <c r="D415" s="80"/>
      <c r="E415" s="635" t="str">
        <f aca="false">Translations!$B$516</f>
        <v>factor de cálculo</v>
      </c>
      <c r="F415" s="636"/>
      <c r="G415" s="637"/>
      <c r="H415" s="520" t="str">
        <f aca="false">I408</f>
        <v>nivel aplicado</v>
      </c>
      <c r="I415" s="526" t="str">
        <f aca="false">Translations!$B$664</f>
        <v>Valor por defecto o último valor</v>
      </c>
      <c r="J415" s="526" t="str">
        <f aca="false">Translations!$B$536</f>
        <v>Unidad</v>
      </c>
      <c r="K415" s="526" t="str">
        <f aca="false">Translations!$B$537</f>
        <v>ref. de la fuente</v>
      </c>
      <c r="L415" s="526" t="str">
        <f aca="false">Translations!$B$538</f>
        <v>ref. del análisis</v>
      </c>
      <c r="M415" s="526" t="str">
        <f aca="false">Translations!$B$665</f>
        <v>Fecha del último análisis</v>
      </c>
      <c r="N415" s="526" t="str">
        <f aca="false">Translations!$B$540</f>
        <v>Frecuencia de análisis</v>
      </c>
      <c r="O415" s="384"/>
      <c r="P415" s="103"/>
      <c r="Q415" s="103"/>
      <c r="R415" s="103"/>
      <c r="S415" s="522" t="s">
        <v>247</v>
      </c>
      <c r="T415" s="103"/>
      <c r="U415" s="103"/>
      <c r="V415" s="103"/>
      <c r="W415" s="103"/>
      <c r="X415" s="80"/>
      <c r="Y415" s="80"/>
      <c r="Z415" s="80"/>
      <c r="AA415" s="80"/>
      <c r="AB415" s="80"/>
    </row>
    <row r="416" customFormat="false" ht="12.75" hidden="false" customHeight="false" outlineLevel="1" collapsed="false">
      <c r="A416" s="103"/>
      <c r="B416" s="80"/>
      <c r="C416" s="80"/>
      <c r="D416" s="588" t="s">
        <v>15</v>
      </c>
      <c r="E416" s="584" t="str">
        <f aca="false">E409</f>
        <v>SEF(CF4) Factor de emisión de pendiente</v>
      </c>
      <c r="F416" s="585"/>
      <c r="G416" s="586"/>
      <c r="H416" s="490" t="str">
        <f aca="false">IF(OR(ISBLANK(I409),I409=EUconst_NA),"",I409)</f>
        <v/>
      </c>
      <c r="I416" s="479"/>
      <c r="J416" s="479"/>
      <c r="K416" s="527"/>
      <c r="L416" s="528"/>
      <c r="M416" s="528"/>
      <c r="N416" s="529"/>
      <c r="O416" s="384"/>
      <c r="P416" s="103"/>
      <c r="Q416" s="230" t="str">
        <f aca="false">Q409</f>
        <v>EF_</v>
      </c>
      <c r="R416" s="103"/>
      <c r="S416" s="472" t="str">
        <f aca="false">IF(H416="","",IF(I409=EUconst_NA,"",INDEX(EUwideConstants!$AJ:$AN,MATCH(Q409,EUwideConstants!$Q:$Q,0),MATCH(I409,CNTR_TierList,0))))</f>
        <v/>
      </c>
      <c r="T416" s="103"/>
      <c r="U416" s="229" t="str">
        <f aca="false">U411</f>
        <v/>
      </c>
      <c r="V416" s="229" t="n">
        <v>1</v>
      </c>
      <c r="W416" s="230" t="n">
        <f aca="false">IF($L$6=EUconst_NotRelevant,TRUE(),IF(V416&gt;0,(V416&lt;&gt;U416),IF(U416="",TRUE(),FALSE())))</f>
        <v>1</v>
      </c>
      <c r="X416" s="80"/>
      <c r="Y416" s="80"/>
      <c r="Z416" s="80"/>
      <c r="AA416" s="80"/>
      <c r="AB416" s="80"/>
    </row>
    <row r="417" customFormat="false" ht="12.75" hidden="false" customHeight="false" outlineLevel="1" collapsed="false">
      <c r="A417" s="103"/>
      <c r="B417" s="80"/>
      <c r="C417" s="80"/>
      <c r="D417" s="588" t="s">
        <v>17</v>
      </c>
      <c r="E417" s="584" t="str">
        <f aca="false">E410</f>
        <v>OVC (Coeficiente de sobretensión)</v>
      </c>
      <c r="F417" s="585"/>
      <c r="G417" s="586"/>
      <c r="H417" s="490" t="str">
        <f aca="false">IF(OR(ISBLANK(I410),I410=EUconst_NA),"",I410)</f>
        <v/>
      </c>
      <c r="I417" s="479"/>
      <c r="J417" s="479"/>
      <c r="K417" s="527"/>
      <c r="L417" s="528"/>
      <c r="M417" s="528"/>
      <c r="N417" s="529"/>
      <c r="O417" s="384"/>
      <c r="P417" s="103"/>
      <c r="Q417" s="230" t="str">
        <f aca="false">Q410</f>
        <v>EF_</v>
      </c>
      <c r="R417" s="103"/>
      <c r="S417" s="472" t="str">
        <f aca="false">IF(H417="","",IF(I410=EUconst_NA,"",INDEX(EUwideConstants!$AJ:$AN,MATCH(Q410,EUwideConstants!$Q:$Q,0),MATCH(I410,CNTR_TierList,0))))</f>
        <v/>
      </c>
      <c r="T417" s="103"/>
      <c r="U417" s="229" t="str">
        <f aca="false">U416</f>
        <v/>
      </c>
      <c r="V417" s="229" t="n">
        <v>2</v>
      </c>
      <c r="W417" s="230" t="n">
        <f aca="false">IF($L$6=EUconst_NotRelevant,TRUE(),IF(V417&gt;0,(V417&lt;&gt;U417),IF(U417="",TRUE(),FALSE())))</f>
        <v>1</v>
      </c>
      <c r="X417" s="80"/>
      <c r="Y417" s="80"/>
      <c r="Z417" s="80"/>
      <c r="AA417" s="80"/>
      <c r="AB417" s="80"/>
    </row>
    <row r="418" customFormat="false" ht="12.75" hidden="false" customHeight="false" outlineLevel="1" collapsed="false">
      <c r="A418" s="103"/>
      <c r="B418" s="80"/>
      <c r="C418" s="80"/>
      <c r="D418" s="588" t="s">
        <v>19</v>
      </c>
      <c r="E418" s="584" t="str">
        <f aca="false">E411</f>
        <v>F(C2F6) Fracción en peso de C2F6</v>
      </c>
      <c r="F418" s="585"/>
      <c r="G418" s="586"/>
      <c r="H418" s="490" t="str">
        <f aca="false">IF(OR(ISBLANK(I411),I411=EUconst_NA),"",I411)</f>
        <v/>
      </c>
      <c r="I418" s="479"/>
      <c r="J418" s="479"/>
      <c r="K418" s="527"/>
      <c r="L418" s="528"/>
      <c r="M418" s="528"/>
      <c r="N418" s="529"/>
      <c r="O418" s="384"/>
      <c r="P418" s="103"/>
      <c r="Q418" s="230" t="str">
        <f aca="false">Q411</f>
        <v>EF_</v>
      </c>
      <c r="R418" s="103"/>
      <c r="S418" s="472" t="str">
        <f aca="false">IF(H418="","",IF(I411=EUconst_NA,"",INDEX(EUwideConstants!$AJ:$AN,MATCH(Q411,EUwideConstants!$Q:$Q,0),MATCH(I411,CNTR_TierList,0))))</f>
        <v/>
      </c>
      <c r="T418" s="103"/>
      <c r="U418" s="229" t="str">
        <f aca="false">U417</f>
        <v/>
      </c>
      <c r="V418" s="229" t="n">
        <v>0</v>
      </c>
      <c r="W418" s="230" t="n">
        <f aca="false">IF($L$6=EUconst_NotRelevant,TRUE(),IF(V418&gt;0,(V418&lt;&gt;U418),IF(U418="",TRUE(),FALSE())))</f>
        <v>1</v>
      </c>
      <c r="X418" s="80"/>
      <c r="Y418" s="80"/>
      <c r="Z418" s="80"/>
      <c r="AA418" s="80"/>
      <c r="AB418" s="80"/>
    </row>
    <row r="419" customFormat="false" ht="12.75" hidden="false" customHeight="false" outlineLevel="1" collapsed="false">
      <c r="A419" s="103"/>
      <c r="B419" s="80"/>
      <c r="C419" s="80"/>
      <c r="D419" s="80"/>
      <c r="E419" s="383"/>
      <c r="F419" s="383"/>
      <c r="G419" s="383"/>
      <c r="H419" s="383"/>
      <c r="I419" s="383"/>
      <c r="J419" s="383"/>
      <c r="K419" s="383"/>
      <c r="L419" s="384"/>
      <c r="M419" s="384"/>
      <c r="N419" s="384"/>
      <c r="O419" s="384"/>
      <c r="P419" s="103"/>
      <c r="Q419" s="103"/>
      <c r="R419" s="103"/>
      <c r="S419" s="103"/>
      <c r="T419" s="103"/>
      <c r="U419" s="103"/>
      <c r="V419" s="103"/>
      <c r="W419" s="103"/>
      <c r="X419" s="80"/>
      <c r="Y419" s="80"/>
      <c r="Z419" s="80"/>
      <c r="AA419" s="80"/>
      <c r="AB419" s="80"/>
    </row>
    <row r="420" customFormat="false" ht="15" hidden="false" customHeight="true" outlineLevel="1" collapsed="false">
      <c r="A420" s="103"/>
      <c r="B420" s="80"/>
      <c r="C420" s="80"/>
      <c r="D420" s="461" t="str">
        <f aca="false">Translations!$B$666</f>
        <v>Eficiencia de la recogida para contabilizar las emisiones fugitivas</v>
      </c>
      <c r="E420" s="461"/>
      <c r="F420" s="461"/>
      <c r="G420" s="461"/>
      <c r="H420" s="461"/>
      <c r="I420" s="461"/>
      <c r="J420" s="461"/>
      <c r="K420" s="461"/>
      <c r="L420" s="461"/>
      <c r="M420" s="461"/>
      <c r="N420" s="461"/>
      <c r="O420" s="384"/>
      <c r="P420" s="103"/>
      <c r="Q420" s="103"/>
      <c r="R420" s="103"/>
      <c r="S420" s="103"/>
      <c r="T420" s="103"/>
      <c r="U420" s="103"/>
      <c r="V420" s="103"/>
      <c r="W420" s="103"/>
      <c r="X420" s="80"/>
      <c r="Y420" s="80"/>
      <c r="Z420" s="80"/>
      <c r="AA420" s="80"/>
      <c r="AB420" s="80"/>
    </row>
    <row r="421" customFormat="false" ht="15" hidden="false" customHeight="false" outlineLevel="1" collapsed="false">
      <c r="A421" s="103"/>
      <c r="B421" s="80"/>
      <c r="C421" s="80"/>
      <c r="D421" s="561" t="s">
        <v>318</v>
      </c>
      <c r="E421" s="195" t="str">
        <f aca="false">Translations!$B$667</f>
        <v>Determinación de la eficiencia de la recogida</v>
      </c>
      <c r="F421" s="627"/>
      <c r="G421" s="627"/>
      <c r="H421" s="383"/>
      <c r="I421" s="383"/>
      <c r="J421" s="383"/>
      <c r="K421" s="383"/>
      <c r="L421" s="384"/>
      <c r="M421" s="384"/>
      <c r="N421" s="384"/>
      <c r="O421" s="384"/>
      <c r="P421" s="103"/>
      <c r="Q421" s="103"/>
      <c r="R421" s="103"/>
      <c r="S421" s="103"/>
      <c r="T421" s="103"/>
      <c r="U421" s="103"/>
      <c r="V421" s="103"/>
      <c r="W421" s="103"/>
      <c r="X421" s="80"/>
      <c r="Y421" s="80"/>
      <c r="Z421" s="80"/>
      <c r="AA421" s="80"/>
      <c r="AB421" s="80"/>
    </row>
    <row r="422" customFormat="false" ht="5.1" hidden="false" customHeight="true" outlineLevel="1" collapsed="false">
      <c r="A422" s="103"/>
      <c r="B422" s="80"/>
      <c r="C422" s="80"/>
      <c r="D422" s="80"/>
      <c r="E422" s="383"/>
      <c r="F422" s="383"/>
      <c r="G422" s="383"/>
      <c r="H422" s="383"/>
      <c r="I422" s="383"/>
      <c r="J422" s="383"/>
      <c r="K422" s="383"/>
      <c r="L422" s="384"/>
      <c r="M422" s="384"/>
      <c r="N422" s="384"/>
      <c r="O422" s="384"/>
      <c r="P422" s="103"/>
      <c r="Q422" s="103"/>
      <c r="R422" s="103"/>
      <c r="S422" s="103"/>
      <c r="T422" s="103"/>
      <c r="U422" s="103"/>
      <c r="V422" s="103"/>
      <c r="W422" s="103"/>
      <c r="X422" s="80"/>
      <c r="Y422" s="80"/>
      <c r="Z422" s="80"/>
      <c r="AA422" s="80"/>
      <c r="AB422" s="80"/>
    </row>
    <row r="423" customFormat="false" ht="38.25" hidden="false" customHeight="false" outlineLevel="1" collapsed="false">
      <c r="A423" s="103"/>
      <c r="B423" s="80"/>
      <c r="C423" s="80"/>
      <c r="D423" s="80"/>
      <c r="E423" s="635"/>
      <c r="F423" s="636"/>
      <c r="G423" s="637"/>
      <c r="H423" s="520"/>
      <c r="I423" s="526" t="str">
        <f aca="false">Translations!$B$664</f>
        <v>Valor por defecto o último valor</v>
      </c>
      <c r="J423" s="526" t="str">
        <f aca="false">Translations!$B$536</f>
        <v>Unidad</v>
      </c>
      <c r="K423" s="526" t="str">
        <f aca="false">Translations!$B$537</f>
        <v>ref. de la fuente</v>
      </c>
      <c r="L423" s="526" t="str">
        <f aca="false">Translations!$B$538</f>
        <v>ref. del análisis</v>
      </c>
      <c r="M423" s="526" t="str">
        <f aca="false">Translations!$B$665</f>
        <v>Fecha del último análisis</v>
      </c>
      <c r="N423" s="526" t="str">
        <f aca="false">Translations!$B$540</f>
        <v>Frecuencia de análisis</v>
      </c>
      <c r="O423" s="384"/>
      <c r="P423" s="103"/>
      <c r="Q423" s="103"/>
      <c r="R423" s="103"/>
      <c r="S423" s="103"/>
      <c r="T423" s="103"/>
      <c r="U423" s="103"/>
      <c r="V423" s="103"/>
      <c r="W423" s="103"/>
      <c r="X423" s="80"/>
      <c r="Y423" s="80"/>
      <c r="Z423" s="80"/>
      <c r="AA423" s="80"/>
      <c r="AB423" s="80"/>
    </row>
    <row r="424" customFormat="false" ht="12.75" hidden="false" customHeight="false" outlineLevel="1" collapsed="false">
      <c r="A424" s="103"/>
      <c r="B424" s="80"/>
      <c r="C424" s="80"/>
      <c r="D424" s="80"/>
      <c r="E424" s="584" t="str">
        <f aca="false">Translations!$B$668</f>
        <v>Eficiencia de la recogida</v>
      </c>
      <c r="F424" s="585"/>
      <c r="G424" s="586"/>
      <c r="H424" s="520"/>
      <c r="I424" s="479"/>
      <c r="J424" s="479"/>
      <c r="K424" s="527"/>
      <c r="L424" s="528"/>
      <c r="M424" s="528"/>
      <c r="N424" s="529"/>
      <c r="O424" s="384"/>
      <c r="P424" s="103"/>
      <c r="Q424" s="103"/>
      <c r="R424" s="103"/>
      <c r="S424" s="103"/>
      <c r="T424" s="103"/>
      <c r="U424" s="229" t="str">
        <f aca="false">U418</f>
        <v/>
      </c>
      <c r="V424" s="229" t="n">
        <v>0</v>
      </c>
      <c r="W424" s="230" t="n">
        <f aca="false">IF($L$6=EUconst_NotRelevant,TRUE(),IF(V424&gt;0,(V424&lt;&gt;U424),IF(U424="",TRUE(),FALSE())))</f>
        <v>1</v>
      </c>
      <c r="X424" s="80"/>
      <c r="Y424" s="80"/>
      <c r="Z424" s="80"/>
      <c r="AA424" s="80"/>
      <c r="AB424" s="80"/>
    </row>
    <row r="425" customFormat="false" ht="12.75" hidden="false" customHeight="false" outlineLevel="1" collapsed="false">
      <c r="A425" s="103"/>
      <c r="B425" s="80"/>
      <c r="C425" s="80"/>
      <c r="D425" s="383"/>
      <c r="E425" s="383"/>
      <c r="F425" s="383"/>
      <c r="G425" s="383"/>
      <c r="H425" s="383"/>
      <c r="I425" s="383"/>
      <c r="J425" s="383"/>
      <c r="K425" s="384"/>
      <c r="L425" s="384"/>
      <c r="M425" s="384"/>
      <c r="N425" s="384"/>
      <c r="O425" s="384"/>
      <c r="P425" s="103"/>
      <c r="Q425" s="103"/>
      <c r="R425" s="103"/>
      <c r="S425" s="103"/>
      <c r="T425" s="103"/>
      <c r="U425" s="126"/>
      <c r="V425" s="126"/>
      <c r="W425" s="126"/>
      <c r="X425" s="80"/>
      <c r="Y425" s="80"/>
      <c r="Z425" s="80"/>
      <c r="AA425" s="80"/>
      <c r="AB425" s="80"/>
    </row>
    <row r="426" customFormat="false" ht="15" hidden="false" customHeight="false" outlineLevel="1" collapsed="false">
      <c r="A426" s="103"/>
      <c r="B426" s="80"/>
      <c r="C426" s="80"/>
      <c r="D426" s="461" t="str">
        <f aca="false">Translations!$B$44</f>
        <v>Observaciones</v>
      </c>
      <c r="E426" s="461"/>
      <c r="F426" s="461"/>
      <c r="G426" s="461"/>
      <c r="H426" s="461"/>
      <c r="I426" s="461"/>
      <c r="J426" s="461"/>
      <c r="K426" s="461"/>
      <c r="L426" s="461"/>
      <c r="M426" s="461"/>
      <c r="N426" s="461"/>
      <c r="O426" s="384"/>
      <c r="P426" s="103"/>
      <c r="Q426" s="103"/>
      <c r="R426" s="103"/>
      <c r="S426" s="103"/>
      <c r="T426" s="103"/>
      <c r="U426" s="126"/>
      <c r="V426" s="126"/>
      <c r="W426" s="126"/>
      <c r="X426" s="80"/>
      <c r="Y426" s="80"/>
      <c r="Z426" s="80"/>
      <c r="AA426" s="80"/>
      <c r="AB426" s="80"/>
    </row>
    <row r="427" s="45" customFormat="true" ht="12.75" hidden="false" customHeight="true" outlineLevel="1" collapsed="false">
      <c r="A427" s="126"/>
      <c r="D427" s="452" t="s">
        <v>319</v>
      </c>
      <c r="E427" s="638" t="str">
        <f aca="false">Translations!$B$546</f>
        <v>Observaciones:</v>
      </c>
      <c r="F427" s="638"/>
      <c r="G427" s="638"/>
      <c r="H427" s="638"/>
      <c r="I427" s="638"/>
      <c r="J427" s="638"/>
      <c r="K427" s="638"/>
      <c r="L427" s="638"/>
      <c r="M427" s="638"/>
      <c r="N427" s="638"/>
      <c r="O427" s="384"/>
      <c r="P427" s="126"/>
      <c r="Q427" s="126"/>
      <c r="R427" s="126"/>
      <c r="S427" s="126"/>
      <c r="T427" s="126"/>
      <c r="U427" s="126"/>
      <c r="V427" s="126"/>
      <c r="W427" s="126"/>
    </row>
    <row r="428" s="45" customFormat="true" ht="5.1" hidden="false" customHeight="true" outlineLevel="1" collapsed="false">
      <c r="A428" s="126"/>
      <c r="D428" s="452"/>
      <c r="E428" s="537"/>
      <c r="O428" s="384"/>
      <c r="P428" s="126"/>
      <c r="Q428" s="126"/>
      <c r="R428" s="126"/>
      <c r="S428" s="126"/>
      <c r="T428" s="126"/>
      <c r="U428" s="126"/>
      <c r="V428" s="126"/>
      <c r="W428" s="126"/>
    </row>
    <row r="429" s="45" customFormat="true" ht="12.75" hidden="false" customHeight="true" outlineLevel="1" collapsed="false">
      <c r="A429" s="126"/>
      <c r="D429" s="452"/>
      <c r="E429" s="639"/>
      <c r="F429" s="639"/>
      <c r="G429" s="639"/>
      <c r="H429" s="639"/>
      <c r="I429" s="639"/>
      <c r="J429" s="639"/>
      <c r="K429" s="639"/>
      <c r="L429" s="639"/>
      <c r="M429" s="639"/>
      <c r="N429" s="639"/>
      <c r="O429" s="384"/>
      <c r="P429" s="126"/>
      <c r="Q429" s="126"/>
      <c r="R429" s="126"/>
      <c r="S429" s="126"/>
      <c r="T429" s="126"/>
      <c r="U429" s="229" t="str">
        <f aca="false">U424</f>
        <v/>
      </c>
      <c r="V429" s="229" t="n">
        <v>0</v>
      </c>
      <c r="W429" s="230" t="n">
        <f aca="false">IF($L$6=EUconst_NotRelevant,TRUE(),IF(V429&gt;0,(V429&lt;&gt;U429),IF(U429="",TRUE(),FALSE())))</f>
        <v>1</v>
      </c>
    </row>
    <row r="430" s="45" customFormat="true" ht="12.75" hidden="false" customHeight="true" outlineLevel="1" collapsed="false">
      <c r="A430" s="126"/>
      <c r="D430" s="452"/>
      <c r="E430" s="487"/>
      <c r="F430" s="487"/>
      <c r="G430" s="487"/>
      <c r="H430" s="487"/>
      <c r="I430" s="487"/>
      <c r="J430" s="487"/>
      <c r="K430" s="487"/>
      <c r="L430" s="487"/>
      <c r="M430" s="487"/>
      <c r="N430" s="487"/>
      <c r="O430" s="384"/>
      <c r="P430" s="126"/>
      <c r="Q430" s="126"/>
      <c r="R430" s="126"/>
      <c r="S430" s="126"/>
      <c r="T430" s="126"/>
      <c r="U430" s="229" t="str">
        <f aca="false">U429</f>
        <v/>
      </c>
      <c r="V430" s="229" t="n">
        <v>0</v>
      </c>
      <c r="W430" s="230" t="n">
        <f aca="false">IF($L$6=EUconst_NotRelevant,TRUE(),IF(V430&gt;0,(V430&lt;&gt;U430),IF(U430="",TRUE(),FALSE())))</f>
        <v>1</v>
      </c>
    </row>
    <row r="431" s="45" customFormat="true" ht="12.75" hidden="false" customHeight="true" outlineLevel="1" collapsed="false">
      <c r="A431" s="126"/>
      <c r="D431" s="452"/>
      <c r="E431" s="488"/>
      <c r="F431" s="488"/>
      <c r="G431" s="488"/>
      <c r="H431" s="488"/>
      <c r="I431" s="488"/>
      <c r="J431" s="488"/>
      <c r="K431" s="488"/>
      <c r="L431" s="488"/>
      <c r="M431" s="488"/>
      <c r="N431" s="488"/>
      <c r="O431" s="384"/>
      <c r="P431" s="126"/>
      <c r="Q431" s="126"/>
      <c r="R431" s="126"/>
      <c r="S431" s="126"/>
      <c r="T431" s="126"/>
      <c r="U431" s="229" t="str">
        <f aca="false">U430</f>
        <v/>
      </c>
      <c r="V431" s="229" t="n">
        <v>0</v>
      </c>
      <c r="W431" s="230" t="n">
        <f aca="false">IF($L$6=EUconst_NotRelevant,TRUE(),IF(V431&gt;0,(V431&lt;&gt;U431),IF(U431="",TRUE(),FALSE())))</f>
        <v>1</v>
      </c>
    </row>
    <row r="432" s="45" customFormat="true" ht="12.75" hidden="false" customHeight="false" outlineLevel="1" collapsed="false">
      <c r="A432" s="126"/>
      <c r="D432" s="452"/>
      <c r="O432" s="384"/>
      <c r="P432" s="126"/>
      <c r="Q432" s="126"/>
      <c r="R432" s="126"/>
      <c r="S432" s="126"/>
      <c r="T432" s="126"/>
      <c r="U432" s="126"/>
      <c r="V432" s="126"/>
      <c r="W432" s="126"/>
    </row>
    <row r="433" s="45" customFormat="true" ht="12.75" hidden="false" customHeight="true" outlineLevel="1" collapsed="false">
      <c r="A433" s="126"/>
      <c r="D433" s="452" t="s">
        <v>320</v>
      </c>
      <c r="E433" s="638" t="str">
        <f aca="false">Translations!$B$548</f>
        <v>Justificación en caso de que no se apliquen los niveles exigidos:</v>
      </c>
      <c r="F433" s="638"/>
      <c r="G433" s="638"/>
      <c r="H433" s="638"/>
      <c r="I433" s="638"/>
      <c r="J433" s="638"/>
      <c r="K433" s="638"/>
      <c r="L433" s="638"/>
      <c r="M433" s="638"/>
      <c r="N433" s="638"/>
      <c r="O433" s="384"/>
      <c r="P433" s="126"/>
      <c r="Q433" s="126"/>
      <c r="R433" s="126"/>
      <c r="S433" s="126"/>
      <c r="T433" s="126"/>
      <c r="U433" s="126"/>
      <c r="V433" s="126"/>
      <c r="W433" s="126"/>
    </row>
    <row r="434" customFormat="false" ht="5.1" hidden="false" customHeight="true" outlineLevel="1" collapsed="false">
      <c r="A434" s="103"/>
      <c r="E434" s="541"/>
      <c r="F434" s="541"/>
      <c r="G434" s="541"/>
      <c r="H434" s="541"/>
      <c r="I434" s="541"/>
      <c r="J434" s="541"/>
      <c r="K434" s="541"/>
      <c r="L434" s="541"/>
      <c r="M434" s="541"/>
      <c r="N434" s="389"/>
      <c r="O434" s="384"/>
      <c r="P434" s="390"/>
      <c r="Q434" s="385"/>
      <c r="R434" s="103"/>
      <c r="S434" s="103"/>
      <c r="T434" s="103"/>
      <c r="U434" s="103"/>
      <c r="V434" s="103"/>
      <c r="W434" s="103"/>
    </row>
    <row r="435" s="45" customFormat="true" ht="12.75" hidden="false" customHeight="true" outlineLevel="1" collapsed="false">
      <c r="A435" s="126"/>
      <c r="D435" s="452"/>
      <c r="E435" s="639"/>
      <c r="F435" s="639"/>
      <c r="G435" s="639"/>
      <c r="H435" s="639"/>
      <c r="I435" s="639"/>
      <c r="J435" s="639"/>
      <c r="K435" s="639"/>
      <c r="L435" s="639"/>
      <c r="M435" s="639"/>
      <c r="N435" s="639"/>
      <c r="O435" s="384"/>
      <c r="P435" s="126"/>
      <c r="Q435" s="126"/>
      <c r="R435" s="126"/>
      <c r="S435" s="126"/>
      <c r="T435" s="126"/>
      <c r="U435" s="229" t="str">
        <f aca="false">U431</f>
        <v/>
      </c>
      <c r="V435" s="229" t="n">
        <v>0</v>
      </c>
      <c r="W435" s="230" t="n">
        <f aca="false">IF($L$6=EUconst_NotRelevant,TRUE(),IF(V435&gt;0,(V435&lt;&gt;U435),IF(U435="",TRUE(),FALSE())))</f>
        <v>1</v>
      </c>
    </row>
    <row r="436" s="45" customFormat="true" ht="12.75" hidden="false" customHeight="true" outlineLevel="1" collapsed="false">
      <c r="A436" s="126"/>
      <c r="D436" s="452"/>
      <c r="E436" s="487"/>
      <c r="F436" s="487"/>
      <c r="G436" s="487"/>
      <c r="H436" s="487"/>
      <c r="I436" s="487"/>
      <c r="J436" s="487"/>
      <c r="K436" s="487"/>
      <c r="L436" s="487"/>
      <c r="M436" s="487"/>
      <c r="N436" s="487"/>
      <c r="O436" s="384"/>
      <c r="P436" s="126"/>
      <c r="Q436" s="126"/>
      <c r="R436" s="126"/>
      <c r="S436" s="126"/>
      <c r="T436" s="126"/>
      <c r="U436" s="229" t="str">
        <f aca="false">U435</f>
        <v/>
      </c>
      <c r="V436" s="229" t="n">
        <v>0</v>
      </c>
      <c r="W436" s="230" t="n">
        <f aca="false">IF($L$6=EUconst_NotRelevant,TRUE(),IF(V436&gt;0,(V436&lt;&gt;U436),IF(U436="",TRUE(),FALSE())))</f>
        <v>1</v>
      </c>
    </row>
    <row r="437" s="45" customFormat="true" ht="12.75" hidden="false" customHeight="true" outlineLevel="1" collapsed="false">
      <c r="A437" s="126"/>
      <c r="D437" s="452"/>
      <c r="E437" s="488"/>
      <c r="F437" s="488"/>
      <c r="G437" s="488"/>
      <c r="H437" s="488"/>
      <c r="I437" s="488"/>
      <c r="J437" s="488"/>
      <c r="K437" s="488"/>
      <c r="L437" s="488"/>
      <c r="M437" s="488"/>
      <c r="N437" s="488"/>
      <c r="O437" s="384"/>
      <c r="P437" s="126"/>
      <c r="Q437" s="126"/>
      <c r="R437" s="126"/>
      <c r="S437" s="126"/>
      <c r="T437" s="126"/>
      <c r="U437" s="229" t="str">
        <f aca="false">U436</f>
        <v/>
      </c>
      <c r="V437" s="229" t="n">
        <v>0</v>
      </c>
      <c r="W437" s="230" t="n">
        <f aca="false">IF($L$6=EUconst_NotRelevant,TRUE(),IF(V437&gt;0,(V437&lt;&gt;U437),IF(U437="",TRUE(),FALSE())))</f>
        <v>1</v>
      </c>
    </row>
    <row r="438" customFormat="false" ht="12.75" hidden="false" customHeight="true" outlineLevel="0" collapsed="false">
      <c r="A438" s="100"/>
      <c r="B438" s="45"/>
      <c r="C438" s="441"/>
      <c r="D438" s="442"/>
      <c r="E438" s="443"/>
      <c r="F438" s="441"/>
      <c r="G438" s="444"/>
      <c r="H438" s="444"/>
      <c r="I438" s="444"/>
      <c r="J438" s="444"/>
      <c r="K438" s="444"/>
      <c r="L438" s="444"/>
      <c r="M438" s="444"/>
      <c r="N438" s="444"/>
      <c r="O438" s="384"/>
      <c r="P438" s="126"/>
      <c r="Q438" s="103"/>
      <c r="R438" s="103"/>
      <c r="S438" s="300"/>
      <c r="T438" s="103"/>
      <c r="U438" s="103"/>
      <c r="V438" s="103"/>
      <c r="W438" s="103"/>
    </row>
    <row r="439" customFormat="false" ht="12.75" hidden="false" customHeight="false" outlineLevel="0" collapsed="false">
      <c r="A439" s="103" t="s">
        <v>321</v>
      </c>
      <c r="B439" s="80"/>
      <c r="C439" s="80"/>
      <c r="D439" s="383"/>
      <c r="E439" s="383"/>
      <c r="F439" s="383"/>
      <c r="G439" s="383"/>
      <c r="H439" s="383"/>
      <c r="I439" s="383"/>
      <c r="J439" s="383"/>
      <c r="K439" s="384"/>
      <c r="L439" s="384"/>
      <c r="M439" s="384"/>
      <c r="N439" s="384"/>
      <c r="O439" s="384"/>
      <c r="P439" s="103"/>
      <c r="Q439" s="103"/>
      <c r="R439" s="103"/>
      <c r="S439" s="103"/>
      <c r="T439" s="103"/>
      <c r="U439" s="103"/>
      <c r="V439" s="103"/>
      <c r="W439" s="103"/>
      <c r="X439" s="80"/>
      <c r="Y439" s="80"/>
      <c r="Z439" s="80"/>
      <c r="AA439" s="80"/>
      <c r="AB439" s="80"/>
    </row>
    <row r="440" customFormat="false" ht="12.75" hidden="false" customHeight="false" outlineLevel="0" collapsed="false">
      <c r="A440" s="103"/>
      <c r="B440" s="80"/>
      <c r="C440" s="80"/>
      <c r="D440" s="383"/>
      <c r="E440" s="383"/>
      <c r="F440" s="383"/>
      <c r="G440" s="383"/>
      <c r="H440" s="383"/>
      <c r="I440" s="383"/>
      <c r="J440" s="383"/>
      <c r="K440" s="384"/>
      <c r="L440" s="384"/>
      <c r="M440" s="384"/>
      <c r="N440" s="384"/>
      <c r="O440" s="384"/>
      <c r="P440" s="103"/>
      <c r="Q440" s="103"/>
      <c r="R440" s="103"/>
      <c r="S440" s="103"/>
      <c r="T440" s="103"/>
      <c r="U440" s="103"/>
      <c r="V440" s="103"/>
      <c r="W440" s="103"/>
      <c r="X440" s="80"/>
      <c r="Y440" s="80"/>
      <c r="Z440" s="80"/>
      <c r="AA440" s="80"/>
      <c r="AB440" s="80"/>
    </row>
    <row r="441" customFormat="false" ht="15.75" hidden="false" customHeight="false" outlineLevel="0" collapsed="false">
      <c r="A441" s="103"/>
      <c r="B441" s="80"/>
      <c r="C441" s="191" t="n">
        <v>16</v>
      </c>
      <c r="D441" s="192" t="str">
        <f aca="false">Translations!$B$31</f>
        <v>Gestión y procedimientos escritos relativos al seguimiento de PFC</v>
      </c>
      <c r="E441" s="192"/>
      <c r="F441" s="192"/>
      <c r="G441" s="192"/>
      <c r="H441" s="192"/>
      <c r="I441" s="192"/>
      <c r="J441" s="192"/>
      <c r="K441" s="192"/>
      <c r="L441" s="192"/>
      <c r="M441" s="192"/>
      <c r="N441" s="192"/>
      <c r="O441" s="384"/>
      <c r="P441" s="103"/>
      <c r="Q441" s="103"/>
      <c r="R441" s="103"/>
      <c r="S441" s="103"/>
      <c r="T441" s="103"/>
      <c r="U441" s="103"/>
      <c r="V441" s="103"/>
      <c r="W441" s="103"/>
      <c r="X441" s="80"/>
      <c r="Y441" s="80"/>
      <c r="Z441" s="80"/>
      <c r="AA441" s="80"/>
      <c r="AB441" s="80"/>
    </row>
    <row r="442" customFormat="false" ht="12.75" hidden="false" customHeight="false" outlineLevel="0" collapsed="false">
      <c r="A442" s="103"/>
      <c r="B442" s="80"/>
      <c r="C442" s="80"/>
      <c r="D442" s="383"/>
      <c r="E442" s="383"/>
      <c r="F442" s="383"/>
      <c r="G442" s="383"/>
      <c r="H442" s="383"/>
      <c r="I442" s="383"/>
      <c r="J442" s="383"/>
      <c r="K442" s="384"/>
      <c r="L442" s="384"/>
      <c r="M442" s="384"/>
      <c r="N442" s="384"/>
      <c r="O442" s="384"/>
      <c r="P442" s="103"/>
      <c r="Q442" s="103"/>
      <c r="R442" s="103"/>
      <c r="S442" s="103"/>
      <c r="T442" s="103"/>
      <c r="U442" s="103"/>
      <c r="V442" s="103"/>
      <c r="W442" s="103"/>
      <c r="X442" s="80"/>
      <c r="Y442" s="80"/>
      <c r="Z442" s="80"/>
      <c r="AA442" s="80"/>
      <c r="AB442" s="80"/>
    </row>
    <row r="443" customFormat="false" ht="38.25" hidden="false" customHeight="true" outlineLevel="0" collapsed="false">
      <c r="A443" s="103"/>
      <c r="B443" s="80"/>
      <c r="C443" s="80"/>
      <c r="D443" s="452" t="s">
        <v>0</v>
      </c>
      <c r="E443" s="638" t="str">
        <f aca="false">Translations!$B$670</f>
        <v>En caso de que se aplique un factor de emisión de nivel 2, precise el procedimiento escrito que establece el calendario de repeticiones de las mediciones que deben llevarse a cabo de conformidad con la sección 8 del anexo IV del RNS (factores de emisión y eficiencia de la recogida.</v>
      </c>
      <c r="F443" s="638"/>
      <c r="G443" s="638"/>
      <c r="H443" s="638"/>
      <c r="I443" s="638"/>
      <c r="J443" s="638"/>
      <c r="K443" s="638"/>
      <c r="L443" s="638"/>
      <c r="M443" s="638"/>
      <c r="N443" s="638"/>
      <c r="O443" s="384"/>
      <c r="P443" s="103"/>
      <c r="Q443" s="103"/>
      <c r="R443" s="103"/>
      <c r="S443" s="103"/>
      <c r="T443" s="103"/>
      <c r="U443" s="103"/>
      <c r="V443" s="103"/>
      <c r="W443" s="103"/>
      <c r="X443" s="80"/>
      <c r="Y443" s="80"/>
      <c r="Z443" s="80"/>
      <c r="AA443" s="80"/>
      <c r="AB443" s="80"/>
    </row>
    <row r="444" customFormat="false" ht="4.9" hidden="false" customHeight="true" outlineLevel="0" collapsed="false">
      <c r="A444" s="103"/>
      <c r="B444" s="80"/>
      <c r="C444" s="80"/>
      <c r="D444" s="80"/>
      <c r="E444" s="383"/>
      <c r="F444" s="383"/>
      <c r="G444" s="383"/>
      <c r="H444" s="383"/>
      <c r="I444" s="383"/>
      <c r="J444" s="383"/>
      <c r="K444" s="384"/>
      <c r="L444" s="384"/>
      <c r="M444" s="384"/>
      <c r="N444" s="384"/>
      <c r="O444" s="384"/>
      <c r="P444" s="103"/>
      <c r="Q444" s="103"/>
      <c r="R444" s="103"/>
      <c r="S444" s="103"/>
      <c r="T444" s="103"/>
      <c r="U444" s="103"/>
      <c r="V444" s="103"/>
      <c r="W444" s="103"/>
      <c r="X444" s="80"/>
      <c r="Y444" s="80"/>
      <c r="Z444" s="80"/>
      <c r="AA444" s="80"/>
      <c r="AB444" s="80"/>
    </row>
    <row r="445" customFormat="false" ht="12.75" hidden="false" customHeight="true" outlineLevel="0" collapsed="false">
      <c r="A445" s="103"/>
      <c r="B445" s="80"/>
      <c r="C445" s="80"/>
      <c r="D445" s="80"/>
      <c r="E445" s="415" t="str">
        <f aca="false">Translations!$B$405</f>
        <v>Título del procedimiento</v>
      </c>
      <c r="F445" s="415"/>
      <c r="G445" s="274"/>
      <c r="H445" s="274"/>
      <c r="I445" s="274"/>
      <c r="J445" s="274"/>
      <c r="K445" s="274"/>
      <c r="L445" s="274"/>
      <c r="M445" s="274"/>
      <c r="N445" s="274"/>
      <c r="O445" s="384"/>
      <c r="P445" s="103"/>
      <c r="Q445" s="103"/>
      <c r="R445" s="103"/>
      <c r="S445" s="103"/>
      <c r="T445" s="103"/>
      <c r="U445" s="103"/>
      <c r="V445" s="103"/>
      <c r="W445" s="103"/>
      <c r="X445" s="80"/>
      <c r="Y445" s="80"/>
      <c r="Z445" s="80"/>
      <c r="AA445" s="80"/>
      <c r="AB445" s="80"/>
    </row>
    <row r="446" customFormat="false" ht="12.75" hidden="false" customHeight="true" outlineLevel="0" collapsed="false">
      <c r="A446" s="103"/>
      <c r="B446" s="80"/>
      <c r="C446" s="80"/>
      <c r="D446" s="80"/>
      <c r="E446" s="415" t="str">
        <f aca="false">Translations!$B$407</f>
        <v>Referencia del procedimiento</v>
      </c>
      <c r="F446" s="415"/>
      <c r="G446" s="274"/>
      <c r="H446" s="274"/>
      <c r="I446" s="274"/>
      <c r="J446" s="274"/>
      <c r="K446" s="274"/>
      <c r="L446" s="274"/>
      <c r="M446" s="274"/>
      <c r="N446" s="274"/>
      <c r="O446" s="384"/>
      <c r="P446" s="103"/>
      <c r="Q446" s="103"/>
      <c r="R446" s="103"/>
      <c r="S446" s="103"/>
      <c r="T446" s="103"/>
      <c r="U446" s="103"/>
      <c r="V446" s="103"/>
      <c r="W446" s="103"/>
      <c r="X446" s="80"/>
      <c r="Y446" s="80"/>
      <c r="Z446" s="80"/>
      <c r="AA446" s="80"/>
      <c r="AB446" s="80"/>
    </row>
    <row r="447" customFormat="false" ht="25.5" hidden="false" customHeight="true" outlineLevel="0" collapsed="false">
      <c r="A447" s="103"/>
      <c r="B447" s="80"/>
      <c r="C447" s="80"/>
      <c r="D447" s="80"/>
      <c r="E447" s="415" t="str">
        <f aca="false">Translations!$B$409</f>
        <v>Referencia del diagrama (en su caso):</v>
      </c>
      <c r="F447" s="415"/>
      <c r="G447" s="274"/>
      <c r="H447" s="274"/>
      <c r="I447" s="274"/>
      <c r="J447" s="274"/>
      <c r="K447" s="274"/>
      <c r="L447" s="274"/>
      <c r="M447" s="274"/>
      <c r="N447" s="274"/>
      <c r="O447" s="384"/>
      <c r="P447" s="103"/>
      <c r="Q447" s="103"/>
      <c r="R447" s="103"/>
      <c r="S447" s="103"/>
      <c r="T447" s="103"/>
      <c r="U447" s="103"/>
      <c r="V447" s="103"/>
      <c r="W447" s="103"/>
      <c r="X447" s="80"/>
      <c r="Y447" s="80"/>
      <c r="Z447" s="80"/>
      <c r="AA447" s="80"/>
      <c r="AB447" s="80"/>
    </row>
    <row r="448" customFormat="false" ht="25.5" hidden="false" customHeight="true" outlineLevel="0" collapsed="false">
      <c r="A448" s="103"/>
      <c r="B448" s="80"/>
      <c r="C448" s="80"/>
      <c r="D448" s="80"/>
      <c r="E448" s="416" t="str">
        <f aca="false">Translations!$B$411</f>
        <v>Descripción sucinta del procedimiento</v>
      </c>
      <c r="F448" s="416"/>
      <c r="G448" s="425"/>
      <c r="H448" s="425"/>
      <c r="I448" s="425"/>
      <c r="J448" s="425"/>
      <c r="K448" s="425"/>
      <c r="L448" s="425"/>
      <c r="M448" s="425"/>
      <c r="N448" s="425"/>
      <c r="O448" s="384"/>
      <c r="P448" s="103"/>
      <c r="Q448" s="103"/>
      <c r="R448" s="103"/>
      <c r="S448" s="103"/>
      <c r="T448" s="103"/>
      <c r="U448" s="103"/>
      <c r="V448" s="103"/>
      <c r="W448" s="103"/>
      <c r="X448" s="80"/>
      <c r="Y448" s="80"/>
      <c r="Z448" s="80"/>
      <c r="AA448" s="80"/>
      <c r="AB448" s="80"/>
    </row>
    <row r="449" customFormat="false" ht="25.5" hidden="false" customHeight="true" outlineLevel="0" collapsed="false">
      <c r="A449" s="103"/>
      <c r="B449" s="80"/>
      <c r="C449" s="80"/>
      <c r="D449" s="80"/>
      <c r="E449" s="418"/>
      <c r="F449" s="419"/>
      <c r="G449" s="426"/>
      <c r="H449" s="426"/>
      <c r="I449" s="426"/>
      <c r="J449" s="426"/>
      <c r="K449" s="426"/>
      <c r="L449" s="426"/>
      <c r="M449" s="426"/>
      <c r="N449" s="426"/>
      <c r="O449" s="384"/>
      <c r="P449" s="103"/>
      <c r="Q449" s="103"/>
      <c r="R449" s="103"/>
      <c r="S449" s="103"/>
      <c r="T449" s="103"/>
      <c r="U449" s="103"/>
      <c r="V449" s="103"/>
      <c r="W449" s="103"/>
      <c r="X449" s="80"/>
      <c r="Y449" s="80"/>
      <c r="Z449" s="80"/>
      <c r="AA449" s="80"/>
      <c r="AB449" s="80"/>
    </row>
    <row r="450" customFormat="false" ht="25.5" hidden="false" customHeight="true" outlineLevel="0" collapsed="false">
      <c r="A450" s="103"/>
      <c r="B450" s="80"/>
      <c r="C450" s="80"/>
      <c r="D450" s="80"/>
      <c r="E450" s="421"/>
      <c r="F450" s="422"/>
      <c r="G450" s="427"/>
      <c r="H450" s="427"/>
      <c r="I450" s="427"/>
      <c r="J450" s="427"/>
      <c r="K450" s="427"/>
      <c r="L450" s="427"/>
      <c r="M450" s="427"/>
      <c r="N450" s="427"/>
      <c r="O450" s="384"/>
      <c r="P450" s="103"/>
      <c r="Q450" s="103"/>
      <c r="R450" s="103"/>
      <c r="S450" s="103"/>
      <c r="T450" s="103"/>
      <c r="U450" s="103"/>
      <c r="V450" s="103"/>
      <c r="W450" s="103"/>
      <c r="X450" s="80"/>
      <c r="Y450" s="80"/>
      <c r="Z450" s="80"/>
      <c r="AA450" s="80"/>
      <c r="AB450" s="80"/>
    </row>
    <row r="451" customFormat="false" ht="38.25" hidden="false" customHeight="true" outlineLevel="0" collapsed="false">
      <c r="A451" s="103"/>
      <c r="B451" s="80"/>
      <c r="C451" s="80"/>
      <c r="D451" s="80"/>
      <c r="E451" s="415" t="str">
        <f aca="false">Translations!$B$414</f>
        <v>Puesto o departamento responsable del procedimiento y de cualquier dato generado</v>
      </c>
      <c r="F451" s="415"/>
      <c r="G451" s="274"/>
      <c r="H451" s="274"/>
      <c r="I451" s="274"/>
      <c r="J451" s="274"/>
      <c r="K451" s="274"/>
      <c r="L451" s="274"/>
      <c r="M451" s="274"/>
      <c r="N451" s="274"/>
      <c r="O451" s="384"/>
      <c r="P451" s="103"/>
      <c r="Q451" s="103"/>
      <c r="R451" s="103"/>
      <c r="S451" s="103"/>
      <c r="T451" s="103"/>
      <c r="U451" s="103"/>
      <c r="V451" s="103"/>
      <c r="W451" s="103"/>
      <c r="X451" s="80"/>
      <c r="Y451" s="80"/>
      <c r="Z451" s="80"/>
      <c r="AA451" s="80"/>
      <c r="AB451" s="80"/>
    </row>
    <row r="452" customFormat="false" ht="12.75" hidden="false" customHeight="true" outlineLevel="0" collapsed="false">
      <c r="A452" s="103"/>
      <c r="B452" s="80"/>
      <c r="C452" s="80"/>
      <c r="D452" s="80"/>
      <c r="E452" s="415" t="str">
        <f aca="false">Translations!$B$416</f>
        <v>Ubicación de los registros</v>
      </c>
      <c r="F452" s="415"/>
      <c r="G452" s="274"/>
      <c r="H452" s="274"/>
      <c r="I452" s="274"/>
      <c r="J452" s="274"/>
      <c r="K452" s="274"/>
      <c r="L452" s="274"/>
      <c r="M452" s="274"/>
      <c r="N452" s="274"/>
      <c r="O452" s="384"/>
      <c r="P452" s="103"/>
      <c r="Q452" s="103"/>
      <c r="R452" s="103"/>
      <c r="S452" s="103"/>
      <c r="T452" s="103"/>
      <c r="U452" s="103"/>
      <c r="V452" s="103"/>
      <c r="W452" s="103"/>
      <c r="X452" s="80"/>
      <c r="Y452" s="80"/>
      <c r="Z452" s="80"/>
      <c r="AA452" s="80"/>
      <c r="AB452" s="80"/>
    </row>
    <row r="453" customFormat="false" ht="25.5" hidden="false" customHeight="true" outlineLevel="0" collapsed="false">
      <c r="A453" s="103"/>
      <c r="B453" s="80"/>
      <c r="C453" s="80"/>
      <c r="D453" s="80"/>
      <c r="E453" s="415" t="str">
        <f aca="false">Translations!$B$418</f>
        <v>Nombre del sistema informático utilizado (en su caso).</v>
      </c>
      <c r="F453" s="415"/>
      <c r="G453" s="274"/>
      <c r="H453" s="274"/>
      <c r="I453" s="274"/>
      <c r="J453" s="274"/>
      <c r="K453" s="274"/>
      <c r="L453" s="274"/>
      <c r="M453" s="274"/>
      <c r="N453" s="274"/>
      <c r="O453" s="384"/>
      <c r="P453" s="103"/>
      <c r="Q453" s="103"/>
      <c r="R453" s="103"/>
      <c r="S453" s="103"/>
      <c r="T453" s="103"/>
      <c r="U453" s="103"/>
      <c r="V453" s="103"/>
      <c r="W453" s="103"/>
      <c r="X453" s="80"/>
      <c r="Y453" s="80"/>
      <c r="Z453" s="80"/>
      <c r="AA453" s="80"/>
      <c r="AB453" s="80"/>
    </row>
    <row r="454" customFormat="false" ht="25.5" hidden="false" customHeight="true" outlineLevel="0" collapsed="false">
      <c r="A454" s="103"/>
      <c r="B454" s="80"/>
      <c r="C454" s="80"/>
      <c r="D454" s="80"/>
      <c r="E454" s="424" t="str">
        <f aca="false">Translations!$B$420</f>
        <v>Lista de las normas EN u otras normas aplicadas (en su caso)</v>
      </c>
      <c r="F454" s="424"/>
      <c r="G454" s="274"/>
      <c r="H454" s="274"/>
      <c r="I454" s="274"/>
      <c r="J454" s="274"/>
      <c r="K454" s="274"/>
      <c r="L454" s="274"/>
      <c r="M454" s="274"/>
      <c r="N454" s="274"/>
      <c r="O454" s="384"/>
      <c r="P454" s="103"/>
      <c r="Q454" s="103"/>
      <c r="R454" s="103"/>
      <c r="S454" s="103"/>
      <c r="T454" s="103"/>
      <c r="U454" s="103"/>
      <c r="V454" s="103"/>
      <c r="W454" s="103"/>
      <c r="X454" s="80"/>
      <c r="Y454" s="80"/>
      <c r="Z454" s="80"/>
      <c r="AA454" s="80"/>
      <c r="AB454" s="80"/>
    </row>
    <row r="455" customFormat="false" ht="12.75" hidden="false" customHeight="false" outlineLevel="0" collapsed="false">
      <c r="A455" s="103"/>
      <c r="B455" s="80"/>
      <c r="C455" s="80"/>
      <c r="D455" s="80"/>
      <c r="E455" s="80"/>
      <c r="F455" s="80"/>
      <c r="G455" s="80"/>
      <c r="H455" s="80"/>
      <c r="I455" s="80"/>
      <c r="J455" s="80"/>
      <c r="K455" s="80"/>
      <c r="L455" s="80"/>
      <c r="M455" s="80"/>
      <c r="N455" s="80"/>
      <c r="O455" s="384"/>
      <c r="P455" s="103"/>
      <c r="Q455" s="103"/>
      <c r="R455" s="103"/>
      <c r="S455" s="103"/>
      <c r="T455" s="103"/>
      <c r="U455" s="103"/>
      <c r="V455" s="103"/>
      <c r="W455" s="103"/>
      <c r="X455" s="80"/>
      <c r="Y455" s="80"/>
      <c r="Z455" s="80"/>
      <c r="AA455" s="80"/>
      <c r="AB455" s="80"/>
    </row>
    <row r="456" customFormat="false" ht="27.75" hidden="false" customHeight="true" outlineLevel="0" collapsed="false">
      <c r="A456" s="103"/>
      <c r="B456" s="80"/>
      <c r="C456" s="80"/>
      <c r="D456" s="452" t="s">
        <v>1</v>
      </c>
      <c r="E456" s="638" t="str">
        <f aca="false">Translations!$B$671</f>
        <v>En caso de que se aplique un factor de emisión de nivel 2, precise el protocolo que describe el procedimiento escrito utilizado para determinar los factores de emisión específicos de la instalación respecto a CF4 y C2F6.</v>
      </c>
      <c r="F456" s="638"/>
      <c r="G456" s="638"/>
      <c r="H456" s="638"/>
      <c r="I456" s="638"/>
      <c r="J456" s="638"/>
      <c r="K456" s="638"/>
      <c r="L456" s="638"/>
      <c r="M456" s="638"/>
      <c r="N456" s="638"/>
      <c r="O456" s="384"/>
      <c r="P456" s="103"/>
      <c r="Q456" s="103"/>
      <c r="R456" s="103"/>
      <c r="S456" s="103"/>
      <c r="T456" s="103"/>
      <c r="U456" s="103"/>
      <c r="V456" s="103"/>
      <c r="W456" s="103"/>
      <c r="X456" s="80"/>
      <c r="Y456" s="80"/>
      <c r="Z456" s="80"/>
      <c r="AA456" s="80"/>
      <c r="AB456" s="80"/>
    </row>
    <row r="457" customFormat="false" ht="25.5" hidden="false" customHeight="true" outlineLevel="0" collapsed="false">
      <c r="A457" s="103"/>
      <c r="B457" s="80"/>
      <c r="C457" s="80"/>
      <c r="D457" s="80"/>
      <c r="E457" s="213" t="str">
        <f aca="false">Translations!$B$672</f>
        <v>Nota: el procedimiento debe demostrar asimismo que las mediciones se han realizado y seguirán realizándose durante un período de tiempo suficiente para asegurar la convergencia de los valores medidos, pero nunca inferior a 72 horas.</v>
      </c>
      <c r="F457" s="213"/>
      <c r="G457" s="213"/>
      <c r="H457" s="213"/>
      <c r="I457" s="213"/>
      <c r="J457" s="213"/>
      <c r="K457" s="213"/>
      <c r="L457" s="213"/>
      <c r="M457" s="213"/>
      <c r="N457" s="213"/>
      <c r="O457" s="384"/>
      <c r="P457" s="238"/>
      <c r="Q457" s="103"/>
      <c r="R457" s="103"/>
      <c r="S457" s="103"/>
      <c r="T457" s="103"/>
      <c r="U457" s="103"/>
      <c r="V457" s="103"/>
      <c r="W457" s="103"/>
      <c r="X457" s="80"/>
      <c r="Y457" s="80"/>
      <c r="Z457" s="80"/>
      <c r="AA457" s="80"/>
      <c r="AB457" s="80"/>
    </row>
    <row r="458" customFormat="false" ht="4.9" hidden="false" customHeight="true" outlineLevel="0" collapsed="false">
      <c r="A458" s="103"/>
      <c r="B458" s="80"/>
      <c r="C458" s="80"/>
      <c r="D458" s="80"/>
      <c r="E458" s="383"/>
      <c r="F458" s="383"/>
      <c r="G458" s="383"/>
      <c r="H458" s="383"/>
      <c r="I458" s="383"/>
      <c r="J458" s="383"/>
      <c r="K458" s="384"/>
      <c r="L458" s="384"/>
      <c r="M458" s="384"/>
      <c r="N458" s="384"/>
      <c r="O458" s="384"/>
      <c r="P458" s="103"/>
      <c r="Q458" s="103"/>
      <c r="R458" s="103"/>
      <c r="S458" s="103"/>
      <c r="T458" s="103"/>
      <c r="U458" s="103"/>
      <c r="V458" s="103"/>
      <c r="W458" s="103"/>
      <c r="X458" s="80"/>
      <c r="Y458" s="80"/>
      <c r="Z458" s="80"/>
      <c r="AA458" s="80"/>
      <c r="AB458" s="80"/>
    </row>
    <row r="459" customFormat="false" ht="12.75" hidden="false" customHeight="true" outlineLevel="0" collapsed="false">
      <c r="A459" s="103"/>
      <c r="B459" s="80"/>
      <c r="C459" s="80"/>
      <c r="D459" s="80"/>
      <c r="E459" s="415" t="str">
        <f aca="false">Translations!$B$405</f>
        <v>Título del procedimiento</v>
      </c>
      <c r="F459" s="415"/>
      <c r="G459" s="274"/>
      <c r="H459" s="274"/>
      <c r="I459" s="274"/>
      <c r="J459" s="274"/>
      <c r="K459" s="274"/>
      <c r="L459" s="274"/>
      <c r="M459" s="274"/>
      <c r="N459" s="274"/>
      <c r="O459" s="384"/>
      <c r="P459" s="103"/>
      <c r="Q459" s="103"/>
      <c r="R459" s="103"/>
      <c r="S459" s="103"/>
      <c r="T459" s="103"/>
      <c r="U459" s="103"/>
      <c r="V459" s="103"/>
      <c r="W459" s="103"/>
      <c r="X459" s="80"/>
      <c r="Y459" s="80"/>
      <c r="Z459" s="80"/>
      <c r="AA459" s="80"/>
      <c r="AB459" s="80"/>
    </row>
    <row r="460" customFormat="false" ht="12.75" hidden="false" customHeight="true" outlineLevel="0" collapsed="false">
      <c r="A460" s="103"/>
      <c r="B460" s="80"/>
      <c r="C460" s="80"/>
      <c r="D460" s="80"/>
      <c r="E460" s="415" t="str">
        <f aca="false">Translations!$B$407</f>
        <v>Referencia del procedimiento</v>
      </c>
      <c r="F460" s="415"/>
      <c r="G460" s="274"/>
      <c r="H460" s="274"/>
      <c r="I460" s="274"/>
      <c r="J460" s="274"/>
      <c r="K460" s="274"/>
      <c r="L460" s="274"/>
      <c r="M460" s="274"/>
      <c r="N460" s="274"/>
      <c r="O460" s="384"/>
      <c r="P460" s="103"/>
      <c r="Q460" s="103"/>
      <c r="R460" s="103"/>
      <c r="S460" s="103"/>
      <c r="T460" s="103"/>
      <c r="U460" s="103"/>
      <c r="V460" s="103"/>
      <c r="W460" s="103"/>
      <c r="X460" s="80"/>
      <c r="Y460" s="80"/>
      <c r="Z460" s="80"/>
      <c r="AA460" s="80"/>
      <c r="AB460" s="80"/>
    </row>
    <row r="461" customFormat="false" ht="25.5" hidden="false" customHeight="true" outlineLevel="0" collapsed="false">
      <c r="A461" s="103"/>
      <c r="B461" s="80"/>
      <c r="C461" s="80"/>
      <c r="D461" s="80"/>
      <c r="E461" s="415" t="str">
        <f aca="false">Translations!$B$409</f>
        <v>Referencia del diagrama (en su caso):</v>
      </c>
      <c r="F461" s="415"/>
      <c r="G461" s="274"/>
      <c r="H461" s="274"/>
      <c r="I461" s="274"/>
      <c r="J461" s="274"/>
      <c r="K461" s="274"/>
      <c r="L461" s="274"/>
      <c r="M461" s="274"/>
      <c r="N461" s="274"/>
      <c r="O461" s="384"/>
      <c r="P461" s="103"/>
      <c r="Q461" s="103"/>
      <c r="R461" s="103"/>
      <c r="S461" s="103"/>
      <c r="T461" s="103"/>
      <c r="U461" s="103"/>
      <c r="V461" s="103"/>
      <c r="W461" s="103"/>
      <c r="X461" s="80"/>
      <c r="Y461" s="80"/>
      <c r="Z461" s="80"/>
      <c r="AA461" s="80"/>
      <c r="AB461" s="80"/>
    </row>
    <row r="462" customFormat="false" ht="25.5" hidden="false" customHeight="true" outlineLevel="0" collapsed="false">
      <c r="A462" s="103"/>
      <c r="B462" s="80"/>
      <c r="C462" s="80"/>
      <c r="D462" s="80"/>
      <c r="E462" s="416" t="str">
        <f aca="false">Translations!$B$411</f>
        <v>Descripción sucinta del procedimiento</v>
      </c>
      <c r="F462" s="416"/>
      <c r="G462" s="425"/>
      <c r="H462" s="425"/>
      <c r="I462" s="425"/>
      <c r="J462" s="425"/>
      <c r="K462" s="425"/>
      <c r="L462" s="425"/>
      <c r="M462" s="425"/>
      <c r="N462" s="425"/>
      <c r="O462" s="384"/>
      <c r="P462" s="103"/>
      <c r="Q462" s="103"/>
      <c r="R462" s="103"/>
      <c r="S462" s="103"/>
      <c r="T462" s="103"/>
      <c r="U462" s="103"/>
      <c r="V462" s="103"/>
      <c r="W462" s="103"/>
      <c r="X462" s="80"/>
      <c r="Y462" s="80"/>
      <c r="Z462" s="80"/>
      <c r="AA462" s="80"/>
      <c r="AB462" s="80"/>
    </row>
    <row r="463" customFormat="false" ht="25.5" hidden="false" customHeight="true" outlineLevel="0" collapsed="false">
      <c r="A463" s="103"/>
      <c r="B463" s="80"/>
      <c r="C463" s="80"/>
      <c r="D463" s="80"/>
      <c r="E463" s="418"/>
      <c r="F463" s="419"/>
      <c r="G463" s="426"/>
      <c r="H463" s="426"/>
      <c r="I463" s="426"/>
      <c r="J463" s="426"/>
      <c r="K463" s="426"/>
      <c r="L463" s="426"/>
      <c r="M463" s="426"/>
      <c r="N463" s="426"/>
      <c r="O463" s="384"/>
      <c r="P463" s="103"/>
      <c r="Q463" s="103"/>
      <c r="R463" s="103"/>
      <c r="S463" s="103"/>
      <c r="T463" s="103"/>
      <c r="U463" s="103"/>
      <c r="V463" s="103"/>
      <c r="W463" s="103"/>
      <c r="X463" s="80"/>
      <c r="Y463" s="80"/>
      <c r="Z463" s="80"/>
      <c r="AA463" s="80"/>
      <c r="AB463" s="80"/>
    </row>
    <row r="464" customFormat="false" ht="25.5" hidden="false" customHeight="true" outlineLevel="0" collapsed="false">
      <c r="A464" s="103"/>
      <c r="B464" s="80"/>
      <c r="C464" s="80"/>
      <c r="D464" s="80"/>
      <c r="E464" s="421"/>
      <c r="F464" s="422"/>
      <c r="G464" s="427"/>
      <c r="H464" s="427"/>
      <c r="I464" s="427"/>
      <c r="J464" s="427"/>
      <c r="K464" s="427"/>
      <c r="L464" s="427"/>
      <c r="M464" s="427"/>
      <c r="N464" s="427"/>
      <c r="O464" s="384"/>
      <c r="P464" s="103"/>
      <c r="Q464" s="103"/>
      <c r="R464" s="103"/>
      <c r="S464" s="103"/>
      <c r="T464" s="103"/>
      <c r="U464" s="103"/>
      <c r="V464" s="103"/>
      <c r="W464" s="103"/>
      <c r="X464" s="80"/>
      <c r="Y464" s="80"/>
      <c r="Z464" s="80"/>
      <c r="AA464" s="80"/>
      <c r="AB464" s="80"/>
    </row>
    <row r="465" customFormat="false" ht="38.25" hidden="false" customHeight="true" outlineLevel="0" collapsed="false">
      <c r="A465" s="103"/>
      <c r="B465" s="80"/>
      <c r="C465" s="80"/>
      <c r="D465" s="80"/>
      <c r="E465" s="415" t="str">
        <f aca="false">Translations!$B$414</f>
        <v>Puesto o departamento responsable del procedimiento y de cualquier dato generado</v>
      </c>
      <c r="F465" s="415"/>
      <c r="G465" s="274"/>
      <c r="H465" s="274"/>
      <c r="I465" s="274"/>
      <c r="J465" s="274"/>
      <c r="K465" s="274"/>
      <c r="L465" s="274"/>
      <c r="M465" s="274"/>
      <c r="N465" s="274"/>
      <c r="O465" s="384"/>
      <c r="P465" s="103"/>
      <c r="Q465" s="103"/>
      <c r="R465" s="103"/>
      <c r="S465" s="103"/>
      <c r="T465" s="103"/>
      <c r="U465" s="103"/>
      <c r="V465" s="103"/>
      <c r="W465" s="103"/>
      <c r="X465" s="80"/>
      <c r="Y465" s="80"/>
      <c r="Z465" s="80"/>
      <c r="AA465" s="80"/>
      <c r="AB465" s="80"/>
    </row>
    <row r="466" customFormat="false" ht="12.75" hidden="false" customHeight="true" outlineLevel="0" collapsed="false">
      <c r="A466" s="103"/>
      <c r="B466" s="80"/>
      <c r="C466" s="80"/>
      <c r="D466" s="80"/>
      <c r="E466" s="415" t="str">
        <f aca="false">Translations!$B$416</f>
        <v>Ubicación de los registros</v>
      </c>
      <c r="F466" s="415"/>
      <c r="G466" s="274"/>
      <c r="H466" s="274"/>
      <c r="I466" s="274"/>
      <c r="J466" s="274"/>
      <c r="K466" s="274"/>
      <c r="L466" s="274"/>
      <c r="M466" s="274"/>
      <c r="N466" s="274"/>
      <c r="O466" s="384"/>
      <c r="P466" s="103"/>
      <c r="Q466" s="103"/>
      <c r="R466" s="103"/>
      <c r="S466" s="103"/>
      <c r="T466" s="103"/>
      <c r="U466" s="103"/>
      <c r="V466" s="103"/>
      <c r="W466" s="103"/>
      <c r="X466" s="80"/>
      <c r="Y466" s="80"/>
      <c r="Z466" s="80"/>
      <c r="AA466" s="80"/>
      <c r="AB466" s="80"/>
    </row>
    <row r="467" customFormat="false" ht="25.5" hidden="false" customHeight="true" outlineLevel="0" collapsed="false">
      <c r="A467" s="103"/>
      <c r="B467" s="80"/>
      <c r="C467" s="80"/>
      <c r="D467" s="80"/>
      <c r="E467" s="415" t="str">
        <f aca="false">Translations!$B$418</f>
        <v>Nombre del sistema informático utilizado (en su caso).</v>
      </c>
      <c r="F467" s="415"/>
      <c r="G467" s="274"/>
      <c r="H467" s="274"/>
      <c r="I467" s="274"/>
      <c r="J467" s="274"/>
      <c r="K467" s="274"/>
      <c r="L467" s="274"/>
      <c r="M467" s="274"/>
      <c r="N467" s="274"/>
      <c r="O467" s="384"/>
      <c r="P467" s="103"/>
      <c r="Q467" s="103"/>
      <c r="R467" s="103"/>
      <c r="S467" s="103"/>
      <c r="T467" s="103"/>
      <c r="U467" s="103"/>
      <c r="V467" s="103"/>
      <c r="W467" s="103"/>
      <c r="X467" s="80"/>
      <c r="Y467" s="80"/>
      <c r="Z467" s="80"/>
      <c r="AA467" s="80"/>
      <c r="AB467" s="80"/>
    </row>
    <row r="468" customFormat="false" ht="25.5" hidden="false" customHeight="true" outlineLevel="0" collapsed="false">
      <c r="A468" s="103"/>
      <c r="B468" s="80"/>
      <c r="C468" s="80"/>
      <c r="D468" s="80"/>
      <c r="E468" s="424" t="str">
        <f aca="false">Translations!$B$420</f>
        <v>Lista de las normas EN u otras normas aplicadas (en su caso)</v>
      </c>
      <c r="F468" s="424"/>
      <c r="G468" s="274"/>
      <c r="H468" s="274"/>
      <c r="I468" s="274"/>
      <c r="J468" s="274"/>
      <c r="K468" s="274"/>
      <c r="L468" s="274"/>
      <c r="M468" s="274"/>
      <c r="N468" s="274"/>
      <c r="O468" s="384"/>
      <c r="P468" s="103"/>
      <c r="Q468" s="103"/>
      <c r="R468" s="103"/>
      <c r="S468" s="103"/>
      <c r="T468" s="103"/>
      <c r="U468" s="103"/>
      <c r="V468" s="103"/>
      <c r="W468" s="103"/>
      <c r="X468" s="80"/>
      <c r="Y468" s="80"/>
      <c r="Z468" s="80"/>
      <c r="AA468" s="80"/>
      <c r="AB468" s="80"/>
    </row>
    <row r="469" customFormat="false" ht="12.75" hidden="false" customHeight="false" outlineLevel="0" collapsed="false">
      <c r="A469" s="103"/>
      <c r="B469" s="80"/>
      <c r="C469" s="80"/>
      <c r="D469" s="80"/>
      <c r="E469" s="80"/>
      <c r="F469" s="80"/>
      <c r="G469" s="80"/>
      <c r="H469" s="80"/>
      <c r="I469" s="80"/>
      <c r="J469" s="80"/>
      <c r="K469" s="80"/>
      <c r="L469" s="80"/>
      <c r="M469" s="80"/>
      <c r="N469" s="80"/>
      <c r="O469" s="384"/>
      <c r="P469" s="103"/>
      <c r="Q469" s="103"/>
      <c r="R469" s="103"/>
      <c r="S469" s="103"/>
      <c r="T469" s="103"/>
      <c r="U469" s="103"/>
      <c r="V469" s="103"/>
      <c r="W469" s="103"/>
      <c r="X469" s="80"/>
      <c r="Y469" s="80"/>
      <c r="Z469" s="80"/>
      <c r="AA469" s="80"/>
      <c r="AB469" s="80"/>
    </row>
    <row r="470" customFormat="false" ht="32.25" hidden="false" customHeight="true" outlineLevel="0" collapsed="false">
      <c r="A470" s="103"/>
      <c r="B470" s="80"/>
      <c r="C470" s="80"/>
      <c r="D470" s="452" t="s">
        <v>2</v>
      </c>
      <c r="E470" s="638" t="str">
        <f aca="false">Translations!$B$673</f>
        <v>Precise el procedimiento escrito que describe la metodología utilizada para determinar la eficiencia de la recogida para las emisiones fugitivas, según proceda.</v>
      </c>
      <c r="F470" s="638"/>
      <c r="G470" s="638"/>
      <c r="H470" s="638"/>
      <c r="I470" s="638"/>
      <c r="J470" s="638"/>
      <c r="K470" s="638"/>
      <c r="L470" s="638"/>
      <c r="M470" s="638"/>
      <c r="N470" s="638"/>
      <c r="O470" s="384"/>
      <c r="P470" s="103"/>
      <c r="Q470" s="103"/>
      <c r="R470" s="103"/>
      <c r="S470" s="103"/>
      <c r="T470" s="103"/>
      <c r="U470" s="103"/>
      <c r="V470" s="103"/>
      <c r="W470" s="103"/>
      <c r="X470" s="80"/>
      <c r="Y470" s="80"/>
      <c r="Z470" s="80"/>
      <c r="AA470" s="80"/>
      <c r="AB470" s="80"/>
    </row>
    <row r="471" customFormat="false" ht="4.9" hidden="false" customHeight="true" outlineLevel="0" collapsed="false">
      <c r="A471" s="103"/>
      <c r="B471" s="80"/>
      <c r="C471" s="80"/>
      <c r="D471" s="80"/>
      <c r="E471" s="383"/>
      <c r="F471" s="383"/>
      <c r="G471" s="383"/>
      <c r="H471" s="383"/>
      <c r="I471" s="383"/>
      <c r="J471" s="383"/>
      <c r="K471" s="384"/>
      <c r="L471" s="384"/>
      <c r="M471" s="384"/>
      <c r="N471" s="384"/>
      <c r="O471" s="384"/>
      <c r="P471" s="103"/>
      <c r="Q471" s="103"/>
      <c r="R471" s="103"/>
      <c r="S471" s="103"/>
      <c r="T471" s="103"/>
      <c r="U471" s="103"/>
      <c r="V471" s="103"/>
      <c r="W471" s="103"/>
      <c r="X471" s="80"/>
      <c r="Y471" s="80"/>
      <c r="Z471" s="80"/>
      <c r="AA471" s="80"/>
      <c r="AB471" s="80"/>
    </row>
    <row r="472" customFormat="false" ht="12.75" hidden="false" customHeight="true" outlineLevel="0" collapsed="false">
      <c r="A472" s="103"/>
      <c r="B472" s="80"/>
      <c r="C472" s="80"/>
      <c r="D472" s="80"/>
      <c r="E472" s="415" t="str">
        <f aca="false">Translations!$B$405</f>
        <v>Título del procedimiento</v>
      </c>
      <c r="F472" s="415"/>
      <c r="G472" s="274"/>
      <c r="H472" s="274"/>
      <c r="I472" s="274"/>
      <c r="J472" s="274"/>
      <c r="K472" s="274"/>
      <c r="L472" s="274"/>
      <c r="M472" s="274"/>
      <c r="N472" s="274"/>
      <c r="O472" s="384"/>
      <c r="P472" s="103"/>
      <c r="Q472" s="103"/>
      <c r="R472" s="103"/>
      <c r="S472" s="103"/>
      <c r="T472" s="103"/>
      <c r="U472" s="103"/>
      <c r="V472" s="103"/>
      <c r="W472" s="103"/>
      <c r="X472" s="80"/>
      <c r="Y472" s="80"/>
      <c r="Z472" s="80"/>
      <c r="AA472" s="80"/>
      <c r="AB472" s="80"/>
    </row>
    <row r="473" customFormat="false" ht="12.75" hidden="false" customHeight="true" outlineLevel="0" collapsed="false">
      <c r="A473" s="103"/>
      <c r="B473" s="80"/>
      <c r="C473" s="80"/>
      <c r="D473" s="80"/>
      <c r="E473" s="415" t="str">
        <f aca="false">Translations!$B$407</f>
        <v>Referencia del procedimiento</v>
      </c>
      <c r="F473" s="415"/>
      <c r="G473" s="274"/>
      <c r="H473" s="274"/>
      <c r="I473" s="274"/>
      <c r="J473" s="274"/>
      <c r="K473" s="274"/>
      <c r="L473" s="274"/>
      <c r="M473" s="274"/>
      <c r="N473" s="274"/>
      <c r="O473" s="384"/>
      <c r="P473" s="103"/>
      <c r="Q473" s="103"/>
      <c r="R473" s="103"/>
      <c r="S473" s="103"/>
      <c r="T473" s="103"/>
      <c r="U473" s="103"/>
      <c r="V473" s="103"/>
      <c r="W473" s="103"/>
      <c r="X473" s="80"/>
      <c r="Y473" s="80"/>
      <c r="Z473" s="80"/>
      <c r="AA473" s="80"/>
      <c r="AB473" s="80"/>
    </row>
    <row r="474" customFormat="false" ht="25.5" hidden="false" customHeight="true" outlineLevel="0" collapsed="false">
      <c r="A474" s="103"/>
      <c r="B474" s="80"/>
      <c r="C474" s="80"/>
      <c r="D474" s="80"/>
      <c r="E474" s="415" t="str">
        <f aca="false">Translations!$B$409</f>
        <v>Referencia del diagrama (en su caso):</v>
      </c>
      <c r="F474" s="415"/>
      <c r="G474" s="274"/>
      <c r="H474" s="274"/>
      <c r="I474" s="274"/>
      <c r="J474" s="274"/>
      <c r="K474" s="274"/>
      <c r="L474" s="274"/>
      <c r="M474" s="274"/>
      <c r="N474" s="274"/>
      <c r="O474" s="384"/>
      <c r="P474" s="103"/>
      <c r="Q474" s="103"/>
      <c r="R474" s="103"/>
      <c r="S474" s="103"/>
      <c r="T474" s="103"/>
      <c r="U474" s="103"/>
      <c r="V474" s="103"/>
      <c r="W474" s="103"/>
      <c r="X474" s="80"/>
      <c r="Y474" s="80"/>
      <c r="Z474" s="80"/>
      <c r="AA474" s="80"/>
      <c r="AB474" s="80"/>
    </row>
    <row r="475" customFormat="false" ht="25.5" hidden="false" customHeight="true" outlineLevel="0" collapsed="false">
      <c r="A475" s="103"/>
      <c r="B475" s="80"/>
      <c r="C475" s="80"/>
      <c r="D475" s="80"/>
      <c r="E475" s="416" t="str">
        <f aca="false">Translations!$B$411</f>
        <v>Descripción sucinta del procedimiento</v>
      </c>
      <c r="F475" s="416"/>
      <c r="G475" s="425"/>
      <c r="H475" s="425"/>
      <c r="I475" s="425"/>
      <c r="J475" s="425"/>
      <c r="K475" s="425"/>
      <c r="L475" s="425"/>
      <c r="M475" s="425"/>
      <c r="N475" s="425"/>
      <c r="O475" s="384"/>
      <c r="P475" s="103"/>
      <c r="Q475" s="103"/>
      <c r="R475" s="103"/>
      <c r="S475" s="103"/>
      <c r="T475" s="103"/>
      <c r="U475" s="103"/>
      <c r="V475" s="103"/>
      <c r="W475" s="103"/>
      <c r="X475" s="80"/>
      <c r="Y475" s="80"/>
      <c r="Z475" s="80"/>
      <c r="AA475" s="80"/>
      <c r="AB475" s="80"/>
    </row>
    <row r="476" customFormat="false" ht="25.5" hidden="false" customHeight="true" outlineLevel="0" collapsed="false">
      <c r="A476" s="103"/>
      <c r="B476" s="80"/>
      <c r="C476" s="80"/>
      <c r="D476" s="80"/>
      <c r="E476" s="418"/>
      <c r="F476" s="419"/>
      <c r="G476" s="426"/>
      <c r="H476" s="426"/>
      <c r="I476" s="426"/>
      <c r="J476" s="426"/>
      <c r="K476" s="426"/>
      <c r="L476" s="426"/>
      <c r="M476" s="426"/>
      <c r="N476" s="426"/>
      <c r="O476" s="384"/>
      <c r="P476" s="103"/>
      <c r="Q476" s="103"/>
      <c r="R476" s="103"/>
      <c r="S476" s="103"/>
      <c r="T476" s="103"/>
      <c r="U476" s="103"/>
      <c r="V476" s="103"/>
      <c r="W476" s="103"/>
      <c r="X476" s="80"/>
      <c r="Y476" s="80"/>
      <c r="Z476" s="80"/>
      <c r="AA476" s="80"/>
      <c r="AB476" s="80"/>
    </row>
    <row r="477" customFormat="false" ht="25.5" hidden="false" customHeight="true" outlineLevel="0" collapsed="false">
      <c r="A477" s="103"/>
      <c r="B477" s="80"/>
      <c r="C477" s="80"/>
      <c r="D477" s="80"/>
      <c r="E477" s="421"/>
      <c r="F477" s="422"/>
      <c r="G477" s="427"/>
      <c r="H477" s="427"/>
      <c r="I477" s="427"/>
      <c r="J477" s="427"/>
      <c r="K477" s="427"/>
      <c r="L477" s="427"/>
      <c r="M477" s="427"/>
      <c r="N477" s="427"/>
      <c r="O477" s="384"/>
      <c r="P477" s="103"/>
      <c r="Q477" s="103"/>
      <c r="R477" s="103"/>
      <c r="S477" s="103"/>
      <c r="T477" s="103"/>
      <c r="U477" s="103"/>
      <c r="V477" s="103"/>
      <c r="W477" s="103"/>
      <c r="X477" s="80"/>
      <c r="Y477" s="80"/>
      <c r="Z477" s="80"/>
      <c r="AA477" s="80"/>
      <c r="AB477" s="80"/>
    </row>
    <row r="478" customFormat="false" ht="38.25" hidden="false" customHeight="true" outlineLevel="0" collapsed="false">
      <c r="A478" s="103"/>
      <c r="B478" s="80"/>
      <c r="C478" s="80"/>
      <c r="D478" s="80"/>
      <c r="E478" s="415" t="str">
        <f aca="false">Translations!$B$414</f>
        <v>Puesto o departamento responsable del procedimiento y de cualquier dato generado</v>
      </c>
      <c r="F478" s="415"/>
      <c r="G478" s="274"/>
      <c r="H478" s="274"/>
      <c r="I478" s="274"/>
      <c r="J478" s="274"/>
      <c r="K478" s="274"/>
      <c r="L478" s="274"/>
      <c r="M478" s="274"/>
      <c r="N478" s="274"/>
      <c r="O478" s="384"/>
      <c r="P478" s="103"/>
      <c r="Q478" s="103"/>
      <c r="R478" s="103"/>
      <c r="S478" s="103"/>
      <c r="T478" s="103"/>
      <c r="U478" s="103"/>
      <c r="V478" s="103"/>
      <c r="W478" s="103"/>
      <c r="X478" s="80"/>
      <c r="Y478" s="80"/>
      <c r="Z478" s="80"/>
      <c r="AA478" s="80"/>
      <c r="AB478" s="80"/>
    </row>
    <row r="479" customFormat="false" ht="12.75" hidden="false" customHeight="true" outlineLevel="0" collapsed="false">
      <c r="A479" s="103"/>
      <c r="B479" s="80"/>
      <c r="C479" s="80"/>
      <c r="D479" s="80"/>
      <c r="E479" s="415" t="str">
        <f aca="false">Translations!$B$416</f>
        <v>Ubicación de los registros</v>
      </c>
      <c r="F479" s="415"/>
      <c r="G479" s="274"/>
      <c r="H479" s="274"/>
      <c r="I479" s="274"/>
      <c r="J479" s="274"/>
      <c r="K479" s="274"/>
      <c r="L479" s="274"/>
      <c r="M479" s="274"/>
      <c r="N479" s="274"/>
      <c r="O479" s="384"/>
      <c r="P479" s="103"/>
      <c r="Q479" s="103"/>
      <c r="R479" s="103"/>
      <c r="S479" s="103"/>
      <c r="T479" s="103"/>
      <c r="U479" s="103"/>
      <c r="V479" s="103"/>
      <c r="W479" s="103"/>
      <c r="X479" s="80"/>
      <c r="Y479" s="80"/>
      <c r="Z479" s="80"/>
      <c r="AA479" s="80"/>
      <c r="AB479" s="80"/>
    </row>
    <row r="480" customFormat="false" ht="25.5" hidden="false" customHeight="true" outlineLevel="0" collapsed="false">
      <c r="A480" s="103"/>
      <c r="B480" s="80"/>
      <c r="C480" s="80"/>
      <c r="D480" s="80"/>
      <c r="E480" s="415" t="str">
        <f aca="false">Translations!$B$418</f>
        <v>Nombre del sistema informático utilizado (en su caso).</v>
      </c>
      <c r="F480" s="415"/>
      <c r="G480" s="274"/>
      <c r="H480" s="274"/>
      <c r="I480" s="274"/>
      <c r="J480" s="274"/>
      <c r="K480" s="274"/>
      <c r="L480" s="274"/>
      <c r="M480" s="274"/>
      <c r="N480" s="274"/>
      <c r="O480" s="384"/>
      <c r="P480" s="103"/>
      <c r="Q480" s="103"/>
      <c r="R480" s="103"/>
      <c r="S480" s="103"/>
      <c r="T480" s="103"/>
      <c r="U480" s="103"/>
      <c r="V480" s="103"/>
      <c r="W480" s="103"/>
      <c r="X480" s="80"/>
      <c r="Y480" s="80"/>
      <c r="Z480" s="80"/>
      <c r="AA480" s="80"/>
      <c r="AB480" s="80"/>
    </row>
    <row r="481" customFormat="false" ht="25.5" hidden="false" customHeight="true" outlineLevel="0" collapsed="false">
      <c r="A481" s="103"/>
      <c r="B481" s="80"/>
      <c r="C481" s="80"/>
      <c r="D481" s="80"/>
      <c r="E481" s="424" t="str">
        <f aca="false">Translations!$B$420</f>
        <v>Lista de las normas EN u otras normas aplicadas (en su caso)</v>
      </c>
      <c r="F481" s="424"/>
      <c r="G481" s="274"/>
      <c r="H481" s="274"/>
      <c r="I481" s="274"/>
      <c r="J481" s="274"/>
      <c r="K481" s="274"/>
      <c r="L481" s="274"/>
      <c r="M481" s="274"/>
      <c r="N481" s="274"/>
      <c r="O481" s="384"/>
      <c r="P481" s="103"/>
      <c r="Q481" s="103"/>
      <c r="R481" s="103"/>
      <c r="S481" s="103"/>
      <c r="T481" s="103"/>
      <c r="U481" s="103"/>
      <c r="V481" s="103"/>
      <c r="W481" s="103"/>
      <c r="X481" s="80"/>
      <c r="Y481" s="80"/>
      <c r="Z481" s="80"/>
      <c r="AA481" s="80"/>
      <c r="AB481" s="80"/>
    </row>
    <row r="482" customFormat="false" ht="12.75" hidden="true" customHeight="true" outlineLevel="0" collapsed="false">
      <c r="A482" s="100" t="s">
        <v>4</v>
      </c>
      <c r="B482" s="80"/>
      <c r="C482" s="80"/>
      <c r="D482" s="80"/>
      <c r="E482" s="80"/>
      <c r="F482" s="80"/>
      <c r="G482" s="80"/>
      <c r="H482" s="80"/>
      <c r="I482" s="80"/>
      <c r="J482" s="80"/>
      <c r="K482" s="80"/>
      <c r="L482" s="80"/>
      <c r="M482" s="80"/>
      <c r="N482" s="80"/>
      <c r="P482" s="103"/>
      <c r="Q482" s="103"/>
      <c r="R482" s="103"/>
      <c r="S482" s="103"/>
      <c r="T482" s="103"/>
      <c r="U482" s="103"/>
      <c r="V482" s="103"/>
      <c r="W482" s="103"/>
      <c r="X482" s="80"/>
      <c r="Y482" s="80"/>
      <c r="Z482" s="80"/>
      <c r="AA482" s="80"/>
      <c r="AB482" s="80"/>
    </row>
    <row r="483" s="45" customFormat="true" ht="12.75" hidden="true" customHeight="true" outlineLevel="0" collapsed="false">
      <c r="A483" s="100" t="s">
        <v>4</v>
      </c>
      <c r="B483" s="80"/>
      <c r="C483" s="80"/>
      <c r="D483" s="80"/>
      <c r="E483" s="26" t="s">
        <v>217</v>
      </c>
      <c r="F483" s="26"/>
      <c r="G483" s="26"/>
      <c r="H483" s="26"/>
      <c r="I483" s="26"/>
      <c r="J483" s="26"/>
      <c r="K483" s="26"/>
      <c r="L483" s="26"/>
      <c r="M483" s="26"/>
      <c r="N483" s="26"/>
      <c r="O483" s="80"/>
      <c r="P483" s="103"/>
      <c r="Q483" s="103"/>
      <c r="R483" s="103"/>
      <c r="S483" s="103"/>
      <c r="T483" s="103"/>
      <c r="U483" s="103"/>
      <c r="V483" s="103"/>
      <c r="W483" s="103"/>
    </row>
    <row r="484" customFormat="false" ht="12.75" hidden="true" customHeight="true" outlineLevel="0" collapsed="false">
      <c r="A484" s="100" t="s">
        <v>4</v>
      </c>
      <c r="B484" s="80"/>
      <c r="C484" s="80"/>
      <c r="D484" s="80"/>
      <c r="E484" s="80"/>
      <c r="F484" s="80"/>
      <c r="G484" s="80"/>
      <c r="H484" s="80"/>
      <c r="I484" s="80"/>
      <c r="J484" s="80"/>
      <c r="K484" s="80"/>
      <c r="L484" s="80"/>
      <c r="M484" s="80"/>
      <c r="N484" s="80"/>
      <c r="O484" s="80"/>
      <c r="P484" s="103"/>
      <c r="Q484" s="103"/>
      <c r="R484" s="103"/>
      <c r="S484" s="103"/>
      <c r="T484" s="103"/>
      <c r="U484" s="103"/>
      <c r="V484" s="103"/>
      <c r="W484" s="103"/>
      <c r="X484" s="80"/>
      <c r="Y484" s="80"/>
      <c r="Z484" s="80"/>
      <c r="AA484" s="80"/>
      <c r="AB484" s="80"/>
    </row>
    <row r="485" customFormat="false" ht="12.75" hidden="true" customHeight="true" outlineLevel="0" collapsed="false">
      <c r="A485" s="100" t="s">
        <v>4</v>
      </c>
      <c r="B485" s="80"/>
      <c r="C485" s="80"/>
      <c r="D485" s="80"/>
      <c r="E485" s="415" t="s">
        <v>218</v>
      </c>
      <c r="F485" s="415"/>
      <c r="G485" s="274"/>
      <c r="H485" s="274"/>
      <c r="I485" s="274"/>
      <c r="J485" s="274"/>
      <c r="K485" s="274"/>
      <c r="L485" s="274"/>
      <c r="M485" s="274"/>
      <c r="N485" s="274"/>
      <c r="O485" s="80"/>
      <c r="P485" s="103"/>
      <c r="Q485" s="103"/>
      <c r="R485" s="103"/>
      <c r="S485" s="103"/>
      <c r="T485" s="103"/>
      <c r="U485" s="103"/>
      <c r="V485" s="103"/>
      <c r="W485" s="103"/>
      <c r="X485" s="80"/>
      <c r="Y485" s="80"/>
      <c r="Z485" s="80"/>
      <c r="AA485" s="80"/>
      <c r="AB485" s="80"/>
    </row>
    <row r="486" customFormat="false" ht="12.75" hidden="true" customHeight="true" outlineLevel="0" collapsed="false">
      <c r="A486" s="100" t="s">
        <v>4</v>
      </c>
      <c r="B486" s="80"/>
      <c r="C486" s="80"/>
      <c r="D486" s="80"/>
      <c r="E486" s="415" t="s">
        <v>220</v>
      </c>
      <c r="F486" s="415"/>
      <c r="G486" s="274"/>
      <c r="H486" s="274"/>
      <c r="I486" s="274"/>
      <c r="J486" s="274"/>
      <c r="K486" s="274"/>
      <c r="L486" s="274"/>
      <c r="M486" s="274"/>
      <c r="N486" s="274"/>
      <c r="O486" s="80"/>
      <c r="P486" s="103"/>
      <c r="Q486" s="103"/>
      <c r="R486" s="103"/>
      <c r="S486" s="103"/>
      <c r="T486" s="103"/>
      <c r="U486" s="103"/>
      <c r="V486" s="103"/>
      <c r="W486" s="103"/>
      <c r="X486" s="80"/>
      <c r="Y486" s="80"/>
      <c r="Z486" s="80"/>
      <c r="AA486" s="80"/>
      <c r="AB486" s="80"/>
    </row>
    <row r="487" customFormat="false" ht="12.75" hidden="true" customHeight="true" outlineLevel="0" collapsed="false">
      <c r="A487" s="100" t="s">
        <v>4</v>
      </c>
      <c r="B487" s="80"/>
      <c r="C487" s="80"/>
      <c r="D487" s="80"/>
      <c r="E487" s="415" t="s">
        <v>221</v>
      </c>
      <c r="F487" s="415"/>
      <c r="G487" s="274"/>
      <c r="H487" s="274"/>
      <c r="I487" s="274"/>
      <c r="J487" s="274"/>
      <c r="K487" s="274"/>
      <c r="L487" s="274"/>
      <c r="M487" s="274"/>
      <c r="N487" s="274"/>
      <c r="O487" s="80"/>
      <c r="P487" s="103"/>
      <c r="Q487" s="103"/>
      <c r="R487" s="103"/>
      <c r="S487" s="103"/>
      <c r="T487" s="103"/>
      <c r="U487" s="103"/>
      <c r="V487" s="103"/>
      <c r="W487" s="103"/>
      <c r="X487" s="80"/>
      <c r="Y487" s="80"/>
      <c r="Z487" s="80"/>
      <c r="AA487" s="80"/>
      <c r="AB487" s="80"/>
    </row>
    <row r="488" customFormat="false" ht="25.5" hidden="true" customHeight="true" outlineLevel="0" collapsed="false">
      <c r="A488" s="100" t="s">
        <v>4</v>
      </c>
      <c r="B488" s="80"/>
      <c r="C488" s="80"/>
      <c r="D488" s="80"/>
      <c r="E488" s="416" t="s">
        <v>222</v>
      </c>
      <c r="F488" s="416"/>
      <c r="G488" s="425"/>
      <c r="H488" s="425"/>
      <c r="I488" s="425"/>
      <c r="J488" s="425"/>
      <c r="K488" s="425"/>
      <c r="L488" s="425"/>
      <c r="M488" s="425"/>
      <c r="N488" s="425"/>
      <c r="O488" s="80"/>
      <c r="P488" s="103"/>
      <c r="Q488" s="103"/>
      <c r="R488" s="103"/>
      <c r="S488" s="103"/>
      <c r="T488" s="103"/>
      <c r="U488" s="103"/>
      <c r="V488" s="103"/>
      <c r="W488" s="103"/>
      <c r="X488" s="80"/>
      <c r="Y488" s="80"/>
      <c r="Z488" s="80"/>
      <c r="AA488" s="80"/>
      <c r="AB488" s="80"/>
    </row>
    <row r="489" customFormat="false" ht="25.5" hidden="true" customHeight="true" outlineLevel="0" collapsed="false">
      <c r="A489" s="100" t="s">
        <v>4</v>
      </c>
      <c r="B489" s="80"/>
      <c r="C489" s="80"/>
      <c r="D489" s="80"/>
      <c r="E489" s="418"/>
      <c r="F489" s="419"/>
      <c r="G489" s="426"/>
      <c r="H489" s="426"/>
      <c r="I489" s="426"/>
      <c r="J489" s="426"/>
      <c r="K489" s="426"/>
      <c r="L489" s="426"/>
      <c r="M489" s="426"/>
      <c r="N489" s="426"/>
      <c r="O489" s="80"/>
      <c r="P489" s="103"/>
      <c r="Q489" s="103"/>
      <c r="R489" s="103"/>
      <c r="S489" s="103"/>
      <c r="T489" s="103"/>
      <c r="U489" s="103"/>
      <c r="V489" s="103"/>
      <c r="W489" s="103"/>
      <c r="X489" s="80"/>
      <c r="Y489" s="80"/>
      <c r="Z489" s="80"/>
      <c r="AA489" s="80"/>
      <c r="AB489" s="80"/>
    </row>
    <row r="490" customFormat="false" ht="25.5" hidden="true" customHeight="true" outlineLevel="0" collapsed="false">
      <c r="A490" s="100" t="s">
        <v>4</v>
      </c>
      <c r="B490" s="80"/>
      <c r="C490" s="80"/>
      <c r="D490" s="80"/>
      <c r="E490" s="421"/>
      <c r="F490" s="422"/>
      <c r="G490" s="427"/>
      <c r="H490" s="427"/>
      <c r="I490" s="427"/>
      <c r="J490" s="427"/>
      <c r="K490" s="427"/>
      <c r="L490" s="427"/>
      <c r="M490" s="427"/>
      <c r="N490" s="427"/>
      <c r="O490" s="80"/>
      <c r="P490" s="103"/>
      <c r="Q490" s="103"/>
      <c r="R490" s="103"/>
      <c r="S490" s="103"/>
      <c r="T490" s="103"/>
      <c r="U490" s="103"/>
      <c r="V490" s="103"/>
      <c r="W490" s="103"/>
      <c r="X490" s="80"/>
      <c r="Y490" s="80"/>
      <c r="Z490" s="80"/>
      <c r="AA490" s="80"/>
      <c r="AB490" s="80"/>
    </row>
    <row r="491" customFormat="false" ht="38.25" hidden="true" customHeight="true" outlineLevel="0" collapsed="false">
      <c r="A491" s="100" t="s">
        <v>4</v>
      </c>
      <c r="B491" s="80"/>
      <c r="C491" s="80"/>
      <c r="D491" s="80"/>
      <c r="E491" s="415" t="s">
        <v>223</v>
      </c>
      <c r="F491" s="415"/>
      <c r="G491" s="274"/>
      <c r="H491" s="274"/>
      <c r="I491" s="274"/>
      <c r="J491" s="274"/>
      <c r="K491" s="274"/>
      <c r="L491" s="274"/>
      <c r="M491" s="274"/>
      <c r="N491" s="274"/>
      <c r="O491" s="80"/>
      <c r="P491" s="103"/>
      <c r="Q491" s="103"/>
      <c r="R491" s="103"/>
      <c r="S491" s="103"/>
      <c r="T491" s="103"/>
      <c r="U491" s="103"/>
      <c r="V491" s="103"/>
      <c r="W491" s="103"/>
      <c r="X491" s="80"/>
      <c r="Y491" s="80"/>
      <c r="Z491" s="80"/>
      <c r="AA491" s="80"/>
      <c r="AB491" s="80"/>
    </row>
    <row r="492" customFormat="false" ht="12.75" hidden="true" customHeight="true" outlineLevel="0" collapsed="false">
      <c r="A492" s="100" t="s">
        <v>4</v>
      </c>
      <c r="B492" s="80"/>
      <c r="C492" s="80"/>
      <c r="D492" s="80"/>
      <c r="E492" s="415" t="s">
        <v>224</v>
      </c>
      <c r="F492" s="415"/>
      <c r="G492" s="274"/>
      <c r="H492" s="274"/>
      <c r="I492" s="274"/>
      <c r="J492" s="274"/>
      <c r="K492" s="274"/>
      <c r="L492" s="274"/>
      <c r="M492" s="274"/>
      <c r="N492" s="274"/>
      <c r="O492" s="80"/>
      <c r="P492" s="103"/>
      <c r="Q492" s="103"/>
      <c r="R492" s="103"/>
      <c r="S492" s="103"/>
      <c r="T492" s="103"/>
      <c r="U492" s="103"/>
      <c r="V492" s="103"/>
      <c r="W492" s="103"/>
      <c r="X492" s="80"/>
      <c r="Y492" s="80"/>
      <c r="Z492" s="80"/>
      <c r="AA492" s="80"/>
      <c r="AB492" s="80"/>
    </row>
    <row r="493" customFormat="false" ht="25.5" hidden="true" customHeight="true" outlineLevel="0" collapsed="false">
      <c r="A493" s="100" t="s">
        <v>4</v>
      </c>
      <c r="B493" s="80"/>
      <c r="C493" s="80"/>
      <c r="D493" s="80"/>
      <c r="E493" s="415" t="s">
        <v>225</v>
      </c>
      <c r="F493" s="415"/>
      <c r="G493" s="274"/>
      <c r="H493" s="274"/>
      <c r="I493" s="274"/>
      <c r="J493" s="274"/>
      <c r="K493" s="274"/>
      <c r="L493" s="274"/>
      <c r="M493" s="274"/>
      <c r="N493" s="274"/>
      <c r="O493" s="80"/>
      <c r="P493" s="103"/>
      <c r="Q493" s="103"/>
      <c r="R493" s="103"/>
      <c r="S493" s="103"/>
      <c r="T493" s="103"/>
      <c r="U493" s="103"/>
      <c r="V493" s="103"/>
      <c r="W493" s="103"/>
      <c r="X493" s="80"/>
      <c r="Y493" s="80"/>
      <c r="Z493" s="80"/>
      <c r="AA493" s="80"/>
      <c r="AB493" s="80"/>
    </row>
    <row r="494" customFormat="false" ht="25.5" hidden="true" customHeight="true" outlineLevel="0" collapsed="false">
      <c r="A494" s="100" t="s">
        <v>4</v>
      </c>
      <c r="B494" s="80"/>
      <c r="C494" s="80"/>
      <c r="D494" s="80"/>
      <c r="E494" s="424" t="s">
        <v>226</v>
      </c>
      <c r="F494" s="424"/>
      <c r="G494" s="274"/>
      <c r="H494" s="274"/>
      <c r="I494" s="274"/>
      <c r="J494" s="274"/>
      <c r="K494" s="274"/>
      <c r="L494" s="274"/>
      <c r="M494" s="274"/>
      <c r="N494" s="274"/>
      <c r="O494" s="80"/>
      <c r="P494" s="103"/>
      <c r="Q494" s="103"/>
      <c r="R494" s="103"/>
      <c r="S494" s="103"/>
      <c r="T494" s="103"/>
      <c r="U494" s="103"/>
      <c r="V494" s="103"/>
      <c r="W494" s="103"/>
      <c r="X494" s="80"/>
      <c r="Y494" s="80"/>
      <c r="Z494" s="80"/>
      <c r="AA494" s="80"/>
      <c r="AB494" s="80"/>
    </row>
    <row r="495" customFormat="false" ht="12.75" hidden="false" customHeight="true" outlineLevel="0" collapsed="false">
      <c r="A495" s="103" t="s">
        <v>227</v>
      </c>
      <c r="B495" s="80"/>
      <c r="C495" s="80"/>
      <c r="D495" s="80"/>
      <c r="E495" s="80"/>
      <c r="F495" s="80"/>
      <c r="G495" s="80"/>
      <c r="H495" s="80"/>
      <c r="I495" s="80"/>
      <c r="J495" s="80"/>
      <c r="K495" s="80"/>
      <c r="L495" s="80"/>
      <c r="M495" s="80"/>
      <c r="N495" s="80"/>
      <c r="O495" s="80"/>
      <c r="P495" s="103"/>
      <c r="Q495" s="103"/>
      <c r="R495" s="103"/>
      <c r="S495" s="103"/>
      <c r="T495" s="103"/>
      <c r="U495" s="103"/>
      <c r="V495" s="103"/>
      <c r="W495" s="103"/>
      <c r="X495" s="80"/>
      <c r="Y495" s="80"/>
      <c r="Z495" s="80"/>
      <c r="AA495" s="80"/>
      <c r="AB495" s="80"/>
    </row>
    <row r="496" customFormat="false" ht="5.1" hidden="false" customHeight="true" outlineLevel="0" collapsed="false">
      <c r="A496" s="100"/>
      <c r="B496" s="80"/>
      <c r="C496" s="315"/>
      <c r="D496" s="128"/>
      <c r="E496" s="80"/>
      <c r="F496" s="80"/>
      <c r="G496" s="397" t="str">
        <f aca="false">Translations!$B$429</f>
        <v>Haga clic en «+» para añadir otros procedimientos</v>
      </c>
      <c r="H496" s="397"/>
      <c r="I496" s="397"/>
      <c r="J496" s="397"/>
      <c r="K496" s="397"/>
      <c r="L496" s="80"/>
      <c r="M496" s="318"/>
      <c r="N496" s="80"/>
      <c r="O496" s="195"/>
      <c r="P496" s="103"/>
      <c r="Q496" s="103"/>
      <c r="R496" s="103"/>
      <c r="S496" s="103"/>
      <c r="T496" s="103"/>
      <c r="U496" s="264"/>
      <c r="V496" s="103"/>
      <c r="W496" s="132"/>
      <c r="X496" s="80"/>
      <c r="Y496" s="80"/>
      <c r="Z496" s="80"/>
      <c r="AA496" s="80"/>
      <c r="AB496" s="80"/>
    </row>
    <row r="497" customFormat="false" ht="12.75" hidden="false" customHeight="true" outlineLevel="0" collapsed="false">
      <c r="A497" s="100"/>
      <c r="B497" s="80"/>
      <c r="C497" s="315"/>
      <c r="D497" s="128"/>
      <c r="E497" s="80"/>
      <c r="F497" s="80"/>
      <c r="G497" s="397"/>
      <c r="H497" s="397"/>
      <c r="I497" s="397"/>
      <c r="J497" s="397"/>
      <c r="K497" s="397"/>
      <c r="L497" s="80"/>
      <c r="M497" s="318"/>
      <c r="N497" s="80"/>
      <c r="O497" s="195"/>
      <c r="P497" s="103"/>
      <c r="Q497" s="103"/>
      <c r="R497" s="103"/>
      <c r="S497" s="103"/>
      <c r="T497" s="103"/>
      <c r="U497" s="264"/>
      <c r="V497" s="103"/>
      <c r="W497" s="132"/>
      <c r="X497" s="80"/>
      <c r="Y497" s="80"/>
      <c r="Z497" s="80"/>
      <c r="AA497" s="80"/>
      <c r="AB497" s="80"/>
    </row>
    <row r="498" customFormat="false" ht="5.1" hidden="false" customHeight="true" outlineLevel="0" collapsed="false">
      <c r="A498" s="100"/>
      <c r="B498" s="80"/>
      <c r="C498" s="315"/>
      <c r="D498" s="128"/>
      <c r="E498" s="80"/>
      <c r="F498" s="80"/>
      <c r="G498" s="397"/>
      <c r="H498" s="397"/>
      <c r="I498" s="397"/>
      <c r="J498" s="397"/>
      <c r="K498" s="397"/>
      <c r="L498" s="80"/>
      <c r="M498" s="318"/>
      <c r="N498" s="80"/>
      <c r="O498" s="195"/>
      <c r="P498" s="103"/>
      <c r="Q498" s="103"/>
      <c r="R498" s="103"/>
      <c r="S498" s="103"/>
      <c r="T498" s="103"/>
      <c r="U498" s="264"/>
      <c r="V498" s="103"/>
      <c r="W498" s="132"/>
      <c r="X498" s="80"/>
      <c r="Y498" s="80"/>
      <c r="Z498" s="80"/>
      <c r="AA498" s="80"/>
      <c r="AB498" s="80"/>
    </row>
    <row r="499" customFormat="false" ht="12.75" hidden="false" customHeight="false" outlineLevel="0" collapsed="false">
      <c r="A499" s="103"/>
      <c r="B499" s="80"/>
      <c r="C499" s="80"/>
      <c r="D499" s="80"/>
      <c r="E499" s="80"/>
      <c r="F499" s="80"/>
      <c r="G499" s="80"/>
      <c r="H499" s="80"/>
      <c r="I499" s="80"/>
      <c r="J499" s="80"/>
      <c r="K499" s="80"/>
      <c r="L499" s="80"/>
      <c r="M499" s="80"/>
      <c r="N499" s="80"/>
      <c r="O499" s="384"/>
      <c r="P499" s="103"/>
      <c r="Q499" s="103"/>
      <c r="R499" s="103"/>
      <c r="S499" s="103"/>
      <c r="T499" s="103"/>
      <c r="U499" s="103"/>
      <c r="V499" s="103"/>
      <c r="W499" s="103"/>
      <c r="X499" s="80"/>
      <c r="Y499" s="80"/>
      <c r="Z499" s="80"/>
      <c r="AA499" s="80"/>
      <c r="AB499" s="80"/>
    </row>
    <row r="500" s="45" customFormat="true" ht="15" hidden="false" customHeight="true" outlineLevel="0" collapsed="false">
      <c r="A500" s="126"/>
      <c r="E500" s="548"/>
      <c r="F500" s="98" t="str">
        <f aca="false">EUconst_MsgNextSheet</f>
        <v>&lt;&lt;&lt; Haga clic aquí para pasar a la página siguiente&gt;&gt;&gt;</v>
      </c>
      <c r="G500" s="98"/>
      <c r="H500" s="98"/>
      <c r="I500" s="98"/>
      <c r="J500" s="98"/>
      <c r="K500" s="98"/>
      <c r="L500" s="98"/>
      <c r="M500" s="548"/>
      <c r="N500" s="548"/>
      <c r="P500" s="126"/>
      <c r="Q500" s="103"/>
      <c r="R500" s="103"/>
      <c r="S500" s="103"/>
      <c r="T500" s="103"/>
      <c r="U500" s="103"/>
      <c r="V500" s="103"/>
      <c r="W500" s="103"/>
    </row>
    <row r="501" customFormat="false" ht="12.75" hidden="false" customHeight="false" outlineLevel="0" collapsed="false">
      <c r="A501" s="103"/>
      <c r="B501" s="80"/>
      <c r="C501" s="80"/>
      <c r="D501" s="384"/>
      <c r="E501" s="384"/>
      <c r="F501" s="384"/>
      <c r="G501" s="384"/>
      <c r="H501" s="384"/>
      <c r="I501" s="384"/>
      <c r="J501" s="384"/>
      <c r="K501" s="80"/>
      <c r="L501" s="80"/>
      <c r="M501" s="80"/>
      <c r="N501" s="80"/>
      <c r="O501" s="384"/>
      <c r="P501" s="103"/>
      <c r="Q501" s="103"/>
      <c r="R501" s="103"/>
      <c r="S501" s="103"/>
      <c r="T501" s="103"/>
      <c r="U501" s="103"/>
      <c r="V501" s="103"/>
      <c r="W501" s="103"/>
      <c r="X501" s="80"/>
      <c r="Y501" s="80"/>
      <c r="Z501" s="80"/>
      <c r="AA501" s="80"/>
      <c r="AB501" s="80"/>
    </row>
    <row r="502" customFormat="false" ht="12.75" hidden="false" customHeight="false" outlineLevel="0" collapsed="false">
      <c r="A502" s="103"/>
      <c r="B502" s="80"/>
      <c r="C502" s="80"/>
      <c r="D502" s="384"/>
      <c r="E502" s="384"/>
      <c r="F502" s="384"/>
      <c r="G502" s="384"/>
      <c r="H502" s="384"/>
      <c r="I502" s="384"/>
      <c r="J502" s="384"/>
      <c r="K502" s="80"/>
      <c r="L502" s="80"/>
      <c r="M502" s="80"/>
      <c r="N502" s="80"/>
      <c r="O502" s="384"/>
      <c r="P502" s="103"/>
      <c r="Q502" s="103"/>
      <c r="R502" s="103"/>
      <c r="S502" s="103"/>
      <c r="T502" s="103"/>
      <c r="U502" s="103"/>
      <c r="V502" s="103"/>
      <c r="W502" s="103"/>
      <c r="X502" s="80"/>
      <c r="Y502" s="80"/>
      <c r="Z502" s="80"/>
      <c r="AA502" s="80"/>
      <c r="AB502" s="80"/>
    </row>
    <row r="503" customFormat="false" ht="12.75" hidden="false" customHeight="false" outlineLevel="0" collapsed="false">
      <c r="D503" s="190"/>
      <c r="E503" s="190"/>
      <c r="F503" s="190"/>
      <c r="G503" s="190"/>
      <c r="H503" s="190"/>
      <c r="I503" s="190"/>
      <c r="J503" s="190"/>
      <c r="O503" s="190"/>
      <c r="Y503" s="80"/>
      <c r="Z503" s="80"/>
      <c r="AA503" s="80"/>
      <c r="AB503" s="80"/>
    </row>
  </sheetData>
  <sheetProtection sheet="true" formatColumns="false" formatRows="false" insertHyperlinks="false"/>
  <mergeCells count="37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O12"/>
    <mergeCell ref="D14:N14"/>
    <mergeCell ref="E15:N15"/>
    <mergeCell ref="E16:N16"/>
    <mergeCell ref="E17:N17"/>
    <mergeCell ref="D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40:I40"/>
    <mergeCell ref="J40:N40"/>
    <mergeCell ref="D41:N41"/>
    <mergeCell ref="D43:N43"/>
    <mergeCell ref="D44:N44"/>
    <mergeCell ref="D45:N45"/>
    <mergeCell ref="D46:N46"/>
    <mergeCell ref="D47:N47"/>
    <mergeCell ref="E49:G49"/>
    <mergeCell ref="H49:K49"/>
    <mergeCell ref="L49:N49"/>
    <mergeCell ref="E50:G50"/>
    <mergeCell ref="H50:K50"/>
    <mergeCell ref="L50:N50"/>
    <mergeCell ref="E51:G51"/>
    <mergeCell ref="H51:K51"/>
    <mergeCell ref="L51:N51"/>
    <mergeCell ref="E52:G52"/>
    <mergeCell ref="H52:K52"/>
    <mergeCell ref="L52:N52"/>
    <mergeCell ref="E53:G53"/>
    <mergeCell ref="H53:K53"/>
    <mergeCell ref="L53:N53"/>
    <mergeCell ref="E54:G54"/>
    <mergeCell ref="H54:K54"/>
    <mergeCell ref="L54:N54"/>
    <mergeCell ref="E55:G55"/>
    <mergeCell ref="H55:K55"/>
    <mergeCell ref="L55:N55"/>
    <mergeCell ref="G57:K59"/>
    <mergeCell ref="D63:N63"/>
    <mergeCell ref="D65:N65"/>
    <mergeCell ref="D66:N66"/>
    <mergeCell ref="D67:N67"/>
    <mergeCell ref="D68:N68"/>
    <mergeCell ref="D69:N69"/>
    <mergeCell ref="D71:G71"/>
    <mergeCell ref="H71:L71"/>
    <mergeCell ref="M71:N71"/>
    <mergeCell ref="E73:G73"/>
    <mergeCell ref="H73:L73"/>
    <mergeCell ref="E74:G74"/>
    <mergeCell ref="H74:L74"/>
    <mergeCell ref="E75:G75"/>
    <mergeCell ref="H75:L75"/>
    <mergeCell ref="D77:N77"/>
    <mergeCell ref="E79:N79"/>
    <mergeCell ref="F80:N80"/>
    <mergeCell ref="F81:N81"/>
    <mergeCell ref="F82:N82"/>
    <mergeCell ref="E83:N83"/>
    <mergeCell ref="E85:N85"/>
    <mergeCell ref="D87:N87"/>
    <mergeCell ref="I90:N90"/>
    <mergeCell ref="I91:N91"/>
    <mergeCell ref="J92:N92"/>
    <mergeCell ref="I95:N95"/>
    <mergeCell ref="I96:N96"/>
    <mergeCell ref="J97:N97"/>
    <mergeCell ref="I100:N100"/>
    <mergeCell ref="I101:N101"/>
    <mergeCell ref="J102:N102"/>
    <mergeCell ref="I105:N105"/>
    <mergeCell ref="I106:N106"/>
    <mergeCell ref="J107:N107"/>
    <mergeCell ref="I110:N110"/>
    <mergeCell ref="I111:N111"/>
    <mergeCell ref="J112:N112"/>
    <mergeCell ref="D114:N114"/>
    <mergeCell ref="J117:N117"/>
    <mergeCell ref="J118:N118"/>
    <mergeCell ref="J119:N119"/>
    <mergeCell ref="J120:N120"/>
    <mergeCell ref="D129:N129"/>
    <mergeCell ref="D135:N135"/>
    <mergeCell ref="E136:N136"/>
    <mergeCell ref="E137:N137"/>
    <mergeCell ref="E139:N139"/>
    <mergeCell ref="E140:N140"/>
    <mergeCell ref="E141:N141"/>
    <mergeCell ref="E143:N143"/>
    <mergeCell ref="E144:N144"/>
    <mergeCell ref="E145:N145"/>
    <mergeCell ref="E147:N147"/>
    <mergeCell ref="E148:N148"/>
    <mergeCell ref="E149:N149"/>
    <mergeCell ref="D152:G152"/>
    <mergeCell ref="H152:L152"/>
    <mergeCell ref="M152:N152"/>
    <mergeCell ref="E154:G154"/>
    <mergeCell ref="H154:L154"/>
    <mergeCell ref="E155:G155"/>
    <mergeCell ref="H155:L155"/>
    <mergeCell ref="E156:G156"/>
    <mergeCell ref="H156:L156"/>
    <mergeCell ref="D158:N158"/>
    <mergeCell ref="E160:N160"/>
    <mergeCell ref="D162:N162"/>
    <mergeCell ref="I165:N165"/>
    <mergeCell ref="I166:N166"/>
    <mergeCell ref="J167:N167"/>
    <mergeCell ref="I170:N170"/>
    <mergeCell ref="I171:N171"/>
    <mergeCell ref="J172:N172"/>
    <mergeCell ref="I175:N175"/>
    <mergeCell ref="I176:N176"/>
    <mergeCell ref="J177:N177"/>
    <mergeCell ref="I180:N180"/>
    <mergeCell ref="I181:N181"/>
    <mergeCell ref="J182:N182"/>
    <mergeCell ref="I185:N185"/>
    <mergeCell ref="I186:N186"/>
    <mergeCell ref="J187:N187"/>
    <mergeCell ref="D189:N189"/>
    <mergeCell ref="J192:N192"/>
    <mergeCell ref="J193:N193"/>
    <mergeCell ref="J194:N194"/>
    <mergeCell ref="J195:N195"/>
    <mergeCell ref="D204:N204"/>
    <mergeCell ref="D210:N210"/>
    <mergeCell ref="E211:N211"/>
    <mergeCell ref="E213:N213"/>
    <mergeCell ref="E214:N214"/>
    <mergeCell ref="E215:N215"/>
    <mergeCell ref="E217:N217"/>
    <mergeCell ref="E219:N219"/>
    <mergeCell ref="E220:N220"/>
    <mergeCell ref="E221:N221"/>
    <mergeCell ref="D224:G224"/>
    <mergeCell ref="H224:L224"/>
    <mergeCell ref="M224:N224"/>
    <mergeCell ref="E226:G226"/>
    <mergeCell ref="H226:L226"/>
    <mergeCell ref="E227:G227"/>
    <mergeCell ref="H227:L227"/>
    <mergeCell ref="E228:G228"/>
    <mergeCell ref="H228:L228"/>
    <mergeCell ref="D230:N230"/>
    <mergeCell ref="E232:N232"/>
    <mergeCell ref="D234:N234"/>
    <mergeCell ref="I237:N237"/>
    <mergeCell ref="I238:N238"/>
    <mergeCell ref="J239:N239"/>
    <mergeCell ref="I242:N242"/>
    <mergeCell ref="I243:N243"/>
    <mergeCell ref="J244:N244"/>
    <mergeCell ref="I247:N247"/>
    <mergeCell ref="I248:N248"/>
    <mergeCell ref="J249:N249"/>
    <mergeCell ref="I252:N252"/>
    <mergeCell ref="I253:N253"/>
    <mergeCell ref="J254:N254"/>
    <mergeCell ref="I257:N257"/>
    <mergeCell ref="I258:N258"/>
    <mergeCell ref="J259:N259"/>
    <mergeCell ref="D261:N261"/>
    <mergeCell ref="J264:N264"/>
    <mergeCell ref="J265:N265"/>
    <mergeCell ref="J266:N266"/>
    <mergeCell ref="J267:N267"/>
    <mergeCell ref="D276:N276"/>
    <mergeCell ref="D282:N282"/>
    <mergeCell ref="E283:N283"/>
    <mergeCell ref="E285:N285"/>
    <mergeCell ref="E286:N286"/>
    <mergeCell ref="E287:N287"/>
    <mergeCell ref="E289:N289"/>
    <mergeCell ref="E291:N291"/>
    <mergeCell ref="E292:N292"/>
    <mergeCell ref="E293:N293"/>
    <mergeCell ref="D296:G296"/>
    <mergeCell ref="H296:L296"/>
    <mergeCell ref="M296:N296"/>
    <mergeCell ref="E298:G298"/>
    <mergeCell ref="H298:L298"/>
    <mergeCell ref="E299:G299"/>
    <mergeCell ref="H299:L299"/>
    <mergeCell ref="E300:G300"/>
    <mergeCell ref="H300:L300"/>
    <mergeCell ref="D302:N302"/>
    <mergeCell ref="E304:N304"/>
    <mergeCell ref="D306:N306"/>
    <mergeCell ref="I309:N309"/>
    <mergeCell ref="I310:N310"/>
    <mergeCell ref="J311:N311"/>
    <mergeCell ref="I314:N314"/>
    <mergeCell ref="I315:N315"/>
    <mergeCell ref="J316:N316"/>
    <mergeCell ref="I319:N319"/>
    <mergeCell ref="I320:N320"/>
    <mergeCell ref="J321:N321"/>
    <mergeCell ref="I324:N324"/>
    <mergeCell ref="I325:N325"/>
    <mergeCell ref="J326:N326"/>
    <mergeCell ref="I329:N329"/>
    <mergeCell ref="I330:N330"/>
    <mergeCell ref="J331:N331"/>
    <mergeCell ref="D333:N333"/>
    <mergeCell ref="J336:N336"/>
    <mergeCell ref="J337:N337"/>
    <mergeCell ref="J338:N338"/>
    <mergeCell ref="J339:N339"/>
    <mergeCell ref="D348:N348"/>
    <mergeCell ref="D354:N354"/>
    <mergeCell ref="E355:N355"/>
    <mergeCell ref="E357:N357"/>
    <mergeCell ref="E358:N358"/>
    <mergeCell ref="E359:N359"/>
    <mergeCell ref="E361:N361"/>
    <mergeCell ref="E363:N363"/>
    <mergeCell ref="E364:N364"/>
    <mergeCell ref="E365:N365"/>
    <mergeCell ref="D368:G368"/>
    <mergeCell ref="H368:L368"/>
    <mergeCell ref="M368:N368"/>
    <mergeCell ref="E370:G370"/>
    <mergeCell ref="H370:L370"/>
    <mergeCell ref="E371:G371"/>
    <mergeCell ref="H371:L371"/>
    <mergeCell ref="E372:G372"/>
    <mergeCell ref="H372:L372"/>
    <mergeCell ref="D374:N374"/>
    <mergeCell ref="E376:N376"/>
    <mergeCell ref="D378:N378"/>
    <mergeCell ref="I381:N381"/>
    <mergeCell ref="I382:N382"/>
    <mergeCell ref="J383:N383"/>
    <mergeCell ref="I386:N386"/>
    <mergeCell ref="I387:N387"/>
    <mergeCell ref="J388:N388"/>
    <mergeCell ref="I391:N391"/>
    <mergeCell ref="I392:N392"/>
    <mergeCell ref="J393:N393"/>
    <mergeCell ref="I396:N396"/>
    <mergeCell ref="I397:N397"/>
    <mergeCell ref="J398:N398"/>
    <mergeCell ref="I401:N401"/>
    <mergeCell ref="I402:N402"/>
    <mergeCell ref="J403:N403"/>
    <mergeCell ref="D405:N405"/>
    <mergeCell ref="J408:N408"/>
    <mergeCell ref="J409:N409"/>
    <mergeCell ref="J410:N410"/>
    <mergeCell ref="J411:N411"/>
    <mergeCell ref="D420:N420"/>
    <mergeCell ref="D426:N426"/>
    <mergeCell ref="E427:N427"/>
    <mergeCell ref="E429:N429"/>
    <mergeCell ref="E430:N430"/>
    <mergeCell ref="E431:N431"/>
    <mergeCell ref="E433:N433"/>
    <mergeCell ref="E435:N435"/>
    <mergeCell ref="E436:N436"/>
    <mergeCell ref="E437:N437"/>
    <mergeCell ref="D441:N441"/>
    <mergeCell ref="E443:N443"/>
    <mergeCell ref="E445:F445"/>
    <mergeCell ref="G445:N445"/>
    <mergeCell ref="E446:F446"/>
    <mergeCell ref="G446:N446"/>
    <mergeCell ref="E447:F447"/>
    <mergeCell ref="G447:N447"/>
    <mergeCell ref="E448:F448"/>
    <mergeCell ref="G448:N448"/>
    <mergeCell ref="G449:N449"/>
    <mergeCell ref="G450:N450"/>
    <mergeCell ref="E451:F451"/>
    <mergeCell ref="G451:N451"/>
    <mergeCell ref="E452:F452"/>
    <mergeCell ref="G452:N452"/>
    <mergeCell ref="E453:F453"/>
    <mergeCell ref="G453:N453"/>
    <mergeCell ref="E454:F454"/>
    <mergeCell ref="G454:N454"/>
    <mergeCell ref="E456:N456"/>
    <mergeCell ref="E457:N457"/>
    <mergeCell ref="E459:F459"/>
    <mergeCell ref="G459:N459"/>
    <mergeCell ref="E460:F460"/>
    <mergeCell ref="G460:N460"/>
    <mergeCell ref="E461:F461"/>
    <mergeCell ref="G461:N461"/>
    <mergeCell ref="E462:F462"/>
    <mergeCell ref="G462:N462"/>
    <mergeCell ref="G463:N463"/>
    <mergeCell ref="G464:N464"/>
    <mergeCell ref="E465:F465"/>
    <mergeCell ref="G465:N465"/>
    <mergeCell ref="E466:F466"/>
    <mergeCell ref="G466:N466"/>
    <mergeCell ref="E467:F467"/>
    <mergeCell ref="G467:N467"/>
    <mergeCell ref="E468:F468"/>
    <mergeCell ref="G468:N468"/>
    <mergeCell ref="E470:N470"/>
    <mergeCell ref="E472:F472"/>
    <mergeCell ref="G472:N472"/>
    <mergeCell ref="E473:F473"/>
    <mergeCell ref="G473:N473"/>
    <mergeCell ref="E474:F474"/>
    <mergeCell ref="G474:N474"/>
    <mergeCell ref="E475:F475"/>
    <mergeCell ref="G475:N475"/>
    <mergeCell ref="G476:N476"/>
    <mergeCell ref="G477:N477"/>
    <mergeCell ref="E478:F478"/>
    <mergeCell ref="G478:N478"/>
    <mergeCell ref="E479:F479"/>
    <mergeCell ref="G479:N479"/>
    <mergeCell ref="E480:F480"/>
    <mergeCell ref="G480:N480"/>
    <mergeCell ref="E481:F481"/>
    <mergeCell ref="G481:N481"/>
    <mergeCell ref="E483:N483"/>
    <mergeCell ref="E485:F485"/>
    <mergeCell ref="G485:N485"/>
    <mergeCell ref="E486:F486"/>
    <mergeCell ref="G486:N486"/>
    <mergeCell ref="E487:F487"/>
    <mergeCell ref="G487:N487"/>
    <mergeCell ref="E488:F488"/>
    <mergeCell ref="G488:N488"/>
    <mergeCell ref="G489:N489"/>
    <mergeCell ref="G490:N490"/>
    <mergeCell ref="E491:F491"/>
    <mergeCell ref="G491:N491"/>
    <mergeCell ref="E492:F492"/>
    <mergeCell ref="G492:N492"/>
    <mergeCell ref="E493:F493"/>
    <mergeCell ref="G493:N493"/>
    <mergeCell ref="E494:F494"/>
    <mergeCell ref="G494:N494"/>
    <mergeCell ref="G496:K498"/>
    <mergeCell ref="F500:L500"/>
  </mergeCells>
  <conditionalFormatting sqref="J101:N102 I95:I96 I90:I91 H111:H112 H106:H107 I111 J90:N92 H90:H92 H95:H97 J95:N97 H101:H102 I133:N133 J106:N107 H100:N100 H105:N105 H118:N120 I101 I106 J111:N112 H110:N110 J176:N177 I170:I171 I165:I166 H186:H187 H181:H182 I186 J165:N167 H165:H167 H170:H172 J170:N172 H176:H177 I208:N208 J181:N182 H175:N175 H180:N180 H193:N195 I176 I181 J186:N187 H185:N185 J248:N249 I242:I243 I237:I238 H258:H259 H253:H254 I258 J237:N239 H237:H239 H242:H244 J242:N244 H248:H249 I280:N280 J253:N254 H247:N247 H252:N252 H265:N267 I248 I253 J258:N259 H257:N257 J320:N321 I314:I315 I309:I310 H330:H331 H325:H326 I330 J309:N311 H309:H311 H314:H316 J314:N316 H320:H321 I352:N352 J325:N326 H319:N319 H324:N324 H337:N339 I320 I325 J330:N331 H329:N329 J392:N393 I386:I387 I381:I382 H402:H403 H397:H398 I402 J381:N383 H381:H383 H386:H388 J386:N388 H392:H393 I424:N424 J397:N398 H391:N391 H396:N396 H409:N411 I392 I397 J402:N403 H401:N401">
    <cfRule type="expression" priority="2" aboveAverage="0" equalAverage="0" bottom="0" percent="0" rank="0" text="" dxfId="31">
      <formula>($W101=TRUE())</formula>
    </cfRule>
  </conditionalFormatting>
  <conditionalFormatting sqref="E139:N141 E147:N149 E213:N215 E219:N221 E285:N287 E291:N293 E357:N359 E363:N365 E429:N431 E435:N437">
    <cfRule type="expression" priority="3" aboveAverage="0" equalAverage="0" bottom="0" percent="0" rank="0" text="" dxfId="32">
      <formula>($W139=TRUE())</formula>
    </cfRule>
  </conditionalFormatting>
  <conditionalFormatting sqref="I125:K127 I200:K202 I272:K274 I344:K346 I416:K418">
    <cfRule type="expression" priority="4" aboveAverage="0" equalAverage="0" bottom="0" percent="0" rank="0" text="" dxfId="33">
      <formula>($W125=TRUE())</formula>
    </cfRule>
    <cfRule type="expression" priority="5" aboveAverage="0" equalAverage="0" bottom="0" percent="0" rank="0" text="" dxfId="34">
      <formula>($S125=2)</formula>
    </cfRule>
  </conditionalFormatting>
  <conditionalFormatting sqref="L125:N127 L200:N202 L272:N274 L344:N346 L416:N418">
    <cfRule type="expression" priority="6" aboveAverage="0" equalAverage="0" bottom="0" percent="0" rank="0" text="" dxfId="35">
      <formula>($W125=TRUE())</formula>
    </cfRule>
    <cfRule type="expression" priority="7" aboveAverage="0" equalAverage="0" bottom="0" percent="0" rank="0" text="" dxfId="36">
      <formula>($S125=1)</formula>
    </cfRule>
  </conditionalFormatting>
  <conditionalFormatting sqref="G485:N494 G445:N454 G459:N468 G472:N481 D19:N38">
    <cfRule type="expression" priority="8" aboveAverage="0" equalAverage="0" bottom="0" percent="0" rank="0" text="" dxfId="37">
      <formula>$L$6=EUconst_NotRelevant</formula>
    </cfRule>
  </conditionalFormatting>
  <conditionalFormatting sqref="L50">
    <cfRule type="expression" priority="9" aboveAverage="0" equalAverage="0" bottom="0" percent="0" rank="0" text="" dxfId="38">
      <formula>$L$6=EUconst_NotRelevant</formula>
    </cfRule>
  </conditionalFormatting>
  <conditionalFormatting sqref="J40:N40">
    <cfRule type="expression" priority="10" aboveAverage="0" equalAverage="0" bottom="0" percent="0" rank="0" text="" dxfId="39">
      <formula>$L$6=EUconst_NotRelevant</formula>
    </cfRule>
    <cfRule type="expression" priority="11" aboveAverage="0" equalAverage="0" bottom="0" percent="0" rank="0" text="" dxfId="40">
      <formula>$W$40=TRUE()</formula>
    </cfRule>
  </conditionalFormatting>
  <conditionalFormatting sqref="L51:L55">
    <cfRule type="expression" priority="12" aboveAverage="0" equalAverage="0" bottom="0" percent="0" rank="0" text="" dxfId="41">
      <formula>$L$6=EUconst_NotRelevant</formula>
    </cfRule>
  </conditionalFormatting>
  <dataValidations count="5">
    <dataValidation allowBlank="true" errorStyle="stop" operator="between" showDropDown="false" showErrorMessage="true" showInputMessage="false" sqref="H91 H96 H101 H106 H111 I118:I120 H166 H171 H176 H181 H186 I193:I195 H238 H243 H248 H253 H258 I265:I267 H310 H315 H320 H325 H330 I337:I339 H382 H387 H392 H397 H402 I409:I411" type="list">
      <formula1>PFCTiers</formula1>
      <formula2>0</formula2>
    </dataValidation>
    <dataValidation allowBlank="true" errorStyle="stop" operator="between" showDropDown="false" showErrorMessage="true" showInputMessage="false" sqref="K125:K127 K133 K200:K202 K208 K272:K274 K280 K344:K346 K352 K416:K418 K424" type="list">
      <formula1>CNTR_InformationSourceListISx</formula1>
      <formula2>0</formula2>
    </dataValidation>
    <dataValidation allowBlank="true" errorStyle="stop" operator="between" showDropDown="false" showErrorMessage="true" showInputMessage="false" sqref="L125:L127 L133 L200:L202 L208 L272:L274 L280 L344:L346 L352 L416:L418 L424" type="list">
      <formula1>CNTR_LaboratoriesListLx</formula1>
      <formula2>0</formula2>
    </dataValidation>
    <dataValidation allowBlank="true" errorStyle="stop" operator="between" showDropDown="false" showErrorMessage="true" showInputMessage="false" sqref="N125:N127 N133 N200:N202 N208 N272:N274 N280 N344:N346 N352 N416:N418 N424" type="list">
      <formula1>AnalysisFrequency</formula1>
      <formula2>0</formula2>
    </dataValidation>
    <dataValidation allowBlank="true" errorStyle="stop" operator="between" showDropDown="false" showErrorMessage="true" showInputMessage="false" sqref="L50:L55 M51:M55" type="list">
      <formula1>PFCCellTypes</formula1>
      <formula2>0</formula2>
    </dataValidation>
  </dataValidations>
  <hyperlinks>
    <hyperlink ref="G2" location="JUMP_a_Content" display="#JUMP_a_Content"/>
    <hyperlink ref="I2" location="JUMP_H_Top" display="#JUMP_H_Top"/>
    <hyperlink ref="K2" location="JUMP_J_Top" display="#JUMP_J_Top"/>
    <hyperlink ref="E3" location="JUMP_I_Top" display="#JUMP_I_Top"/>
    <hyperlink ref="G3" location="JUMP_14" display="#JUMP_14"/>
    <hyperlink ref="I3" location="JUMP_15" display="#JUMP_15"/>
    <hyperlink ref="K3" location="JUMP_16" display="#JUMP_16"/>
    <hyperlink ref="E4" location="JUMP_I_Bottom" display="#JUMP_I_Bottom"/>
    <hyperlink ref="F500" location="JUMP_J_Top" display="#JUMP_J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46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0" outlineLevelCol="0"/>
  <cols>
    <col collapsed="false" customWidth="true" hidden="true" outlineLevel="0" max="1" min="1" style="103" width="2.7"/>
    <col collapsed="false" customWidth="true" hidden="false" outlineLevel="0" max="2" min="2" style="51" width="2.7"/>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true" outlineLevel="0" max="16" min="16" style="132" width="9.14"/>
    <col collapsed="false" customWidth="false" hidden="false" outlineLevel="0" max="257" min="17" style="51" width="9.14"/>
  </cols>
  <sheetData>
    <row r="1" customFormat="false" ht="13.5" hidden="true" customHeight="false" outlineLevel="0" collapsed="false">
      <c r="A1" s="100" t="s">
        <v>4</v>
      </c>
      <c r="B1" s="103"/>
      <c r="C1" s="103"/>
      <c r="D1" s="300"/>
      <c r="E1" s="103"/>
      <c r="F1" s="103"/>
      <c r="G1" s="103"/>
      <c r="H1" s="103"/>
      <c r="I1" s="103"/>
      <c r="J1" s="103"/>
      <c r="K1" s="103"/>
      <c r="L1" s="103"/>
      <c r="M1" s="103"/>
      <c r="N1" s="103"/>
      <c r="O1" s="103"/>
      <c r="P1" s="294" t="s">
        <v>4</v>
      </c>
    </row>
    <row r="2" customFormat="false" ht="13.5" hidden="false" customHeight="true" outlineLevel="0" collapsed="false">
      <c r="A2" s="100"/>
      <c r="B2" s="101" t="str">
        <f aca="false">Translations!$B$674</f>
        <v>J. Transferred CO2 &amp; CCS (CO2 y CAC transferidos)</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7"/>
    </row>
    <row r="3" customFormat="false" ht="12.75" hidden="false" customHeight="true" outlineLevel="0" collapsed="false">
      <c r="A3" s="100"/>
      <c r="B3" s="101"/>
      <c r="C3" s="101"/>
      <c r="D3" s="101"/>
      <c r="E3" s="104" t="str">
        <f aca="false">Translations!$B$63</f>
        <v>Principio de hoja</v>
      </c>
      <c r="F3" s="104"/>
      <c r="G3" s="640"/>
      <c r="H3" s="640"/>
      <c r="I3" s="641"/>
      <c r="J3" s="641"/>
      <c r="K3" s="642"/>
      <c r="L3" s="642"/>
      <c r="M3" s="138"/>
      <c r="N3" s="138"/>
      <c r="O3" s="50"/>
      <c r="P3" s="347"/>
    </row>
    <row r="4" customFormat="false" ht="13.5" hidden="false" customHeight="true" outlineLevel="0" collapsed="false">
      <c r="A4" s="100"/>
      <c r="B4" s="101"/>
      <c r="C4" s="101"/>
      <c r="D4" s="101"/>
      <c r="E4" s="104" t="str">
        <f aca="false">Translations!$B$64</f>
        <v>Final de hoja</v>
      </c>
      <c r="F4" s="104"/>
      <c r="G4" s="615"/>
      <c r="H4" s="615"/>
      <c r="I4" s="140"/>
      <c r="J4" s="140"/>
      <c r="K4" s="141"/>
      <c r="L4" s="141"/>
      <c r="M4" s="138"/>
      <c r="N4" s="138"/>
      <c r="O4" s="50"/>
      <c r="P4" s="347"/>
    </row>
    <row r="5" customFormat="false" ht="12.75" hidden="false" customHeight="true" outlineLevel="0" collapsed="false">
      <c r="B5" s="187"/>
      <c r="C5" s="188"/>
      <c r="D5" s="189"/>
      <c r="E5" s="190"/>
      <c r="F5" s="189"/>
      <c r="G5" s="189"/>
      <c r="H5" s="189"/>
      <c r="I5" s="187"/>
      <c r="J5" s="187"/>
      <c r="K5" s="187"/>
      <c r="L5" s="187"/>
      <c r="M5" s="50"/>
      <c r="N5" s="50"/>
      <c r="O5" s="50"/>
      <c r="P5" s="347"/>
    </row>
    <row r="6" s="266" customFormat="true" ht="25.5" hidden="false" customHeight="true" outlineLevel="0" collapsed="false">
      <c r="A6" s="142"/>
      <c r="B6" s="1"/>
      <c r="C6" s="105" t="str">
        <f aca="false">Translations!$B$32</f>
        <v>J. Determinación del CO2 transferido o inherente</v>
      </c>
      <c r="D6" s="105"/>
      <c r="E6" s="105"/>
      <c r="F6" s="105"/>
      <c r="G6" s="105"/>
      <c r="H6" s="105"/>
      <c r="I6" s="105"/>
      <c r="J6" s="105"/>
      <c r="K6" s="105"/>
      <c r="L6" s="348" t="str">
        <f aca="false">IF(AND(NOT(ISBLANK(CNTR_InstHasTransferredCO2)),CNTR_InstHasTransferredCO2=FALSE()),EUconst_NotRelevant,EUconst_Relevant)</f>
        <v>No pertinente</v>
      </c>
      <c r="M6" s="348"/>
      <c r="N6" s="348"/>
      <c r="O6" s="17"/>
      <c r="P6" s="435"/>
    </row>
    <row r="7" s="266" customFormat="true" ht="5.1" hidden="false" customHeight="true" outlineLevel="0" collapsed="false">
      <c r="A7" s="142"/>
      <c r="B7" s="1"/>
      <c r="C7" s="550"/>
      <c r="D7" s="551"/>
      <c r="E7" s="550"/>
      <c r="F7" s="550"/>
      <c r="G7" s="550"/>
      <c r="H7" s="550"/>
      <c r="I7" s="550"/>
      <c r="J7" s="550"/>
      <c r="K7" s="550"/>
      <c r="L7" s="552"/>
      <c r="M7" s="552"/>
      <c r="N7" s="552"/>
      <c r="O7" s="17"/>
      <c r="P7" s="435"/>
    </row>
    <row r="8" customFormat="false" ht="12.75" hidden="false" customHeight="false" outlineLevel="0" collapsed="false">
      <c r="D8" s="436"/>
      <c r="K8" s="282" t="str">
        <f aca="false">IF(L6=EUconst_NotRelevant,HYPERLINK("#JUMP_K_Top",EUconst_MsgNextSheet),HYPERLINK("",EUconst_MsgEnterThisSection))</f>
        <v>&lt;&lt;&lt; Haga clic aquí para pasar a la página siguiente&gt;&gt;&gt;</v>
      </c>
      <c r="L8" s="282"/>
      <c r="M8" s="282"/>
      <c r="N8" s="282"/>
    </row>
    <row r="9" customFormat="false" ht="5.1" hidden="false" customHeight="true" outlineLevel="0" collapsed="false">
      <c r="A9" s="553"/>
      <c r="B9" s="452"/>
      <c r="C9" s="452"/>
      <c r="D9" s="554"/>
      <c r="E9" s="429"/>
      <c r="F9" s="80"/>
      <c r="G9" s="429"/>
      <c r="H9" s="429"/>
      <c r="I9" s="429"/>
      <c r="J9" s="429"/>
      <c r="K9" s="429"/>
      <c r="L9" s="429"/>
      <c r="M9" s="429"/>
      <c r="N9" s="429"/>
      <c r="O9" s="81"/>
    </row>
    <row r="10" customFormat="false" ht="15.75" hidden="false" customHeight="true" outlineLevel="0" collapsed="false">
      <c r="A10" s="100"/>
      <c r="B10" s="80"/>
      <c r="C10" s="143" t="n">
        <v>17</v>
      </c>
      <c r="D10" s="643" t="str">
        <f aca="false">Translations!$B$33</f>
        <v>Determinación del CO2 transferido e inherente</v>
      </c>
      <c r="E10" s="643"/>
      <c r="F10" s="643"/>
      <c r="G10" s="643"/>
      <c r="H10" s="643"/>
      <c r="I10" s="643"/>
      <c r="J10" s="643"/>
      <c r="K10" s="643"/>
      <c r="L10" s="643"/>
      <c r="M10" s="643"/>
      <c r="N10" s="643"/>
      <c r="O10" s="557"/>
    </row>
    <row r="11" customFormat="false" ht="12.75" hidden="false" customHeight="false" outlineLevel="0" collapsed="false">
      <c r="A11" s="100"/>
      <c r="B11" s="80"/>
      <c r="C11" s="599"/>
      <c r="D11" s="556"/>
      <c r="E11" s="557"/>
      <c r="F11" s="557"/>
      <c r="G11" s="557"/>
      <c r="H11" s="557"/>
      <c r="I11" s="557"/>
      <c r="J11" s="557"/>
      <c r="K11" s="557"/>
      <c r="L11" s="557"/>
      <c r="M11" s="557"/>
      <c r="N11" s="557"/>
      <c r="O11" s="557"/>
      <c r="P11" s="644"/>
    </row>
    <row r="12" customFormat="false" ht="25.5" hidden="false" customHeight="true" outlineLevel="0" collapsed="false">
      <c r="A12" s="100"/>
      <c r="B12" s="80"/>
      <c r="C12" s="80"/>
      <c r="D12" s="193" t="str">
        <f aca="false">Translations!$B$675</f>
        <v>Nota: esta sección debe completarse en caso de que se lleven a cabo transferencias de CO2 inherente como parte de un combustible de conformidad con el artículo 48 del RNS o transferencias de CO2 con arreglo al artículo 49 del RNS.</v>
      </c>
      <c r="E12" s="193"/>
      <c r="F12" s="193"/>
      <c r="G12" s="193"/>
      <c r="H12" s="193"/>
      <c r="I12" s="193"/>
      <c r="J12" s="193"/>
      <c r="K12" s="193"/>
      <c r="L12" s="193"/>
      <c r="M12" s="193"/>
      <c r="N12" s="193"/>
      <c r="O12" s="645"/>
      <c r="P12" s="646"/>
    </row>
    <row r="13" customFormat="false" ht="25.5" hidden="false" customHeight="true" outlineLevel="0" collapsed="false">
      <c r="A13" s="100"/>
      <c r="B13" s="80"/>
      <c r="C13" s="80"/>
      <c r="D13" s="193" t="str">
        <f aca="false">Translations!$B$676</f>
        <v>Además, esta hoja permite facilitar información en caso de que se lleven a cabo actividades de captura, transporte en gasoductos o almacenamiento geológico de CO2, tal como se establecen en el anexo I de la Directiva RCDE UE.</v>
      </c>
      <c r="E13" s="193"/>
      <c r="F13" s="193"/>
      <c r="G13" s="193"/>
      <c r="H13" s="193"/>
      <c r="I13" s="193"/>
      <c r="J13" s="193"/>
      <c r="K13" s="193"/>
      <c r="L13" s="193"/>
      <c r="M13" s="193"/>
      <c r="N13" s="193"/>
      <c r="O13" s="45"/>
      <c r="P13" s="646"/>
    </row>
    <row r="14" customFormat="false" ht="12.75" hidden="false" customHeight="true" outlineLevel="0" collapsed="false">
      <c r="A14" s="100"/>
      <c r="B14" s="80"/>
      <c r="C14" s="80"/>
      <c r="D14" s="193" t="str">
        <f aca="false">Translations!$B$677</f>
        <v>La información sobre los puntos de medición y los instrumentos de medida ha de facilitarse en la hoja «F_MeasurementBasedApproaches».</v>
      </c>
      <c r="E14" s="193"/>
      <c r="F14" s="193"/>
      <c r="G14" s="193"/>
      <c r="H14" s="193"/>
      <c r="I14" s="193"/>
      <c r="J14" s="193"/>
      <c r="K14" s="193"/>
      <c r="L14" s="193"/>
      <c r="M14" s="193"/>
      <c r="N14" s="193"/>
      <c r="O14" s="45"/>
      <c r="P14" s="646"/>
    </row>
    <row r="15" customFormat="false" ht="5.1" hidden="false" customHeight="true" outlineLevel="0" collapsed="false">
      <c r="A15" s="100"/>
      <c r="B15" s="80"/>
      <c r="C15" s="80"/>
      <c r="D15" s="80"/>
      <c r="E15" s="354"/>
      <c r="F15" s="50"/>
      <c r="G15" s="50"/>
      <c r="H15" s="50"/>
      <c r="I15" s="50"/>
      <c r="J15" s="50"/>
      <c r="K15" s="50"/>
      <c r="L15" s="50"/>
      <c r="M15" s="50"/>
      <c r="N15" s="50"/>
      <c r="O15" s="45"/>
      <c r="P15" s="385"/>
    </row>
    <row r="16" customFormat="false" ht="17.25" hidden="false" customHeight="true" outlineLevel="0" collapsed="false">
      <c r="A16" s="100"/>
      <c r="B16" s="80"/>
      <c r="C16" s="80"/>
      <c r="D16" s="128" t="s">
        <v>0</v>
      </c>
      <c r="E16" s="26" t="str">
        <f aca="false">Translations!$B$678</f>
        <v>Precise el método de seguimiento utilizado para determinar el CO2 inherente o transferido.</v>
      </c>
      <c r="F16" s="26"/>
      <c r="G16" s="26"/>
      <c r="H16" s="26"/>
      <c r="I16" s="26"/>
      <c r="J16" s="26"/>
      <c r="K16" s="26"/>
      <c r="L16" s="26"/>
      <c r="M16" s="26"/>
      <c r="N16" s="26"/>
      <c r="O16" s="45"/>
      <c r="P16" s="117"/>
    </row>
    <row r="17" s="45" customFormat="true" ht="12.75" hidden="false" customHeight="true" outlineLevel="0" collapsed="false">
      <c r="A17" s="103"/>
      <c r="B17" s="80"/>
      <c r="C17" s="80"/>
      <c r="D17" s="80"/>
      <c r="E17" s="213" t="str">
        <f aca="false">Translations!$B$624</f>
        <v>Describa brevemente el método de seguimiento utilizado, incluidas las fórmulas, para determinar sus emisiones anuales de CO2 o CO2(e) en el recuadro de texto infra.</v>
      </c>
      <c r="F17" s="213"/>
      <c r="G17" s="213"/>
      <c r="H17" s="213"/>
      <c r="I17" s="213"/>
      <c r="J17" s="213"/>
      <c r="K17" s="213"/>
      <c r="L17" s="213"/>
      <c r="M17" s="213"/>
      <c r="N17" s="213"/>
      <c r="P17" s="126"/>
    </row>
    <row r="18" s="45" customFormat="true" ht="25.5" hidden="false" customHeight="true" outlineLevel="0" collapsed="false">
      <c r="A18" s="103"/>
      <c r="B18" s="80"/>
      <c r="C18" s="80"/>
      <c r="D18" s="80"/>
      <c r="E18" s="213" t="str">
        <f aca="false">Translations!$B$679</f>
        <v>Debe incluir, en particular, las cantidades de CO2 que deben añadirse debido a la recepción de CO2 transferido o para la deducción de CO2 debido a la transferencia fuera de la instalación, según proceda. Asegúrese de que este cálculo se ajusta a lo dispuesto en los artículos 48 y 49 del RNS.</v>
      </c>
      <c r="F18" s="213"/>
      <c r="G18" s="213"/>
      <c r="H18" s="213"/>
      <c r="I18" s="213"/>
      <c r="J18" s="213"/>
      <c r="K18" s="213"/>
      <c r="L18" s="213"/>
      <c r="M18" s="213"/>
      <c r="N18" s="213"/>
      <c r="P18" s="126"/>
    </row>
    <row r="19" s="45" customFormat="true" ht="25.5" hidden="false" customHeight="true" outlineLevel="0" collapsed="false">
      <c r="A19" s="103"/>
      <c r="B19" s="80"/>
      <c r="C19" s="80"/>
      <c r="D19" s="80"/>
      <c r="E19" s="398" t="str">
        <f aca="false">Translations!$B$680</f>
        <v>Si la descripción es demasiado compleja, a saber, se aplican fórmulas complejas o es necesario un diagrama para facilitar la descripción, puede ofrecer una descripción en un documento aparte, en un formato de fichero que acepte la AC. En tal caso, indique aquí la referencia de ese fichero, con el nombre y la fecha del mismo.</v>
      </c>
      <c r="F19" s="398"/>
      <c r="G19" s="398"/>
      <c r="H19" s="398"/>
      <c r="I19" s="398"/>
      <c r="J19" s="398"/>
      <c r="K19" s="398"/>
      <c r="L19" s="398"/>
      <c r="M19" s="398"/>
      <c r="N19" s="398"/>
      <c r="P19" s="126"/>
    </row>
    <row r="20" s="196" customFormat="true" ht="25.5" hidden="false" customHeight="true" outlineLevel="0" collapsed="false">
      <c r="A20" s="103"/>
      <c r="C20" s="197"/>
      <c r="E20" s="198"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20" s="198"/>
      <c r="G20" s="198"/>
      <c r="H20" s="198"/>
      <c r="I20" s="198"/>
      <c r="J20" s="198"/>
      <c r="K20" s="198"/>
      <c r="L20" s="198"/>
      <c r="M20" s="198"/>
      <c r="N20" s="198"/>
      <c r="P20" s="199"/>
    </row>
    <row r="21" customFormat="false" ht="5.1" hidden="false" customHeight="true" outlineLevel="0" collapsed="false">
      <c r="A21" s="100"/>
      <c r="B21" s="80"/>
      <c r="C21" s="80"/>
      <c r="D21" s="80"/>
      <c r="E21" s="353"/>
      <c r="F21" s="354"/>
      <c r="G21" s="354"/>
      <c r="H21" s="354"/>
      <c r="I21" s="354"/>
      <c r="J21" s="354"/>
      <c r="K21" s="354"/>
      <c r="L21" s="354"/>
      <c r="M21" s="80"/>
      <c r="N21" s="80"/>
      <c r="O21" s="81"/>
    </row>
    <row r="22" customFormat="false" ht="12.75" hidden="false" customHeight="true" outlineLevel="0" collapsed="false">
      <c r="A22" s="100"/>
      <c r="B22" s="80"/>
      <c r="C22" s="80"/>
      <c r="D22" s="80"/>
      <c r="E22" s="202"/>
      <c r="F22" s="202"/>
      <c r="G22" s="202"/>
      <c r="H22" s="202"/>
      <c r="I22" s="202"/>
      <c r="J22" s="202"/>
      <c r="K22" s="202"/>
      <c r="L22" s="202"/>
      <c r="M22" s="202"/>
      <c r="N22" s="202"/>
      <c r="O22" s="94"/>
      <c r="P22" s="358"/>
    </row>
    <row r="23" customFormat="false" ht="12.75" hidden="false" customHeight="true" outlineLevel="0" collapsed="false">
      <c r="A23" s="100"/>
      <c r="B23" s="80"/>
      <c r="C23" s="80"/>
      <c r="D23" s="80"/>
      <c r="E23" s="203"/>
      <c r="F23" s="203"/>
      <c r="G23" s="203"/>
      <c r="H23" s="203"/>
      <c r="I23" s="203"/>
      <c r="J23" s="203"/>
      <c r="K23" s="203"/>
      <c r="L23" s="203"/>
      <c r="M23" s="203"/>
      <c r="N23" s="203"/>
      <c r="O23" s="94"/>
      <c r="P23" s="358"/>
    </row>
    <row r="24" customFormat="false" ht="12.75" hidden="false" customHeight="true" outlineLevel="0" collapsed="false">
      <c r="A24" s="100"/>
      <c r="B24" s="80"/>
      <c r="C24" s="80"/>
      <c r="D24" s="80"/>
      <c r="E24" s="203"/>
      <c r="F24" s="203"/>
      <c r="G24" s="203"/>
      <c r="H24" s="203"/>
      <c r="I24" s="203"/>
      <c r="J24" s="203"/>
      <c r="K24" s="203"/>
      <c r="L24" s="203"/>
      <c r="M24" s="203"/>
      <c r="N24" s="203"/>
      <c r="O24" s="94"/>
      <c r="P24" s="358"/>
    </row>
    <row r="25" customFormat="false" ht="12.75" hidden="false" customHeight="true" outlineLevel="0" collapsed="false">
      <c r="A25" s="100"/>
      <c r="B25" s="80"/>
      <c r="C25" s="80"/>
      <c r="D25" s="80"/>
      <c r="E25" s="203"/>
      <c r="F25" s="203"/>
      <c r="G25" s="203"/>
      <c r="H25" s="203"/>
      <c r="I25" s="203"/>
      <c r="J25" s="203"/>
      <c r="K25" s="203"/>
      <c r="L25" s="203"/>
      <c r="M25" s="203"/>
      <c r="N25" s="203"/>
      <c r="O25" s="94"/>
      <c r="P25" s="358"/>
    </row>
    <row r="26" customFormat="false" ht="12.75" hidden="false" customHeight="true" outlineLevel="0" collapsed="false">
      <c r="A26" s="100"/>
      <c r="B26" s="80"/>
      <c r="C26" s="80"/>
      <c r="D26" s="80"/>
      <c r="E26" s="203"/>
      <c r="F26" s="203"/>
      <c r="G26" s="203"/>
      <c r="H26" s="203"/>
      <c r="I26" s="203"/>
      <c r="J26" s="203"/>
      <c r="K26" s="203"/>
      <c r="L26" s="203"/>
      <c r="M26" s="203"/>
      <c r="N26" s="203"/>
      <c r="O26" s="94"/>
      <c r="P26" s="358"/>
    </row>
    <row r="27" customFormat="false" ht="12.75" hidden="false" customHeight="true" outlineLevel="0" collapsed="false">
      <c r="A27" s="100"/>
      <c r="B27" s="80"/>
      <c r="C27" s="80"/>
      <c r="D27" s="80"/>
      <c r="E27" s="203"/>
      <c r="F27" s="203"/>
      <c r="G27" s="203"/>
      <c r="H27" s="203"/>
      <c r="I27" s="203"/>
      <c r="J27" s="203"/>
      <c r="K27" s="203"/>
      <c r="L27" s="203"/>
      <c r="M27" s="203"/>
      <c r="N27" s="203"/>
      <c r="O27" s="94"/>
      <c r="P27" s="358"/>
    </row>
    <row r="28" customFormat="false" ht="12.75" hidden="false" customHeight="true" outlineLevel="0" collapsed="false">
      <c r="A28" s="100"/>
      <c r="B28" s="80"/>
      <c r="C28" s="80"/>
      <c r="D28" s="80"/>
      <c r="E28" s="203"/>
      <c r="F28" s="203"/>
      <c r="G28" s="203"/>
      <c r="H28" s="203"/>
      <c r="I28" s="203"/>
      <c r="J28" s="203"/>
      <c r="K28" s="203"/>
      <c r="L28" s="203"/>
      <c r="M28" s="203"/>
      <c r="N28" s="203"/>
      <c r="O28" s="94"/>
      <c r="P28" s="358"/>
    </row>
    <row r="29" customFormat="false" ht="12.75" hidden="false" customHeight="true" outlineLevel="0" collapsed="false">
      <c r="A29" s="100"/>
      <c r="B29" s="80"/>
      <c r="C29" s="80"/>
      <c r="D29" s="80"/>
      <c r="E29" s="203"/>
      <c r="F29" s="203"/>
      <c r="G29" s="203"/>
      <c r="H29" s="203"/>
      <c r="I29" s="203"/>
      <c r="J29" s="203"/>
      <c r="K29" s="203"/>
      <c r="L29" s="203"/>
      <c r="M29" s="203"/>
      <c r="N29" s="203"/>
      <c r="O29" s="94"/>
      <c r="P29" s="358"/>
    </row>
    <row r="30" customFormat="false" ht="12.75" hidden="false" customHeight="true" outlineLevel="0" collapsed="false">
      <c r="A30" s="100"/>
      <c r="B30" s="80"/>
      <c r="C30" s="80"/>
      <c r="D30" s="80"/>
      <c r="E30" s="203"/>
      <c r="F30" s="203"/>
      <c r="G30" s="203"/>
      <c r="H30" s="203"/>
      <c r="I30" s="203"/>
      <c r="J30" s="203"/>
      <c r="K30" s="203"/>
      <c r="L30" s="203"/>
      <c r="M30" s="203"/>
      <c r="N30" s="203"/>
      <c r="O30" s="94"/>
      <c r="P30" s="358"/>
    </row>
    <row r="31" customFormat="false" ht="12.75" hidden="false" customHeight="true" outlineLevel="0" collapsed="false">
      <c r="A31" s="100"/>
      <c r="B31" s="80"/>
      <c r="C31" s="80"/>
      <c r="D31" s="80"/>
      <c r="E31" s="203"/>
      <c r="F31" s="203"/>
      <c r="G31" s="203"/>
      <c r="H31" s="203"/>
      <c r="I31" s="203"/>
      <c r="J31" s="203"/>
      <c r="K31" s="203"/>
      <c r="L31" s="203"/>
      <c r="M31" s="203"/>
      <c r="N31" s="203"/>
      <c r="O31" s="94"/>
      <c r="P31" s="358"/>
    </row>
    <row r="32" customFormat="false" ht="12.75" hidden="false" customHeight="false" outlineLevel="0" collapsed="false">
      <c r="A32" s="100"/>
      <c r="B32" s="80"/>
      <c r="C32" s="80"/>
      <c r="D32" s="80"/>
      <c r="E32" s="203"/>
      <c r="F32" s="203"/>
      <c r="G32" s="203"/>
      <c r="H32" s="203"/>
      <c r="I32" s="203"/>
      <c r="J32" s="203"/>
      <c r="K32" s="203"/>
      <c r="L32" s="203"/>
      <c r="M32" s="203"/>
      <c r="N32" s="203"/>
      <c r="O32" s="94"/>
      <c r="P32" s="358"/>
    </row>
    <row r="33" customFormat="false" ht="12.75" hidden="false" customHeight="true" outlineLevel="0" collapsed="false">
      <c r="A33" s="100"/>
      <c r="B33" s="80"/>
      <c r="C33" s="80"/>
      <c r="D33" s="80"/>
      <c r="E33" s="203"/>
      <c r="F33" s="203"/>
      <c r="G33" s="203"/>
      <c r="H33" s="203"/>
      <c r="I33" s="203"/>
      <c r="J33" s="203"/>
      <c r="K33" s="203"/>
      <c r="L33" s="203"/>
      <c r="M33" s="203"/>
      <c r="N33" s="203"/>
      <c r="O33" s="94"/>
      <c r="P33" s="358"/>
    </row>
    <row r="34" customFormat="false" ht="12.75" hidden="false" customHeight="true" outlineLevel="0" collapsed="false">
      <c r="A34" s="100"/>
      <c r="B34" s="80"/>
      <c r="C34" s="80"/>
      <c r="D34" s="80"/>
      <c r="E34" s="203"/>
      <c r="F34" s="203"/>
      <c r="G34" s="203"/>
      <c r="H34" s="203"/>
      <c r="I34" s="203"/>
      <c r="J34" s="203"/>
      <c r="K34" s="203"/>
      <c r="L34" s="203"/>
      <c r="M34" s="203"/>
      <c r="N34" s="203"/>
      <c r="O34" s="94"/>
      <c r="P34" s="358"/>
    </row>
    <row r="35" customFormat="false" ht="12.75" hidden="false" customHeight="true" outlineLevel="0" collapsed="false">
      <c r="A35" s="100"/>
      <c r="B35" s="80"/>
      <c r="C35" s="80"/>
      <c r="D35" s="80"/>
      <c r="E35" s="203"/>
      <c r="F35" s="203"/>
      <c r="G35" s="203"/>
      <c r="H35" s="203"/>
      <c r="I35" s="203"/>
      <c r="J35" s="203"/>
      <c r="K35" s="203"/>
      <c r="L35" s="203"/>
      <c r="M35" s="203"/>
      <c r="N35" s="203"/>
      <c r="O35" s="94"/>
      <c r="P35" s="358"/>
    </row>
    <row r="36" customFormat="false" ht="12.75" hidden="false" customHeight="true" outlineLevel="0" collapsed="false">
      <c r="A36" s="100"/>
      <c r="B36" s="80"/>
      <c r="C36" s="80"/>
      <c r="D36" s="80"/>
      <c r="E36" s="203"/>
      <c r="F36" s="203"/>
      <c r="G36" s="203"/>
      <c r="H36" s="203"/>
      <c r="I36" s="203"/>
      <c r="J36" s="203"/>
      <c r="K36" s="203"/>
      <c r="L36" s="203"/>
      <c r="M36" s="203"/>
      <c r="N36" s="203"/>
      <c r="O36" s="94"/>
      <c r="P36" s="358"/>
    </row>
    <row r="37" customFormat="false" ht="12.75" hidden="false" customHeight="true" outlineLevel="0" collapsed="false">
      <c r="A37" s="100"/>
      <c r="B37" s="80"/>
      <c r="C37" s="80"/>
      <c r="D37" s="80"/>
      <c r="E37" s="203"/>
      <c r="F37" s="203"/>
      <c r="G37" s="203"/>
      <c r="H37" s="203"/>
      <c r="I37" s="203"/>
      <c r="J37" s="203"/>
      <c r="K37" s="203"/>
      <c r="L37" s="203"/>
      <c r="M37" s="203"/>
      <c r="N37" s="203"/>
      <c r="O37" s="94"/>
      <c r="P37" s="358"/>
    </row>
    <row r="38" customFormat="false" ht="12.75" hidden="false" customHeight="true" outlineLevel="0" collapsed="false">
      <c r="A38" s="100"/>
      <c r="B38" s="80"/>
      <c r="C38" s="80"/>
      <c r="D38" s="80"/>
      <c r="E38" s="203"/>
      <c r="F38" s="203"/>
      <c r="G38" s="203"/>
      <c r="H38" s="203"/>
      <c r="I38" s="203"/>
      <c r="J38" s="203"/>
      <c r="K38" s="203"/>
      <c r="L38" s="203"/>
      <c r="M38" s="203"/>
      <c r="N38" s="203"/>
      <c r="O38" s="94"/>
      <c r="P38" s="358"/>
    </row>
    <row r="39" customFormat="false" ht="12.75" hidden="false" customHeight="true" outlineLevel="0" collapsed="false">
      <c r="A39" s="100"/>
      <c r="B39" s="80"/>
      <c r="C39" s="80"/>
      <c r="D39" s="80"/>
      <c r="E39" s="203"/>
      <c r="F39" s="203"/>
      <c r="G39" s="203"/>
      <c r="H39" s="203"/>
      <c r="I39" s="203"/>
      <c r="J39" s="203"/>
      <c r="K39" s="203"/>
      <c r="L39" s="203"/>
      <c r="M39" s="203"/>
      <c r="N39" s="203"/>
      <c r="O39" s="94"/>
      <c r="P39" s="358"/>
    </row>
    <row r="40" customFormat="false" ht="12.75" hidden="false" customHeight="true" outlineLevel="0" collapsed="false">
      <c r="A40" s="100"/>
      <c r="B40" s="80"/>
      <c r="C40" s="80"/>
      <c r="D40" s="80"/>
      <c r="E40" s="203"/>
      <c r="F40" s="203"/>
      <c r="G40" s="203"/>
      <c r="H40" s="203"/>
      <c r="I40" s="203"/>
      <c r="J40" s="203"/>
      <c r="K40" s="203"/>
      <c r="L40" s="203"/>
      <c r="M40" s="203"/>
      <c r="N40" s="203"/>
      <c r="O40" s="94"/>
      <c r="P40" s="358"/>
    </row>
    <row r="41" customFormat="false" ht="12.75" hidden="false" customHeight="true" outlineLevel="0" collapsed="false">
      <c r="A41" s="100"/>
      <c r="B41" s="195"/>
      <c r="C41" s="195"/>
      <c r="D41" s="80"/>
      <c r="E41" s="204"/>
      <c r="F41" s="204"/>
      <c r="G41" s="204"/>
      <c r="H41" s="204"/>
      <c r="I41" s="204"/>
      <c r="J41" s="204"/>
      <c r="K41" s="204"/>
      <c r="L41" s="204"/>
      <c r="M41" s="204"/>
      <c r="N41" s="204"/>
      <c r="O41" s="94"/>
      <c r="P41" s="358"/>
    </row>
    <row r="42" customFormat="false" ht="12.75" hidden="false" customHeight="false" outlineLevel="0" collapsed="false">
      <c r="A42" s="100"/>
      <c r="B42" s="80"/>
      <c r="C42" s="80"/>
      <c r="D42" s="80"/>
      <c r="E42" s="383"/>
      <c r="F42" s="383"/>
      <c r="G42" s="383"/>
      <c r="H42" s="383"/>
      <c r="I42" s="383"/>
      <c r="J42" s="383"/>
      <c r="K42" s="383"/>
      <c r="L42" s="383"/>
      <c r="M42" s="384"/>
      <c r="N42" s="384"/>
      <c r="O42" s="384"/>
      <c r="P42" s="385"/>
    </row>
    <row r="43" customFormat="false" ht="12.75" hidden="false" customHeight="true" outlineLevel="0" collapsed="false">
      <c r="A43" s="100"/>
      <c r="B43" s="80"/>
      <c r="C43" s="80"/>
      <c r="D43" s="128" t="s">
        <v>1</v>
      </c>
      <c r="E43" s="559" t="str">
        <f aca="false">Translations!$B$681</f>
        <v>Facilite información sobre las instalaciones receptoras o transmisoras.</v>
      </c>
      <c r="F43" s="559"/>
      <c r="G43" s="559"/>
      <c r="H43" s="559"/>
      <c r="I43" s="559"/>
      <c r="J43" s="559"/>
      <c r="K43" s="559"/>
      <c r="L43" s="559"/>
      <c r="M43" s="559"/>
      <c r="N43" s="559"/>
      <c r="O43" s="197"/>
      <c r="P43" s="117"/>
    </row>
    <row r="44" s="45" customFormat="true" ht="12.75" hidden="false" customHeight="true" outlineLevel="0" collapsed="false">
      <c r="A44" s="103"/>
      <c r="B44" s="80"/>
      <c r="C44" s="80"/>
      <c r="D44" s="80"/>
      <c r="E44" s="516" t="str">
        <f aca="false">Translations!$B$682</f>
        <v>Indique aquí, para cada instalación (u otra entidad) de la que reciba o a la que transfiera CO2 inherente o transferido, la siguiente información:</v>
      </c>
      <c r="F44" s="516"/>
      <c r="G44" s="516"/>
      <c r="H44" s="516"/>
      <c r="I44" s="516"/>
      <c r="J44" s="516"/>
      <c r="K44" s="516"/>
      <c r="L44" s="516"/>
      <c r="M44" s="516"/>
      <c r="N44" s="516"/>
      <c r="O44" s="196"/>
      <c r="P44" s="126"/>
    </row>
    <row r="45" customFormat="false" ht="25.5" hidden="false" customHeight="true" outlineLevel="0" collapsed="false">
      <c r="E45" s="647" t="str">
        <f aca="false">Translations!$B$683</f>
        <v>Nombre de la instalación</v>
      </c>
      <c r="F45" s="504" t="str">
        <f aca="false">Translations!$B$684</f>
        <v>Indique aquí el nombre de la instalación o de la entidad no sujeta al RCDE desde la que o hacia la que se transfiera CO2. En la medida de lo posible, indique el nombre utilizado por la autoridad competente y en el registro.</v>
      </c>
      <c r="G45" s="504"/>
      <c r="H45" s="504"/>
      <c r="I45" s="504"/>
      <c r="J45" s="504"/>
      <c r="K45" s="504"/>
      <c r="L45" s="504"/>
      <c r="M45" s="504"/>
      <c r="N45" s="504"/>
      <c r="O45" s="648"/>
      <c r="P45" s="126"/>
    </row>
    <row r="46" customFormat="false" ht="25.5" hidden="false" customHeight="true" outlineLevel="0" collapsed="false">
      <c r="E46" s="647" t="str">
        <f aca="false">Translations!$B$156</f>
        <v>Nombre del titular de la instalación</v>
      </c>
      <c r="F46" s="504" t="str">
        <f aca="false">Translations!$B$685</f>
        <v>Nombre del titular de la instalación o entidad no sujeta al RCDE.</v>
      </c>
      <c r="G46" s="504"/>
      <c r="H46" s="504"/>
      <c r="I46" s="504"/>
      <c r="J46" s="504"/>
      <c r="K46" s="504"/>
      <c r="L46" s="504"/>
      <c r="M46" s="504"/>
      <c r="N46" s="504"/>
      <c r="O46" s="648"/>
      <c r="P46" s="126"/>
    </row>
    <row r="47" s="187" customFormat="true" ht="25.5" hidden="false" customHeight="true" outlineLevel="0" collapsed="false">
      <c r="A47" s="238"/>
      <c r="E47" s="649" t="str">
        <f aca="false">Translations!$B$686</f>
        <v>Identificador único</v>
      </c>
      <c r="F47" s="509" t="str">
        <f aca="false">Translations!$B$687</f>
        <v>Respecto a las instalaciones sujetas al RCDE UE, facilite el identificador único de la instalación utilizado por el sistema de registro. En caso de duda, póngase en contacto con la autoridad competente a propósito del formato correcto del identificador.</v>
      </c>
      <c r="G47" s="509"/>
      <c r="H47" s="509"/>
      <c r="I47" s="509"/>
      <c r="J47" s="509"/>
      <c r="K47" s="509"/>
      <c r="L47" s="509"/>
      <c r="M47" s="509"/>
      <c r="N47" s="509"/>
      <c r="O47" s="650"/>
      <c r="P47" s="126"/>
    </row>
    <row r="48" customFormat="false" ht="25.5" hidden="false" customHeight="true" outlineLevel="0" collapsed="false">
      <c r="E48" s="647" t="str">
        <f aca="false">Translations!$B$688</f>
        <v>Tipo de transferencia</v>
      </c>
      <c r="F48" s="504" t="str">
        <f aca="false">Translations!$B$689</f>
        <v>Seleccione en la lista desplegable una transferencia desde o hacia una instalación o entidad no sujeta al RCDE e indique si se trata de CO2 inherente (artículo 48) o transferido (artículo 49) con arreglo a la definición del RNS.</v>
      </c>
      <c r="G48" s="504"/>
      <c r="H48" s="504"/>
      <c r="I48" s="504"/>
      <c r="J48" s="504"/>
      <c r="K48" s="504"/>
      <c r="L48" s="504"/>
      <c r="M48" s="504"/>
      <c r="N48" s="504"/>
      <c r="O48" s="648"/>
      <c r="P48" s="126"/>
    </row>
    <row r="49" customFormat="false" ht="25.5" hidden="false" customHeight="true" outlineLevel="0" collapsed="false">
      <c r="E49" s="647" t="str">
        <f aca="false">Translations!$B$690</f>
        <v>Método de medición</v>
      </c>
      <c r="F49" s="504" t="str">
        <f aca="false">Translations!$B$691</f>
        <v>De conformidad con el artículo 48, apartado 3, puede determinar el CO2 transferido o inherente bien mediante sus propios instrumentos, bien utilizando la medición de la otra instalación, o bien utilizando ambas mediciones, y calcular la media de los resultados obtenidos. Indique aquí el método utilizado.</v>
      </c>
      <c r="G49" s="504"/>
      <c r="H49" s="504"/>
      <c r="I49" s="504"/>
      <c r="J49" s="504"/>
      <c r="K49" s="504"/>
      <c r="L49" s="504"/>
      <c r="M49" s="504"/>
      <c r="N49" s="504"/>
      <c r="O49" s="648"/>
      <c r="P49" s="126"/>
    </row>
    <row r="50" s="45" customFormat="true" ht="5.1" hidden="false" customHeight="true" outlineLevel="0" collapsed="false">
      <c r="A50" s="103"/>
      <c r="B50" s="80"/>
      <c r="C50" s="80"/>
      <c r="D50" s="80"/>
      <c r="E50" s="651"/>
      <c r="F50" s="651"/>
      <c r="G50" s="651"/>
      <c r="H50" s="651"/>
      <c r="I50" s="651"/>
      <c r="J50" s="651"/>
      <c r="K50" s="651"/>
      <c r="L50" s="651"/>
      <c r="M50" s="651"/>
      <c r="N50" s="651"/>
      <c r="O50" s="128"/>
      <c r="P50" s="126"/>
    </row>
    <row r="51" s="45" customFormat="true" ht="25.5" hidden="false" customHeight="true" outlineLevel="0" collapsed="false">
      <c r="A51" s="103"/>
      <c r="B51" s="80"/>
      <c r="C51" s="80"/>
      <c r="D51" s="80"/>
      <c r="E51" s="256" t="str">
        <f aca="false">Translations!$B$692</f>
        <v>Nota: los datos sobre la metodología de medición continua, los puntos de medición y los instrumentos de medida deben introducirse en la hoja «F_MeasurementBasedApproaches».</v>
      </c>
      <c r="F51" s="256"/>
      <c r="G51" s="256"/>
      <c r="H51" s="256"/>
      <c r="I51" s="256"/>
      <c r="J51" s="256"/>
      <c r="K51" s="256"/>
      <c r="L51" s="256"/>
      <c r="M51" s="256"/>
      <c r="N51" s="256"/>
      <c r="O51" s="652"/>
      <c r="P51" s="126"/>
    </row>
    <row r="52" customFormat="false" ht="5.1" hidden="false" customHeight="true" outlineLevel="0" collapsed="false">
      <c r="A52" s="100"/>
      <c r="B52" s="80"/>
      <c r="C52" s="80"/>
      <c r="D52" s="128"/>
      <c r="E52" s="653"/>
      <c r="F52" s="653"/>
      <c r="G52" s="653"/>
      <c r="H52" s="653"/>
      <c r="I52" s="653"/>
      <c r="J52" s="653"/>
      <c r="K52" s="653"/>
      <c r="L52" s="653"/>
      <c r="M52" s="653"/>
      <c r="N52" s="653"/>
      <c r="O52" s="653"/>
      <c r="P52" s="126"/>
    </row>
    <row r="53" customFormat="false" ht="38.25" hidden="false" customHeight="false" outlineLevel="0" collapsed="false">
      <c r="A53" s="100"/>
      <c r="B53" s="80"/>
      <c r="C53" s="80"/>
      <c r="D53" s="128"/>
      <c r="E53" s="619" t="str">
        <f aca="false">Translations!$B$693</f>
        <v>Ref. de la transferencia</v>
      </c>
      <c r="F53" s="622" t="str">
        <f aca="false">Translations!$B$694</f>
        <v>Nombre de la instalación</v>
      </c>
      <c r="G53" s="622"/>
      <c r="H53" s="622" t="str">
        <f aca="false">Translations!$B$156</f>
        <v>Nombre del titular de la instalación</v>
      </c>
      <c r="I53" s="622"/>
      <c r="J53" s="654" t="str">
        <f aca="false">Translations!$B$695</f>
        <v>Identificador único de la instalación</v>
      </c>
      <c r="K53" s="622" t="str">
        <f aca="false">Translations!$B$688</f>
        <v>Tipo de transferencia</v>
      </c>
      <c r="L53" s="622"/>
      <c r="M53" s="622" t="str">
        <f aca="false">Translations!$B$690</f>
        <v>Método de medición</v>
      </c>
      <c r="N53" s="622"/>
      <c r="O53" s="630"/>
      <c r="P53" s="126"/>
    </row>
    <row r="54" customFormat="false" ht="25.5" hidden="false" customHeight="true" outlineLevel="0" collapsed="false">
      <c r="A54" s="100"/>
      <c r="B54" s="80"/>
      <c r="C54" s="80"/>
      <c r="D54" s="128"/>
      <c r="E54" s="655" t="s">
        <v>322</v>
      </c>
      <c r="F54" s="656"/>
      <c r="G54" s="656"/>
      <c r="H54" s="656"/>
      <c r="I54" s="656"/>
      <c r="J54" s="657"/>
      <c r="K54" s="656"/>
      <c r="L54" s="656"/>
      <c r="M54" s="656"/>
      <c r="N54" s="656"/>
      <c r="O54" s="630"/>
      <c r="P54" s="126"/>
    </row>
    <row r="55" customFormat="false" ht="25.5" hidden="false" customHeight="true" outlineLevel="0" collapsed="false">
      <c r="A55" s="100"/>
      <c r="B55" s="80"/>
      <c r="C55" s="80"/>
      <c r="D55" s="128"/>
      <c r="E55" s="655" t="s">
        <v>323</v>
      </c>
      <c r="F55" s="656"/>
      <c r="G55" s="656"/>
      <c r="H55" s="656"/>
      <c r="I55" s="656"/>
      <c r="J55" s="657"/>
      <c r="K55" s="656"/>
      <c r="L55" s="656"/>
      <c r="M55" s="656"/>
      <c r="N55" s="656"/>
      <c r="O55" s="630"/>
      <c r="P55" s="117"/>
    </row>
    <row r="56" customFormat="false" ht="25.5" hidden="false" customHeight="true" outlineLevel="0" collapsed="false">
      <c r="A56" s="100"/>
      <c r="B56" s="80"/>
      <c r="C56" s="80"/>
      <c r="D56" s="128"/>
      <c r="E56" s="655" t="s">
        <v>324</v>
      </c>
      <c r="F56" s="656"/>
      <c r="G56" s="656"/>
      <c r="H56" s="656"/>
      <c r="I56" s="656"/>
      <c r="J56" s="657"/>
      <c r="K56" s="656"/>
      <c r="L56" s="656"/>
      <c r="M56" s="656"/>
      <c r="N56" s="656"/>
      <c r="O56" s="630"/>
      <c r="P56" s="117"/>
    </row>
    <row r="57" customFormat="false" ht="25.5" hidden="false" customHeight="true" outlineLevel="0" collapsed="false">
      <c r="A57" s="100"/>
      <c r="B57" s="80"/>
      <c r="C57" s="80"/>
      <c r="D57" s="128"/>
      <c r="E57" s="655" t="s">
        <v>325</v>
      </c>
      <c r="F57" s="656"/>
      <c r="G57" s="656"/>
      <c r="H57" s="656"/>
      <c r="I57" s="656"/>
      <c r="J57" s="657"/>
      <c r="K57" s="656"/>
      <c r="L57" s="656"/>
      <c r="M57" s="656"/>
      <c r="N57" s="656"/>
      <c r="O57" s="630"/>
      <c r="P57" s="117"/>
    </row>
    <row r="58" customFormat="false" ht="25.5" hidden="false" customHeight="true" outlineLevel="0" collapsed="false">
      <c r="A58" s="100"/>
      <c r="B58" s="80"/>
      <c r="C58" s="80"/>
      <c r="D58" s="128"/>
      <c r="E58" s="655" t="s">
        <v>326</v>
      </c>
      <c r="F58" s="656"/>
      <c r="G58" s="656"/>
      <c r="H58" s="656"/>
      <c r="I58" s="656"/>
      <c r="J58" s="657"/>
      <c r="K58" s="656"/>
      <c r="L58" s="656"/>
      <c r="M58" s="656"/>
      <c r="N58" s="656"/>
      <c r="O58" s="630"/>
      <c r="P58" s="117"/>
    </row>
    <row r="59" customFormat="false" ht="25.5" hidden="true" customHeight="true" outlineLevel="0" collapsed="false">
      <c r="A59" s="100" t="s">
        <v>4</v>
      </c>
      <c r="B59" s="80"/>
      <c r="C59" s="80"/>
      <c r="D59" s="128"/>
      <c r="E59" s="658"/>
      <c r="F59" s="656"/>
      <c r="G59" s="656"/>
      <c r="H59" s="656"/>
      <c r="I59" s="656"/>
      <c r="J59" s="657"/>
      <c r="K59" s="656"/>
      <c r="L59" s="656"/>
      <c r="M59" s="656"/>
      <c r="N59" s="656"/>
      <c r="O59" s="630"/>
      <c r="P59" s="117"/>
    </row>
    <row r="60" s="45" customFormat="true" ht="12.75" hidden="false" customHeight="true" outlineLevel="0" collapsed="false">
      <c r="A60" s="103" t="s">
        <v>327</v>
      </c>
      <c r="B60" s="80"/>
      <c r="C60" s="80"/>
      <c r="D60" s="80"/>
      <c r="E60" s="80"/>
      <c r="F60" s="383"/>
      <c r="G60" s="383"/>
      <c r="H60" s="383"/>
      <c r="I60" s="383"/>
      <c r="J60" s="383"/>
      <c r="K60" s="383"/>
      <c r="L60" s="383"/>
      <c r="M60" s="383"/>
      <c r="N60" s="384"/>
      <c r="O60" s="384"/>
      <c r="P60" s="385"/>
    </row>
    <row r="61" s="45" customFormat="true" ht="5.1" hidden="false" customHeight="true" outlineLevel="0" collapsed="false">
      <c r="A61" s="100"/>
      <c r="B61" s="80"/>
      <c r="C61" s="80"/>
      <c r="D61" s="315"/>
      <c r="E61" s="128"/>
      <c r="F61" s="80"/>
      <c r="G61" s="80"/>
      <c r="H61" s="386" t="str">
        <f aca="false">Translations!$B$696</f>
        <v>Haga clic en «+» para añadir otras instalaciones</v>
      </c>
      <c r="I61" s="386"/>
      <c r="J61" s="386"/>
      <c r="K61" s="386"/>
      <c r="L61" s="386"/>
      <c r="M61" s="80"/>
      <c r="N61" s="318"/>
      <c r="O61" s="80"/>
      <c r="P61" s="103"/>
    </row>
    <row r="62" s="45" customFormat="true" ht="12.75" hidden="false" customHeight="true" outlineLevel="0" collapsed="false">
      <c r="A62" s="100"/>
      <c r="B62" s="80"/>
      <c r="C62" s="80"/>
      <c r="D62" s="315"/>
      <c r="E62" s="128"/>
      <c r="F62" s="80"/>
      <c r="G62" s="80"/>
      <c r="H62" s="386"/>
      <c r="I62" s="386"/>
      <c r="J62" s="386"/>
      <c r="K62" s="386"/>
      <c r="L62" s="386"/>
      <c r="M62" s="80"/>
      <c r="N62" s="318"/>
      <c r="O62" s="80"/>
      <c r="P62" s="103"/>
    </row>
    <row r="63" s="45" customFormat="true" ht="5.1" hidden="false" customHeight="true" outlineLevel="0" collapsed="false">
      <c r="A63" s="100"/>
      <c r="B63" s="80"/>
      <c r="C63" s="80"/>
      <c r="D63" s="315"/>
      <c r="E63" s="128"/>
      <c r="F63" s="80"/>
      <c r="G63" s="80"/>
      <c r="H63" s="386"/>
      <c r="I63" s="386"/>
      <c r="J63" s="386"/>
      <c r="K63" s="386"/>
      <c r="L63" s="386"/>
      <c r="M63" s="80"/>
      <c r="N63" s="318"/>
      <c r="O63" s="80"/>
      <c r="P63" s="103"/>
    </row>
    <row r="64" customFormat="false" ht="12.75" hidden="false" customHeight="false" outlineLevel="0" collapsed="false">
      <c r="A64" s="100"/>
      <c r="B64" s="80"/>
      <c r="C64" s="80"/>
      <c r="D64" s="128"/>
      <c r="E64" s="653"/>
      <c r="F64" s="653"/>
      <c r="G64" s="653"/>
      <c r="H64" s="653"/>
      <c r="I64" s="653"/>
      <c r="J64" s="197"/>
      <c r="K64" s="653"/>
      <c r="L64" s="653"/>
      <c r="M64" s="653"/>
      <c r="N64" s="653"/>
      <c r="O64" s="653"/>
      <c r="P64" s="117"/>
    </row>
    <row r="65" customFormat="false" ht="5.1" hidden="false" customHeight="true" outlineLevel="0" collapsed="false">
      <c r="A65" s="553"/>
      <c r="B65" s="452"/>
      <c r="C65" s="452"/>
      <c r="D65" s="554"/>
      <c r="E65" s="429"/>
      <c r="F65" s="80"/>
      <c r="G65" s="429"/>
      <c r="H65" s="429"/>
      <c r="I65" s="429"/>
      <c r="J65" s="429"/>
      <c r="K65" s="429"/>
      <c r="L65" s="429"/>
      <c r="M65" s="429"/>
      <c r="N65" s="429"/>
      <c r="O65" s="81"/>
    </row>
    <row r="66" customFormat="false" ht="42" hidden="false" customHeight="true" outlineLevel="0" collapsed="false">
      <c r="A66" s="100"/>
      <c r="B66" s="80"/>
      <c r="C66" s="80"/>
      <c r="D66" s="128" t="s">
        <v>2</v>
      </c>
      <c r="E66" s="559" t="str">
        <f aca="false">Translations!$B$697</f>
        <v>Si una parte del CO2 transferido procede de la biomasa o si una instalación solo está sujeta en parte a las disposiciones de la Directiva RCDE UE, precise el procedimiento escrito utilizado para deducir la cantidad de CO2 transferido que no proviene de actividades con carbono fósil contempladas por dicha Directiva.</v>
      </c>
      <c r="F66" s="559"/>
      <c r="G66" s="559"/>
      <c r="H66" s="559"/>
      <c r="I66" s="559"/>
      <c r="J66" s="559"/>
      <c r="K66" s="559"/>
      <c r="L66" s="559"/>
      <c r="M66" s="559"/>
      <c r="N66" s="559"/>
      <c r="O66" s="659"/>
      <c r="P66" s="117"/>
    </row>
    <row r="67" customFormat="false" ht="5.1" hidden="false" customHeight="true" outlineLevel="0" collapsed="false">
      <c r="A67" s="553"/>
      <c r="B67" s="452"/>
      <c r="C67" s="452"/>
      <c r="D67" s="554"/>
      <c r="E67" s="429"/>
      <c r="F67" s="80"/>
      <c r="G67" s="429"/>
      <c r="H67" s="429"/>
      <c r="I67" s="429"/>
      <c r="J67" s="429"/>
      <c r="K67" s="429"/>
      <c r="L67" s="429"/>
      <c r="M67" s="429"/>
      <c r="N67" s="429"/>
      <c r="O67" s="81"/>
    </row>
    <row r="68" customFormat="false" ht="12.75" hidden="false" customHeight="true" outlineLevel="0" collapsed="false">
      <c r="A68" s="100"/>
      <c r="B68" s="80"/>
      <c r="C68" s="80"/>
      <c r="D68" s="80"/>
      <c r="E68" s="415" t="str">
        <f aca="false">Translations!$B$405</f>
        <v>Título del procedimiento</v>
      </c>
      <c r="F68" s="415"/>
      <c r="G68" s="274"/>
      <c r="H68" s="274"/>
      <c r="I68" s="274"/>
      <c r="J68" s="274"/>
      <c r="K68" s="274"/>
      <c r="L68" s="274"/>
      <c r="M68" s="274"/>
      <c r="N68" s="274"/>
      <c r="O68" s="80"/>
      <c r="P68" s="100"/>
    </row>
    <row r="69" customFormat="false" ht="12.75" hidden="false" customHeight="true" outlineLevel="0" collapsed="false">
      <c r="A69" s="100"/>
      <c r="B69" s="80"/>
      <c r="C69" s="80"/>
      <c r="D69" s="80"/>
      <c r="E69" s="415" t="str">
        <f aca="false">Translations!$B$407</f>
        <v>Referencia del procedimiento</v>
      </c>
      <c r="F69" s="415"/>
      <c r="G69" s="274"/>
      <c r="H69" s="274"/>
      <c r="I69" s="274"/>
      <c r="J69" s="274"/>
      <c r="K69" s="274"/>
      <c r="L69" s="274"/>
      <c r="M69" s="274"/>
      <c r="N69" s="274"/>
      <c r="O69" s="80"/>
      <c r="P69" s="100"/>
    </row>
    <row r="70" customFormat="false" ht="25.5" hidden="false" customHeight="true" outlineLevel="0" collapsed="false">
      <c r="A70" s="100"/>
      <c r="B70" s="80"/>
      <c r="C70" s="80"/>
      <c r="D70" s="80"/>
      <c r="E70" s="415" t="str">
        <f aca="false">Translations!$B$409</f>
        <v>Referencia del diagrama (en su caso):</v>
      </c>
      <c r="F70" s="415"/>
      <c r="G70" s="274"/>
      <c r="H70" s="274"/>
      <c r="I70" s="274"/>
      <c r="J70" s="274"/>
      <c r="K70" s="274"/>
      <c r="L70" s="274"/>
      <c r="M70" s="274"/>
      <c r="N70" s="274"/>
      <c r="O70" s="80"/>
      <c r="P70" s="100"/>
    </row>
    <row r="71" customFormat="false" ht="25.5" hidden="false" customHeight="true" outlineLevel="0" collapsed="false">
      <c r="A71" s="100"/>
      <c r="B71" s="80"/>
      <c r="C71" s="80"/>
      <c r="D71" s="80"/>
      <c r="E71" s="416" t="str">
        <f aca="false">Translations!$B$411</f>
        <v>Descripción sucinta del procedimiento</v>
      </c>
      <c r="F71" s="416"/>
      <c r="G71" s="425"/>
      <c r="H71" s="425"/>
      <c r="I71" s="425"/>
      <c r="J71" s="425"/>
      <c r="K71" s="425"/>
      <c r="L71" s="425"/>
      <c r="M71" s="425"/>
      <c r="N71" s="425"/>
      <c r="O71" s="80"/>
      <c r="P71" s="100"/>
    </row>
    <row r="72" customFormat="false" ht="25.5" hidden="false" customHeight="true" outlineLevel="0" collapsed="false">
      <c r="A72" s="100"/>
      <c r="B72" s="80"/>
      <c r="C72" s="80"/>
      <c r="D72" s="80"/>
      <c r="E72" s="418"/>
      <c r="F72" s="419"/>
      <c r="G72" s="426"/>
      <c r="H72" s="426"/>
      <c r="I72" s="426"/>
      <c r="J72" s="426"/>
      <c r="K72" s="426"/>
      <c r="L72" s="426"/>
      <c r="M72" s="426"/>
      <c r="N72" s="426"/>
      <c r="O72" s="80"/>
      <c r="P72" s="100"/>
    </row>
    <row r="73" customFormat="false" ht="25.5" hidden="false" customHeight="true" outlineLevel="0" collapsed="false">
      <c r="A73" s="100"/>
      <c r="B73" s="80"/>
      <c r="C73" s="80"/>
      <c r="D73" s="80"/>
      <c r="E73" s="421"/>
      <c r="F73" s="422"/>
      <c r="G73" s="427"/>
      <c r="H73" s="427"/>
      <c r="I73" s="427"/>
      <c r="J73" s="427"/>
      <c r="K73" s="427"/>
      <c r="L73" s="427"/>
      <c r="M73" s="427"/>
      <c r="N73" s="427"/>
      <c r="O73" s="80"/>
      <c r="P73" s="100"/>
    </row>
    <row r="74" customFormat="false" ht="38.25" hidden="false" customHeight="true" outlineLevel="0" collapsed="false">
      <c r="A74" s="100"/>
      <c r="B74" s="80"/>
      <c r="C74" s="80"/>
      <c r="D74" s="80"/>
      <c r="E74" s="415" t="str">
        <f aca="false">Translations!$B$414</f>
        <v>Puesto o departamento responsable del procedimiento y de cualquier dato generado</v>
      </c>
      <c r="F74" s="415"/>
      <c r="G74" s="274"/>
      <c r="H74" s="274"/>
      <c r="I74" s="274"/>
      <c r="J74" s="274"/>
      <c r="K74" s="274"/>
      <c r="L74" s="274"/>
      <c r="M74" s="274"/>
      <c r="N74" s="274"/>
      <c r="O74" s="80"/>
      <c r="P74" s="100"/>
    </row>
    <row r="75" customFormat="false" ht="12.75" hidden="false" customHeight="true" outlineLevel="0" collapsed="false">
      <c r="A75" s="100"/>
      <c r="B75" s="80"/>
      <c r="C75" s="80"/>
      <c r="D75" s="80"/>
      <c r="E75" s="415" t="str">
        <f aca="false">Translations!$B$416</f>
        <v>Ubicación de los registros</v>
      </c>
      <c r="F75" s="415"/>
      <c r="G75" s="274"/>
      <c r="H75" s="274"/>
      <c r="I75" s="274"/>
      <c r="J75" s="274"/>
      <c r="K75" s="274"/>
      <c r="L75" s="274"/>
      <c r="M75" s="274"/>
      <c r="N75" s="274"/>
      <c r="O75" s="80"/>
      <c r="P75" s="100"/>
    </row>
    <row r="76" customFormat="false" ht="25.5" hidden="false" customHeight="true" outlineLevel="0" collapsed="false">
      <c r="A76" s="100"/>
      <c r="B76" s="80"/>
      <c r="C76" s="80"/>
      <c r="D76" s="80"/>
      <c r="E76" s="415" t="str">
        <f aca="false">Translations!$B$418</f>
        <v>Nombre del sistema informático utilizado (en su caso).</v>
      </c>
      <c r="F76" s="415"/>
      <c r="G76" s="274"/>
      <c r="H76" s="274"/>
      <c r="I76" s="274"/>
      <c r="J76" s="274"/>
      <c r="K76" s="274"/>
      <c r="L76" s="274"/>
      <c r="M76" s="274"/>
      <c r="N76" s="274"/>
      <c r="O76" s="80"/>
      <c r="P76" s="100"/>
    </row>
    <row r="77" customFormat="false" ht="25.5" hidden="false" customHeight="true" outlineLevel="0" collapsed="false">
      <c r="A77" s="100"/>
      <c r="B77" s="80"/>
      <c r="C77" s="80"/>
      <c r="D77" s="80"/>
      <c r="E77" s="424" t="str">
        <f aca="false">Translations!$B$420</f>
        <v>Lista de las normas EN u otras normas aplicadas (en su caso)</v>
      </c>
      <c r="F77" s="424"/>
      <c r="G77" s="274"/>
      <c r="H77" s="274"/>
      <c r="I77" s="274"/>
      <c r="J77" s="274"/>
      <c r="K77" s="274"/>
      <c r="L77" s="274"/>
      <c r="M77" s="274"/>
      <c r="N77" s="274"/>
      <c r="O77" s="80"/>
      <c r="P77" s="100"/>
    </row>
    <row r="78" customFormat="false" ht="12.75" hidden="false" customHeight="true" outlineLevel="0" collapsed="false">
      <c r="B78" s="80"/>
      <c r="C78" s="80"/>
      <c r="D78" s="80"/>
      <c r="E78" s="80"/>
      <c r="F78" s="80"/>
      <c r="G78" s="80"/>
      <c r="H78" s="80"/>
      <c r="I78" s="80"/>
      <c r="J78" s="80"/>
      <c r="K78" s="80"/>
      <c r="L78" s="80"/>
      <c r="M78" s="80"/>
      <c r="N78" s="80"/>
      <c r="O78" s="80"/>
      <c r="P78" s="100"/>
    </row>
    <row r="80" customFormat="false" ht="15.75" hidden="false" customHeight="false" outlineLevel="0" collapsed="false">
      <c r="A80" s="100"/>
      <c r="B80" s="80"/>
      <c r="C80" s="143" t="n">
        <v>18</v>
      </c>
      <c r="D80" s="643" t="str">
        <f aca="false">Translations!$B$34</f>
        <v>Información pertinente sobre las redes de gasoductos utilizadas en el transporte de CO2</v>
      </c>
      <c r="E80" s="643"/>
      <c r="F80" s="643"/>
      <c r="G80" s="643"/>
      <c r="H80" s="643"/>
      <c r="I80" s="643"/>
      <c r="J80" s="643"/>
      <c r="K80" s="643"/>
      <c r="L80" s="643"/>
      <c r="M80" s="643"/>
      <c r="N80" s="643"/>
      <c r="O80" s="557"/>
    </row>
    <row r="81" customFormat="false" ht="12.75" hidden="false" customHeight="false" outlineLevel="0" collapsed="false">
      <c r="A81" s="100"/>
      <c r="B81" s="80"/>
      <c r="C81" s="599"/>
      <c r="D81" s="556"/>
      <c r="E81" s="557"/>
      <c r="F81" s="557"/>
      <c r="G81" s="557"/>
      <c r="H81" s="557"/>
      <c r="I81" s="557"/>
      <c r="J81" s="557"/>
      <c r="K81" s="557"/>
      <c r="L81" s="557"/>
      <c r="M81" s="557"/>
      <c r="N81" s="557"/>
      <c r="O81" s="557"/>
      <c r="P81" s="644" t="s">
        <v>328</v>
      </c>
    </row>
    <row r="82" customFormat="false" ht="12.75" hidden="false" customHeight="true" outlineLevel="0" collapsed="false">
      <c r="A82" s="100"/>
      <c r="B82" s="80"/>
      <c r="C82" s="80"/>
      <c r="D82" s="128" t="s">
        <v>0</v>
      </c>
      <c r="E82" s="128" t="str">
        <f aca="false">Translations!$B$698</f>
        <v>Indique el método de seguimiento seleccionado para su red de transporte:</v>
      </c>
      <c r="F82" s="92"/>
      <c r="G82" s="92"/>
      <c r="H82" s="92"/>
      <c r="I82" s="92"/>
      <c r="J82" s="92"/>
      <c r="K82" s="92"/>
      <c r="L82" s="92"/>
      <c r="M82" s="660"/>
      <c r="N82" s="660"/>
      <c r="O82" s="659"/>
      <c r="P82" s="661" t="str">
        <f aca="false">IF(ISBLANK(M82),"",MATCH(M82,EUconst_PipelineApproaches,0))</f>
        <v/>
      </c>
    </row>
    <row r="83" customFormat="false" ht="38.25" hidden="false" customHeight="true" outlineLevel="0" collapsed="false">
      <c r="A83" s="100"/>
      <c r="B83" s="80"/>
      <c r="C83" s="80"/>
      <c r="D83" s="128"/>
      <c r="E83" s="156" t="str">
        <f aca="false">Translations!$B$699</f>
        <v>De acuerdo con el anexo IV, punto 22. B, del RNS, puede elegir uno de los dos métodos siguientes: el método A consiste en un balance de masas (basado en la medición) de todo el CO2 emitido, de entrada y salida de la red, mientras que el método B se basa en la determinación de las emisiones por purga y fugitivas, así como de las fugas y las emisiones de la instalación.</v>
      </c>
      <c r="F83" s="156"/>
      <c r="G83" s="156"/>
      <c r="H83" s="156"/>
      <c r="I83" s="156"/>
      <c r="J83" s="156"/>
      <c r="K83" s="156"/>
      <c r="L83" s="156"/>
      <c r="M83" s="156"/>
      <c r="N83" s="156"/>
      <c r="O83" s="50"/>
      <c r="P83" s="385"/>
    </row>
    <row r="84" customFormat="false" ht="5.1" hidden="false" customHeight="true" outlineLevel="0" collapsed="false">
      <c r="A84" s="100"/>
      <c r="B84" s="80"/>
      <c r="C84" s="80"/>
      <c r="D84" s="80"/>
      <c r="E84" s="80"/>
      <c r="F84" s="80"/>
      <c r="G84" s="80"/>
      <c r="H84" s="80"/>
      <c r="I84" s="80"/>
      <c r="J84" s="80"/>
      <c r="K84" s="80"/>
      <c r="L84" s="80"/>
      <c r="M84" s="80"/>
      <c r="N84" s="80"/>
      <c r="O84" s="80"/>
    </row>
    <row r="85" customFormat="false" ht="12.75" hidden="false" customHeight="true" outlineLevel="0" collapsed="false">
      <c r="A85" s="100"/>
      <c r="B85" s="80"/>
      <c r="C85" s="80"/>
      <c r="D85" s="128" t="s">
        <v>1</v>
      </c>
      <c r="E85" s="280" t="str">
        <f aca="false">Translations!$B$700</f>
        <v>Si procede, indique la referencia al análisis de incertidumbre:</v>
      </c>
      <c r="F85" s="280"/>
      <c r="G85" s="280"/>
      <c r="H85" s="280"/>
      <c r="I85" s="280"/>
      <c r="J85" s="280"/>
      <c r="K85" s="662"/>
      <c r="L85" s="662"/>
      <c r="M85" s="662"/>
      <c r="N85" s="662"/>
      <c r="O85" s="659"/>
      <c r="P85" s="385"/>
    </row>
    <row r="86" s="45" customFormat="true" ht="25.5" hidden="false" customHeight="true" outlineLevel="0" collapsed="false">
      <c r="A86" s="103"/>
      <c r="B86" s="80"/>
      <c r="C86" s="80"/>
      <c r="D86" s="80"/>
      <c r="E86" s="213" t="str">
        <f aca="false">Translations!$B$701</f>
        <v>Si ha elegido el método B, deberá aportar pruebas que demuestren el cumplimiento de unos niveles de incertidumbre global, no superior a 7,5 %, de las emisiones de la totalidad de la red de transporte y que dicho método B ofrece unos resultados más fiables. Indique aquí la referencia del documento adjunto, si procede.</v>
      </c>
      <c r="F86" s="213"/>
      <c r="G86" s="213"/>
      <c r="H86" s="213"/>
      <c r="I86" s="213"/>
      <c r="J86" s="213"/>
      <c r="K86" s="213"/>
      <c r="L86" s="213"/>
      <c r="M86" s="213"/>
      <c r="N86" s="213"/>
      <c r="O86" s="190"/>
      <c r="P86" s="385"/>
    </row>
    <row r="87" customFormat="false" ht="5.1" hidden="false" customHeight="true" outlineLevel="0" collapsed="false">
      <c r="A87" s="100"/>
      <c r="B87" s="80"/>
      <c r="C87" s="80"/>
      <c r="D87" s="80"/>
      <c r="E87" s="80"/>
      <c r="F87" s="80"/>
      <c r="G87" s="80"/>
      <c r="H87" s="80"/>
      <c r="I87" s="80"/>
      <c r="J87" s="80"/>
      <c r="K87" s="80"/>
      <c r="L87" s="80"/>
      <c r="M87" s="80"/>
      <c r="N87" s="80"/>
      <c r="O87" s="80"/>
    </row>
    <row r="88" customFormat="false" ht="12.75" hidden="false" customHeight="true" outlineLevel="0" collapsed="false">
      <c r="A88" s="100"/>
      <c r="B88" s="80"/>
      <c r="C88" s="80"/>
      <c r="D88" s="128" t="s">
        <v>2</v>
      </c>
      <c r="E88" s="26" t="str">
        <f aca="false">Translations!$B$702</f>
        <v>En su caso, describa los equipos utilizados para la medición de la temperatura y la presión en la red de transporte.</v>
      </c>
      <c r="F88" s="26"/>
      <c r="G88" s="26"/>
      <c r="H88" s="26"/>
      <c r="I88" s="26"/>
      <c r="J88" s="26"/>
      <c r="K88" s="26"/>
      <c r="L88" s="26"/>
      <c r="M88" s="26"/>
      <c r="N88" s="26"/>
      <c r="O88" s="659"/>
      <c r="P88" s="385"/>
    </row>
    <row r="89" customFormat="false" ht="27" hidden="false" customHeight="true" outlineLevel="0" collapsed="false">
      <c r="A89" s="100"/>
      <c r="B89" s="80"/>
      <c r="C89" s="80"/>
      <c r="D89" s="128"/>
      <c r="E89" s="156" t="str">
        <f aca="false">Translations!$B$703</f>
        <v>Indique todos los equipos utilizados para la medición de la temperatura y la presión en la red de transporte en la determinación de las emisiones resultantes de fugas de conformidad con el anexo IV, punto 22, del RNS.</v>
      </c>
      <c r="F89" s="156"/>
      <c r="G89" s="156"/>
      <c r="H89" s="156"/>
      <c r="I89" s="156"/>
      <c r="J89" s="156"/>
      <c r="K89" s="156"/>
      <c r="L89" s="156"/>
      <c r="M89" s="156"/>
      <c r="N89" s="156"/>
      <c r="O89" s="50"/>
      <c r="P89" s="385"/>
    </row>
    <row r="90" customFormat="false" ht="5.1" hidden="false" customHeight="true" outlineLevel="0" collapsed="false">
      <c r="A90" s="100"/>
      <c r="B90" s="80"/>
      <c r="C90" s="80"/>
      <c r="D90" s="80"/>
      <c r="E90" s="80"/>
      <c r="F90" s="80"/>
      <c r="G90" s="80"/>
      <c r="H90" s="80"/>
      <c r="I90" s="80"/>
      <c r="J90" s="80"/>
      <c r="K90" s="80"/>
      <c r="L90" s="80"/>
      <c r="M90" s="80"/>
      <c r="N90" s="80"/>
      <c r="O90" s="80"/>
    </row>
    <row r="91" customFormat="false" ht="12.75" hidden="false" customHeight="true" outlineLevel="0" collapsed="false">
      <c r="A91" s="100"/>
      <c r="B91" s="80"/>
      <c r="C91" s="80"/>
      <c r="D91" s="80"/>
      <c r="E91" s="663" t="str">
        <f aca="false">Translations!$B$704</f>
        <v>Referencia</v>
      </c>
      <c r="F91" s="663" t="str">
        <f aca="false">Translations!$B$705</f>
        <v>Ubicación</v>
      </c>
      <c r="G91" s="664"/>
      <c r="H91" s="622" t="str">
        <f aca="false">Translations!$B$706</f>
        <v>Tipo de dispositivo de medición</v>
      </c>
      <c r="I91" s="622"/>
      <c r="J91" s="622"/>
      <c r="K91" s="622"/>
      <c r="L91" s="622"/>
      <c r="M91" s="622" t="str">
        <f aca="false">Translations!$B$707</f>
        <v>Referencia del dispositivo</v>
      </c>
      <c r="N91" s="622"/>
      <c r="O91" s="80"/>
    </row>
    <row r="92" customFormat="false" ht="12.75" hidden="false" customHeight="false" outlineLevel="0" collapsed="false">
      <c r="A92" s="100"/>
      <c r="B92" s="80"/>
      <c r="C92" s="80"/>
      <c r="D92" s="80"/>
      <c r="E92" s="655" t="s">
        <v>329</v>
      </c>
      <c r="F92" s="665"/>
      <c r="G92" s="665"/>
      <c r="H92" s="665"/>
      <c r="I92" s="665"/>
      <c r="J92" s="665"/>
      <c r="K92" s="665"/>
      <c r="L92" s="665"/>
      <c r="M92" s="665"/>
      <c r="N92" s="665"/>
      <c r="O92" s="80"/>
    </row>
    <row r="93" customFormat="false" ht="12.75" hidden="false" customHeight="false" outlineLevel="0" collapsed="false">
      <c r="A93" s="100"/>
      <c r="B93" s="80"/>
      <c r="C93" s="80"/>
      <c r="D93" s="80"/>
      <c r="E93" s="655" t="s">
        <v>330</v>
      </c>
      <c r="F93" s="665"/>
      <c r="G93" s="665"/>
      <c r="H93" s="665"/>
      <c r="I93" s="665"/>
      <c r="J93" s="665"/>
      <c r="K93" s="665"/>
      <c r="L93" s="665"/>
      <c r="M93" s="665"/>
      <c r="N93" s="665"/>
      <c r="O93" s="80"/>
    </row>
    <row r="94" customFormat="false" ht="12.75" hidden="false" customHeight="false" outlineLevel="0" collapsed="false">
      <c r="A94" s="100"/>
      <c r="B94" s="80"/>
      <c r="C94" s="80"/>
      <c r="D94" s="80"/>
      <c r="E94" s="655" t="s">
        <v>331</v>
      </c>
      <c r="F94" s="665"/>
      <c r="G94" s="665"/>
      <c r="H94" s="665"/>
      <c r="I94" s="665"/>
      <c r="J94" s="665"/>
      <c r="K94" s="665"/>
      <c r="L94" s="665"/>
      <c r="M94" s="665"/>
      <c r="N94" s="665"/>
      <c r="O94" s="80"/>
    </row>
    <row r="95" customFormat="false" ht="12.75" hidden="false" customHeight="false" outlineLevel="0" collapsed="false">
      <c r="A95" s="100"/>
      <c r="B95" s="80"/>
      <c r="C95" s="80"/>
      <c r="D95" s="80"/>
      <c r="E95" s="655" t="s">
        <v>332</v>
      </c>
      <c r="F95" s="665"/>
      <c r="G95" s="665"/>
      <c r="H95" s="665"/>
      <c r="I95" s="665"/>
      <c r="J95" s="665"/>
      <c r="K95" s="665"/>
      <c r="L95" s="665"/>
      <c r="M95" s="665"/>
      <c r="N95" s="665"/>
      <c r="O95" s="80"/>
    </row>
    <row r="96" customFormat="false" ht="12.75" hidden="false" customHeight="false" outlineLevel="0" collapsed="false">
      <c r="A96" s="100"/>
      <c r="B96" s="80"/>
      <c r="C96" s="80"/>
      <c r="D96" s="80"/>
      <c r="E96" s="655" t="s">
        <v>333</v>
      </c>
      <c r="F96" s="665"/>
      <c r="G96" s="665"/>
      <c r="H96" s="665"/>
      <c r="I96" s="665"/>
      <c r="J96" s="665"/>
      <c r="K96" s="665"/>
      <c r="L96" s="665"/>
      <c r="M96" s="665"/>
      <c r="N96" s="665"/>
      <c r="O96" s="80"/>
    </row>
    <row r="97" customFormat="false" ht="12.75" hidden="false" customHeight="false" outlineLevel="0" collapsed="false">
      <c r="A97" s="100"/>
      <c r="B97" s="80"/>
      <c r="C97" s="80"/>
      <c r="D97" s="80"/>
      <c r="E97" s="655" t="s">
        <v>334</v>
      </c>
      <c r="F97" s="665"/>
      <c r="G97" s="665"/>
      <c r="H97" s="665"/>
      <c r="I97" s="665"/>
      <c r="J97" s="665"/>
      <c r="K97" s="665"/>
      <c r="L97" s="665"/>
      <c r="M97" s="665"/>
      <c r="N97" s="665"/>
      <c r="O97" s="80"/>
    </row>
    <row r="98" customFormat="false" ht="12.75" hidden="false" customHeight="false" outlineLevel="0" collapsed="false">
      <c r="A98" s="100"/>
      <c r="B98" s="80"/>
      <c r="C98" s="80"/>
      <c r="D98" s="80"/>
      <c r="E98" s="655" t="s">
        <v>335</v>
      </c>
      <c r="F98" s="665"/>
      <c r="G98" s="665"/>
      <c r="H98" s="665"/>
      <c r="I98" s="665"/>
      <c r="J98" s="665"/>
      <c r="K98" s="665"/>
      <c r="L98" s="665"/>
      <c r="M98" s="665"/>
      <c r="N98" s="665"/>
      <c r="O98" s="80"/>
    </row>
    <row r="99" customFormat="false" ht="12.75" hidden="false" customHeight="false" outlineLevel="0" collapsed="false">
      <c r="A99" s="100"/>
      <c r="B99" s="80"/>
      <c r="C99" s="80"/>
      <c r="D99" s="80"/>
      <c r="E99" s="655" t="s">
        <v>336</v>
      </c>
      <c r="F99" s="665"/>
      <c r="G99" s="665"/>
      <c r="H99" s="665"/>
      <c r="I99" s="665"/>
      <c r="J99" s="665"/>
      <c r="K99" s="665"/>
      <c r="L99" s="665"/>
      <c r="M99" s="665"/>
      <c r="N99" s="665"/>
      <c r="O99" s="80"/>
    </row>
    <row r="100" customFormat="false" ht="12.75" hidden="false" customHeight="false" outlineLevel="0" collapsed="false">
      <c r="A100" s="100"/>
      <c r="B100" s="80"/>
      <c r="C100" s="80"/>
      <c r="D100" s="80"/>
      <c r="E100" s="655" t="s">
        <v>337</v>
      </c>
      <c r="F100" s="665"/>
      <c r="G100" s="665"/>
      <c r="H100" s="665"/>
      <c r="I100" s="665"/>
      <c r="J100" s="665"/>
      <c r="K100" s="665"/>
      <c r="L100" s="665"/>
      <c r="M100" s="665"/>
      <c r="N100" s="665"/>
      <c r="O100" s="80"/>
    </row>
    <row r="101" customFormat="false" ht="12.75" hidden="false" customHeight="false" outlineLevel="0" collapsed="false">
      <c r="A101" s="100"/>
      <c r="B101" s="80"/>
      <c r="C101" s="80"/>
      <c r="D101" s="80"/>
      <c r="E101" s="655" t="s">
        <v>338</v>
      </c>
      <c r="F101" s="665"/>
      <c r="G101" s="665"/>
      <c r="H101" s="665"/>
      <c r="I101" s="665"/>
      <c r="J101" s="665"/>
      <c r="K101" s="665"/>
      <c r="L101" s="665"/>
      <c r="M101" s="665"/>
      <c r="N101" s="665"/>
      <c r="O101" s="80"/>
    </row>
    <row r="102" customFormat="false" ht="12.75" hidden="true" customHeight="false" outlineLevel="0" collapsed="false">
      <c r="A102" s="100" t="s">
        <v>4</v>
      </c>
      <c r="B102" s="80"/>
      <c r="C102" s="80"/>
      <c r="D102" s="80"/>
      <c r="E102" s="655"/>
      <c r="F102" s="665"/>
      <c r="G102" s="665"/>
      <c r="H102" s="665"/>
      <c r="I102" s="665"/>
      <c r="J102" s="665"/>
      <c r="K102" s="665"/>
      <c r="L102" s="665"/>
      <c r="M102" s="665"/>
      <c r="N102" s="665"/>
      <c r="O102" s="80"/>
    </row>
    <row r="103" s="45" customFormat="true" ht="12.75" hidden="false" customHeight="true" outlineLevel="0" collapsed="false">
      <c r="A103" s="103" t="s">
        <v>339</v>
      </c>
      <c r="B103" s="80"/>
      <c r="C103" s="80"/>
      <c r="D103" s="80"/>
      <c r="E103" s="80"/>
      <c r="F103" s="383"/>
      <c r="G103" s="383"/>
      <c r="H103" s="383"/>
      <c r="I103" s="383"/>
      <c r="J103" s="383"/>
      <c r="K103" s="383"/>
      <c r="L103" s="383"/>
      <c r="M103" s="383"/>
      <c r="N103" s="384"/>
      <c r="O103" s="384"/>
      <c r="P103" s="385"/>
    </row>
    <row r="104" s="45" customFormat="true" ht="5.1" hidden="false" customHeight="true" outlineLevel="0" collapsed="false">
      <c r="A104" s="100"/>
      <c r="B104" s="80"/>
      <c r="C104" s="80"/>
      <c r="D104" s="315"/>
      <c r="E104" s="128"/>
      <c r="F104" s="80"/>
      <c r="G104" s="80"/>
      <c r="H104" s="386" t="str">
        <f aca="false">Translations!$B$708</f>
        <v>Haga clic en «+» para añadir otros dispositivos de medida</v>
      </c>
      <c r="I104" s="386"/>
      <c r="J104" s="386"/>
      <c r="K104" s="386"/>
      <c r="L104" s="386"/>
      <c r="M104" s="80"/>
      <c r="N104" s="318"/>
      <c r="O104" s="80"/>
      <c r="P104" s="103"/>
    </row>
    <row r="105" s="45" customFormat="true" ht="12.75" hidden="false" customHeight="true" outlineLevel="0" collapsed="false">
      <c r="A105" s="100"/>
      <c r="B105" s="80"/>
      <c r="C105" s="80"/>
      <c r="D105" s="315"/>
      <c r="E105" s="128"/>
      <c r="F105" s="80"/>
      <c r="G105" s="80"/>
      <c r="H105" s="386"/>
      <c r="I105" s="386"/>
      <c r="J105" s="386"/>
      <c r="K105" s="386"/>
      <c r="L105" s="386"/>
      <c r="M105" s="80"/>
      <c r="N105" s="318"/>
      <c r="O105" s="80"/>
      <c r="P105" s="103"/>
    </row>
    <row r="106" s="45" customFormat="true" ht="5.1" hidden="false" customHeight="true" outlineLevel="0" collapsed="false">
      <c r="A106" s="100"/>
      <c r="B106" s="80"/>
      <c r="C106" s="80"/>
      <c r="D106" s="315"/>
      <c r="E106" s="128"/>
      <c r="F106" s="80"/>
      <c r="G106" s="80"/>
      <c r="H106" s="386"/>
      <c r="I106" s="386"/>
      <c r="J106" s="386"/>
      <c r="K106" s="386"/>
      <c r="L106" s="386"/>
      <c r="M106" s="80"/>
      <c r="N106" s="318"/>
      <c r="O106" s="80"/>
      <c r="P106" s="103"/>
    </row>
    <row r="107" customFormat="false" ht="12.75" hidden="false" customHeight="false" outlineLevel="0" collapsed="false">
      <c r="A107" s="100"/>
      <c r="B107" s="80"/>
      <c r="C107" s="80"/>
      <c r="D107" s="128"/>
      <c r="E107" s="653"/>
      <c r="F107" s="653"/>
      <c r="G107" s="653"/>
      <c r="H107" s="653"/>
      <c r="I107" s="653"/>
      <c r="J107" s="197"/>
      <c r="K107" s="653"/>
      <c r="L107" s="653"/>
      <c r="M107" s="653"/>
      <c r="N107" s="653"/>
      <c r="O107" s="653"/>
      <c r="P107" s="117"/>
    </row>
    <row r="108" s="45" customFormat="true" ht="12.75" hidden="false" customHeight="true" outlineLevel="0" collapsed="false">
      <c r="A108" s="103"/>
      <c r="B108" s="80"/>
      <c r="C108" s="80"/>
      <c r="D108" s="13" t="s">
        <v>3</v>
      </c>
      <c r="E108" s="205" t="str">
        <f aca="false">Translations!$B$709</f>
        <v>Referencia de una descripción más detallada, si procede:</v>
      </c>
      <c r="F108" s="205"/>
      <c r="G108" s="205"/>
      <c r="H108" s="205"/>
      <c r="I108" s="205"/>
      <c r="J108" s="387"/>
      <c r="K108" s="387"/>
      <c r="L108" s="387"/>
      <c r="M108" s="387"/>
      <c r="N108" s="387"/>
      <c r="O108" s="190"/>
      <c r="P108" s="385"/>
    </row>
    <row r="109" s="45" customFormat="true" ht="25.5" hidden="false" customHeight="true" outlineLevel="0" collapsed="false">
      <c r="A109" s="103"/>
      <c r="B109" s="80"/>
      <c r="C109" s="80"/>
      <c r="D109" s="80"/>
      <c r="E109" s="398" t="str">
        <f aca="false">Translations!$B$710</f>
        <v>En caso necesario, puede facilitar la lista de la letra c) y una descripción más detallada en un documento aparte, utilizando un formato de fichero que acepte la AC. En tal caso, indique la referencia de ese fichero, con el nombre y la fecha del mismo.</v>
      </c>
      <c r="F109" s="398"/>
      <c r="G109" s="398"/>
      <c r="H109" s="398"/>
      <c r="I109" s="398"/>
      <c r="J109" s="398"/>
      <c r="K109" s="398"/>
      <c r="L109" s="398"/>
      <c r="M109" s="398"/>
      <c r="N109" s="398"/>
      <c r="O109" s="190"/>
      <c r="P109" s="385"/>
    </row>
    <row r="110" s="45" customFormat="true" ht="12.75" hidden="false" customHeight="true" outlineLevel="0" collapsed="false">
      <c r="A110" s="103"/>
      <c r="B110" s="80"/>
      <c r="C110" s="80"/>
      <c r="D110" s="80"/>
      <c r="E110" s="666"/>
      <c r="F110" s="666"/>
      <c r="G110" s="666"/>
      <c r="H110" s="666"/>
      <c r="I110" s="666"/>
      <c r="J110" s="666"/>
      <c r="K110" s="666"/>
      <c r="L110" s="666"/>
      <c r="M110" s="666"/>
      <c r="N110" s="666"/>
      <c r="P110" s="126"/>
    </row>
    <row r="111" customFormat="false" ht="27.75" hidden="false" customHeight="true" outlineLevel="0" collapsed="false">
      <c r="A111" s="100"/>
      <c r="B111" s="80"/>
      <c r="C111" s="80"/>
      <c r="D111" s="128" t="s">
        <v>14</v>
      </c>
      <c r="E111" s="559" t="str">
        <f aca="false">Translations!$B$711</f>
        <v>Si procede, explique el procedimiento escrito utilizado para la prevención, detección y cuantificación de fugas en las redes de transporte.</v>
      </c>
      <c r="F111" s="559"/>
      <c r="G111" s="559"/>
      <c r="H111" s="559"/>
      <c r="I111" s="559"/>
      <c r="J111" s="559"/>
      <c r="K111" s="559"/>
      <c r="L111" s="559"/>
      <c r="M111" s="559"/>
      <c r="N111" s="559"/>
      <c r="O111" s="659"/>
      <c r="P111" s="385"/>
    </row>
    <row r="112" customFormat="false" ht="5.1" hidden="false" customHeight="true" outlineLevel="0" collapsed="false">
      <c r="A112" s="553"/>
      <c r="B112" s="452"/>
      <c r="C112" s="452"/>
      <c r="D112" s="554"/>
      <c r="E112" s="429"/>
      <c r="F112" s="80"/>
      <c r="G112" s="429"/>
      <c r="H112" s="429"/>
      <c r="I112" s="429"/>
      <c r="J112" s="429"/>
      <c r="K112" s="429"/>
      <c r="L112" s="429"/>
      <c r="M112" s="429"/>
      <c r="N112" s="429"/>
      <c r="O112" s="81"/>
    </row>
    <row r="113" customFormat="false" ht="12.75" hidden="false" customHeight="true" outlineLevel="0" collapsed="false">
      <c r="A113" s="100"/>
      <c r="B113" s="80"/>
      <c r="C113" s="80"/>
      <c r="D113" s="80"/>
      <c r="E113" s="415" t="str">
        <f aca="false">Translations!$B$405</f>
        <v>Título del procedimiento</v>
      </c>
      <c r="F113" s="415"/>
      <c r="G113" s="274"/>
      <c r="H113" s="274"/>
      <c r="I113" s="274"/>
      <c r="J113" s="274"/>
      <c r="K113" s="274"/>
      <c r="L113" s="274"/>
      <c r="M113" s="274"/>
      <c r="N113" s="274"/>
      <c r="O113" s="80"/>
      <c r="P113" s="100"/>
    </row>
    <row r="114" customFormat="false" ht="12.75" hidden="false" customHeight="true" outlineLevel="0" collapsed="false">
      <c r="A114" s="100"/>
      <c r="B114" s="80"/>
      <c r="C114" s="80"/>
      <c r="D114" s="80"/>
      <c r="E114" s="415" t="str">
        <f aca="false">Translations!$B$407</f>
        <v>Referencia del procedimiento</v>
      </c>
      <c r="F114" s="415"/>
      <c r="G114" s="274"/>
      <c r="H114" s="274"/>
      <c r="I114" s="274"/>
      <c r="J114" s="274"/>
      <c r="K114" s="274"/>
      <c r="L114" s="274"/>
      <c r="M114" s="274"/>
      <c r="N114" s="274"/>
      <c r="O114" s="80"/>
      <c r="P114" s="100"/>
    </row>
    <row r="115" customFormat="false" ht="25.5" hidden="false" customHeight="true" outlineLevel="0" collapsed="false">
      <c r="A115" s="100"/>
      <c r="B115" s="80"/>
      <c r="C115" s="80"/>
      <c r="D115" s="80"/>
      <c r="E115" s="415" t="str">
        <f aca="false">Translations!$B$409</f>
        <v>Referencia del diagrama (en su caso):</v>
      </c>
      <c r="F115" s="415"/>
      <c r="G115" s="274"/>
      <c r="H115" s="274"/>
      <c r="I115" s="274"/>
      <c r="J115" s="274"/>
      <c r="K115" s="274"/>
      <c r="L115" s="274"/>
      <c r="M115" s="274"/>
      <c r="N115" s="274"/>
      <c r="O115" s="80"/>
      <c r="P115" s="100"/>
    </row>
    <row r="116" customFormat="false" ht="25.5" hidden="false" customHeight="true" outlineLevel="0" collapsed="false">
      <c r="A116" s="100"/>
      <c r="B116" s="80"/>
      <c r="C116" s="80"/>
      <c r="D116" s="80"/>
      <c r="E116" s="416" t="str">
        <f aca="false">Translations!$B$411</f>
        <v>Descripción sucinta del procedimiento</v>
      </c>
      <c r="F116" s="416"/>
      <c r="G116" s="425"/>
      <c r="H116" s="425"/>
      <c r="I116" s="425"/>
      <c r="J116" s="425"/>
      <c r="K116" s="425"/>
      <c r="L116" s="425"/>
      <c r="M116" s="425"/>
      <c r="N116" s="425"/>
      <c r="O116" s="80"/>
      <c r="P116" s="100"/>
    </row>
    <row r="117" customFormat="false" ht="25.5" hidden="false" customHeight="true" outlineLevel="0" collapsed="false">
      <c r="A117" s="100"/>
      <c r="B117" s="80"/>
      <c r="C117" s="80"/>
      <c r="D117" s="80"/>
      <c r="E117" s="418"/>
      <c r="F117" s="419"/>
      <c r="G117" s="426"/>
      <c r="H117" s="426"/>
      <c r="I117" s="426"/>
      <c r="J117" s="426"/>
      <c r="K117" s="426"/>
      <c r="L117" s="426"/>
      <c r="M117" s="426"/>
      <c r="N117" s="426"/>
      <c r="O117" s="80"/>
      <c r="P117" s="100"/>
    </row>
    <row r="118" customFormat="false" ht="25.5" hidden="false" customHeight="true" outlineLevel="0" collapsed="false">
      <c r="A118" s="100"/>
      <c r="B118" s="80"/>
      <c r="C118" s="80"/>
      <c r="D118" s="80"/>
      <c r="E118" s="421"/>
      <c r="F118" s="422"/>
      <c r="G118" s="427"/>
      <c r="H118" s="427"/>
      <c r="I118" s="427"/>
      <c r="J118" s="427"/>
      <c r="K118" s="427"/>
      <c r="L118" s="427"/>
      <c r="M118" s="427"/>
      <c r="N118" s="427"/>
      <c r="O118" s="80"/>
      <c r="P118" s="100"/>
    </row>
    <row r="119" customFormat="false" ht="38.25" hidden="false" customHeight="true" outlineLevel="0" collapsed="false">
      <c r="A119" s="100"/>
      <c r="B119" s="80"/>
      <c r="C119" s="80"/>
      <c r="D119" s="80"/>
      <c r="E119" s="415" t="str">
        <f aca="false">Translations!$B$414</f>
        <v>Puesto o departamento responsable del procedimiento y de cualquier dato generado</v>
      </c>
      <c r="F119" s="415"/>
      <c r="G119" s="274"/>
      <c r="H119" s="274"/>
      <c r="I119" s="274"/>
      <c r="J119" s="274"/>
      <c r="K119" s="274"/>
      <c r="L119" s="274"/>
      <c r="M119" s="274"/>
      <c r="N119" s="274"/>
      <c r="O119" s="80"/>
      <c r="P119" s="100"/>
    </row>
    <row r="120" customFormat="false" ht="12.75" hidden="false" customHeight="true" outlineLevel="0" collapsed="false">
      <c r="A120" s="100"/>
      <c r="B120" s="80"/>
      <c r="C120" s="80"/>
      <c r="D120" s="80"/>
      <c r="E120" s="415" t="str">
        <f aca="false">Translations!$B$416</f>
        <v>Ubicación de los registros</v>
      </c>
      <c r="F120" s="415"/>
      <c r="G120" s="274"/>
      <c r="H120" s="274"/>
      <c r="I120" s="274"/>
      <c r="J120" s="274"/>
      <c r="K120" s="274"/>
      <c r="L120" s="274"/>
      <c r="M120" s="274"/>
      <c r="N120" s="274"/>
      <c r="O120" s="80"/>
      <c r="P120" s="100"/>
    </row>
    <row r="121" customFormat="false" ht="25.5" hidden="false" customHeight="true" outlineLevel="0" collapsed="false">
      <c r="A121" s="100"/>
      <c r="B121" s="80"/>
      <c r="C121" s="80"/>
      <c r="D121" s="80"/>
      <c r="E121" s="415" t="str">
        <f aca="false">Translations!$B$418</f>
        <v>Nombre del sistema informático utilizado (en su caso).</v>
      </c>
      <c r="F121" s="415"/>
      <c r="G121" s="274"/>
      <c r="H121" s="274"/>
      <c r="I121" s="274"/>
      <c r="J121" s="274"/>
      <c r="K121" s="274"/>
      <c r="L121" s="274"/>
      <c r="M121" s="274"/>
      <c r="N121" s="274"/>
      <c r="O121" s="80"/>
      <c r="P121" s="100"/>
    </row>
    <row r="122" customFormat="false" ht="25.5" hidden="false" customHeight="true" outlineLevel="0" collapsed="false">
      <c r="A122" s="100"/>
      <c r="B122" s="80"/>
      <c r="C122" s="80"/>
      <c r="D122" s="80"/>
      <c r="E122" s="424" t="str">
        <f aca="false">Translations!$B$420</f>
        <v>Lista de las normas EN u otras normas aplicadas (en su caso)</v>
      </c>
      <c r="F122" s="424"/>
      <c r="G122" s="274"/>
      <c r="H122" s="274"/>
      <c r="I122" s="274"/>
      <c r="J122" s="274"/>
      <c r="K122" s="274"/>
      <c r="L122" s="274"/>
      <c r="M122" s="274"/>
      <c r="N122" s="274"/>
      <c r="O122" s="80"/>
      <c r="P122" s="100"/>
    </row>
    <row r="123" customFormat="false" ht="12.75" hidden="false" customHeight="false" outlineLevel="0" collapsed="false">
      <c r="A123" s="100"/>
      <c r="B123" s="80"/>
      <c r="C123" s="80"/>
      <c r="D123" s="80"/>
      <c r="E123" s="80"/>
      <c r="F123" s="80"/>
      <c r="G123" s="80"/>
      <c r="H123" s="80"/>
      <c r="I123" s="80"/>
      <c r="J123" s="80"/>
      <c r="K123" s="80"/>
      <c r="L123" s="80"/>
      <c r="M123" s="80"/>
      <c r="N123" s="80"/>
      <c r="O123" s="80"/>
    </row>
    <row r="124" customFormat="false" ht="42" hidden="false" customHeight="true" outlineLevel="0" collapsed="false">
      <c r="A124" s="100"/>
      <c r="B124" s="80"/>
      <c r="C124" s="80"/>
      <c r="D124" s="128" t="s">
        <v>121</v>
      </c>
      <c r="E124" s="559" t="str">
        <f aca="false">Translations!$B$712</f>
        <v>En el caso de las redes de transporte, precise el procedimiento escrito por el que se garantice que el CO2 solo se transfiera a instalaciones titulares de una autorización de emisión de gases de efecto invernadero válida o en las que cualquier CO2 emitido sea objeto de un seguimiento efectivo y se contabilice con arreglo al artículo 49.</v>
      </c>
      <c r="F124" s="559"/>
      <c r="G124" s="559"/>
      <c r="H124" s="559"/>
      <c r="I124" s="559"/>
      <c r="J124" s="559"/>
      <c r="K124" s="559"/>
      <c r="L124" s="559"/>
      <c r="M124" s="559"/>
      <c r="N124" s="559"/>
      <c r="O124" s="50"/>
      <c r="P124" s="385"/>
    </row>
    <row r="125" customFormat="false" ht="5.1" hidden="false" customHeight="true" outlineLevel="0" collapsed="false">
      <c r="A125" s="553"/>
      <c r="B125" s="452"/>
      <c r="C125" s="452"/>
      <c r="D125" s="554"/>
      <c r="E125" s="429"/>
      <c r="F125" s="80"/>
      <c r="G125" s="429"/>
      <c r="H125" s="429"/>
      <c r="I125" s="429"/>
      <c r="J125" s="429"/>
      <c r="K125" s="429"/>
      <c r="L125" s="429"/>
      <c r="M125" s="429"/>
      <c r="N125" s="429"/>
      <c r="O125" s="81"/>
    </row>
    <row r="126" customFormat="false" ht="12.75" hidden="false" customHeight="true" outlineLevel="0" collapsed="false">
      <c r="A126" s="100"/>
      <c r="B126" s="80"/>
      <c r="C126" s="80"/>
      <c r="D126" s="80"/>
      <c r="E126" s="415" t="str">
        <f aca="false">Translations!$B$405</f>
        <v>Título del procedimiento</v>
      </c>
      <c r="F126" s="415"/>
      <c r="G126" s="274"/>
      <c r="H126" s="274"/>
      <c r="I126" s="274"/>
      <c r="J126" s="274"/>
      <c r="K126" s="274"/>
      <c r="L126" s="274"/>
      <c r="M126" s="274"/>
      <c r="N126" s="274"/>
      <c r="O126" s="80"/>
      <c r="P126" s="100"/>
    </row>
    <row r="127" customFormat="false" ht="12.75" hidden="false" customHeight="true" outlineLevel="0" collapsed="false">
      <c r="A127" s="100"/>
      <c r="B127" s="80"/>
      <c r="C127" s="80"/>
      <c r="D127" s="80"/>
      <c r="E127" s="415" t="str">
        <f aca="false">Translations!$B$407</f>
        <v>Referencia del procedimiento</v>
      </c>
      <c r="F127" s="415"/>
      <c r="G127" s="274"/>
      <c r="H127" s="274"/>
      <c r="I127" s="274"/>
      <c r="J127" s="274"/>
      <c r="K127" s="274"/>
      <c r="L127" s="274"/>
      <c r="M127" s="274"/>
      <c r="N127" s="274"/>
      <c r="O127" s="80"/>
      <c r="P127" s="100"/>
    </row>
    <row r="128" customFormat="false" ht="25.5" hidden="false" customHeight="true" outlineLevel="0" collapsed="false">
      <c r="A128" s="100"/>
      <c r="B128" s="80"/>
      <c r="C128" s="80"/>
      <c r="D128" s="80"/>
      <c r="E128" s="415" t="str">
        <f aca="false">Translations!$B$409</f>
        <v>Referencia del diagrama (en su caso):</v>
      </c>
      <c r="F128" s="415"/>
      <c r="G128" s="274"/>
      <c r="H128" s="274"/>
      <c r="I128" s="274"/>
      <c r="J128" s="274"/>
      <c r="K128" s="274"/>
      <c r="L128" s="274"/>
      <c r="M128" s="274"/>
      <c r="N128" s="274"/>
      <c r="O128" s="80"/>
      <c r="P128" s="100"/>
    </row>
    <row r="129" customFormat="false" ht="25.5" hidden="false" customHeight="true" outlineLevel="0" collapsed="false">
      <c r="A129" s="100"/>
      <c r="B129" s="80"/>
      <c r="C129" s="80"/>
      <c r="D129" s="80"/>
      <c r="E129" s="416" t="str">
        <f aca="false">Translations!$B$411</f>
        <v>Descripción sucinta del procedimiento</v>
      </c>
      <c r="F129" s="416"/>
      <c r="G129" s="425"/>
      <c r="H129" s="425"/>
      <c r="I129" s="425"/>
      <c r="J129" s="425"/>
      <c r="K129" s="425"/>
      <c r="L129" s="425"/>
      <c r="M129" s="425"/>
      <c r="N129" s="425"/>
      <c r="O129" s="80"/>
      <c r="P129" s="100"/>
    </row>
    <row r="130" customFormat="false" ht="25.5" hidden="false" customHeight="true" outlineLevel="0" collapsed="false">
      <c r="A130" s="100"/>
      <c r="B130" s="80"/>
      <c r="C130" s="80"/>
      <c r="D130" s="80"/>
      <c r="E130" s="418"/>
      <c r="F130" s="419"/>
      <c r="G130" s="426"/>
      <c r="H130" s="426"/>
      <c r="I130" s="426"/>
      <c r="J130" s="426"/>
      <c r="K130" s="426"/>
      <c r="L130" s="426"/>
      <c r="M130" s="426"/>
      <c r="N130" s="426"/>
      <c r="O130" s="80"/>
      <c r="P130" s="100"/>
    </row>
    <row r="131" customFormat="false" ht="25.5" hidden="false" customHeight="true" outlineLevel="0" collapsed="false">
      <c r="A131" s="100"/>
      <c r="B131" s="80"/>
      <c r="C131" s="80"/>
      <c r="D131" s="80"/>
      <c r="E131" s="421"/>
      <c r="F131" s="422"/>
      <c r="G131" s="427"/>
      <c r="H131" s="427"/>
      <c r="I131" s="427"/>
      <c r="J131" s="427"/>
      <c r="K131" s="427"/>
      <c r="L131" s="427"/>
      <c r="M131" s="427"/>
      <c r="N131" s="427"/>
      <c r="O131" s="80"/>
      <c r="P131" s="100"/>
    </row>
    <row r="132" customFormat="false" ht="38.25" hidden="false" customHeight="true" outlineLevel="0" collapsed="false">
      <c r="A132" s="100"/>
      <c r="B132" s="80"/>
      <c r="C132" s="80"/>
      <c r="D132" s="80"/>
      <c r="E132" s="415" t="str">
        <f aca="false">Translations!$B$414</f>
        <v>Puesto o departamento responsable del procedimiento y de cualquier dato generado</v>
      </c>
      <c r="F132" s="415"/>
      <c r="G132" s="274"/>
      <c r="H132" s="274"/>
      <c r="I132" s="274"/>
      <c r="J132" s="274"/>
      <c r="K132" s="274"/>
      <c r="L132" s="274"/>
      <c r="M132" s="274"/>
      <c r="N132" s="274"/>
      <c r="O132" s="80"/>
      <c r="P132" s="100"/>
    </row>
    <row r="133" customFormat="false" ht="12.75" hidden="false" customHeight="true" outlineLevel="0" collapsed="false">
      <c r="A133" s="100"/>
      <c r="B133" s="80"/>
      <c r="C133" s="80"/>
      <c r="D133" s="80"/>
      <c r="E133" s="415" t="str">
        <f aca="false">Translations!$B$416</f>
        <v>Ubicación de los registros</v>
      </c>
      <c r="F133" s="415"/>
      <c r="G133" s="274"/>
      <c r="H133" s="274"/>
      <c r="I133" s="274"/>
      <c r="J133" s="274"/>
      <c r="K133" s="274"/>
      <c r="L133" s="274"/>
      <c r="M133" s="274"/>
      <c r="N133" s="274"/>
      <c r="O133" s="80"/>
      <c r="P133" s="100"/>
    </row>
    <row r="134" customFormat="false" ht="25.5" hidden="false" customHeight="true" outlineLevel="0" collapsed="false">
      <c r="A134" s="100"/>
      <c r="B134" s="80"/>
      <c r="C134" s="80"/>
      <c r="D134" s="80"/>
      <c r="E134" s="415" t="str">
        <f aca="false">Translations!$B$418</f>
        <v>Nombre del sistema informático utilizado (en su caso).</v>
      </c>
      <c r="F134" s="415"/>
      <c r="G134" s="274"/>
      <c r="H134" s="274"/>
      <c r="I134" s="274"/>
      <c r="J134" s="274"/>
      <c r="K134" s="274"/>
      <c r="L134" s="274"/>
      <c r="M134" s="274"/>
      <c r="N134" s="274"/>
      <c r="O134" s="80"/>
      <c r="P134" s="100"/>
    </row>
    <row r="135" customFormat="false" ht="25.5" hidden="false" customHeight="true" outlineLevel="0" collapsed="false">
      <c r="A135" s="100"/>
      <c r="B135" s="80"/>
      <c r="C135" s="80"/>
      <c r="D135" s="80"/>
      <c r="E135" s="424" t="str">
        <f aca="false">Translations!$B$420</f>
        <v>Lista de las normas EN u otras normas aplicadas (en su caso)</v>
      </c>
      <c r="F135" s="424"/>
      <c r="G135" s="274"/>
      <c r="H135" s="274"/>
      <c r="I135" s="274"/>
      <c r="J135" s="274"/>
      <c r="K135" s="274"/>
      <c r="L135" s="274"/>
      <c r="M135" s="274"/>
      <c r="N135" s="274"/>
      <c r="O135" s="80"/>
      <c r="P135" s="100"/>
    </row>
    <row r="137" customFormat="false" ht="25.5" hidden="false" customHeight="true" outlineLevel="0" collapsed="false">
      <c r="A137" s="100"/>
      <c r="B137" s="80"/>
      <c r="C137" s="80"/>
      <c r="D137" s="128" t="s">
        <v>128</v>
      </c>
      <c r="E137" s="559" t="str">
        <f aca="false">Translations!$B$713</f>
        <v>Si el método B se aplica a sistemas de gasoductos, describa el procedimiento utilizado para validar el resultado del método B con respecto al método A al menos una vez al año:</v>
      </c>
      <c r="F137" s="559"/>
      <c r="G137" s="559"/>
      <c r="H137" s="559"/>
      <c r="I137" s="559"/>
      <c r="J137" s="559"/>
      <c r="K137" s="559"/>
      <c r="L137" s="559"/>
      <c r="M137" s="559"/>
      <c r="N137" s="559"/>
      <c r="O137" s="50"/>
      <c r="P137" s="385"/>
    </row>
    <row r="138" customFormat="false" ht="5.1" hidden="false" customHeight="true" outlineLevel="0" collapsed="false">
      <c r="A138" s="553"/>
      <c r="B138" s="452"/>
      <c r="C138" s="452"/>
      <c r="D138" s="554"/>
      <c r="E138" s="429"/>
      <c r="F138" s="80"/>
      <c r="G138" s="429"/>
      <c r="H138" s="429"/>
      <c r="I138" s="429"/>
      <c r="J138" s="429"/>
      <c r="K138" s="429"/>
      <c r="L138" s="429"/>
      <c r="M138" s="429"/>
      <c r="N138" s="429"/>
      <c r="O138" s="81"/>
    </row>
    <row r="139" customFormat="false" ht="12.75" hidden="false" customHeight="true" outlineLevel="0" collapsed="false">
      <c r="A139" s="100"/>
      <c r="B139" s="80"/>
      <c r="C139" s="80"/>
      <c r="D139" s="80"/>
      <c r="E139" s="415" t="str">
        <f aca="false">Translations!$B$405</f>
        <v>Título del procedimiento</v>
      </c>
      <c r="F139" s="415"/>
      <c r="G139" s="274"/>
      <c r="H139" s="274"/>
      <c r="I139" s="274"/>
      <c r="J139" s="274"/>
      <c r="K139" s="274"/>
      <c r="L139" s="274"/>
      <c r="M139" s="274"/>
      <c r="N139" s="274"/>
      <c r="O139" s="80"/>
      <c r="P139" s="100"/>
    </row>
    <row r="140" customFormat="false" ht="12.75" hidden="false" customHeight="true" outlineLevel="0" collapsed="false">
      <c r="A140" s="100"/>
      <c r="B140" s="80"/>
      <c r="C140" s="80"/>
      <c r="D140" s="80"/>
      <c r="E140" s="415" t="str">
        <f aca="false">Translations!$B$407</f>
        <v>Referencia del procedimiento</v>
      </c>
      <c r="F140" s="415"/>
      <c r="G140" s="274"/>
      <c r="H140" s="274"/>
      <c r="I140" s="274"/>
      <c r="J140" s="274"/>
      <c r="K140" s="274"/>
      <c r="L140" s="274"/>
      <c r="M140" s="274"/>
      <c r="N140" s="274"/>
      <c r="O140" s="80"/>
      <c r="P140" s="100"/>
    </row>
    <row r="141" customFormat="false" ht="25.5" hidden="false" customHeight="true" outlineLevel="0" collapsed="false">
      <c r="A141" s="100"/>
      <c r="B141" s="80"/>
      <c r="C141" s="80"/>
      <c r="D141" s="80"/>
      <c r="E141" s="415" t="str">
        <f aca="false">Translations!$B$409</f>
        <v>Referencia del diagrama (en su caso):</v>
      </c>
      <c r="F141" s="415"/>
      <c r="G141" s="274"/>
      <c r="H141" s="274"/>
      <c r="I141" s="274"/>
      <c r="J141" s="274"/>
      <c r="K141" s="274"/>
      <c r="L141" s="274"/>
      <c r="M141" s="274"/>
      <c r="N141" s="274"/>
      <c r="O141" s="80"/>
      <c r="P141" s="100"/>
    </row>
    <row r="142" customFormat="false" ht="25.5" hidden="false" customHeight="true" outlineLevel="0" collapsed="false">
      <c r="A142" s="100"/>
      <c r="B142" s="80"/>
      <c r="C142" s="80"/>
      <c r="D142" s="80"/>
      <c r="E142" s="416" t="str">
        <f aca="false">Translations!$B$411</f>
        <v>Descripción sucinta del procedimiento</v>
      </c>
      <c r="F142" s="416"/>
      <c r="G142" s="425"/>
      <c r="H142" s="425"/>
      <c r="I142" s="425"/>
      <c r="J142" s="425"/>
      <c r="K142" s="425"/>
      <c r="L142" s="425"/>
      <c r="M142" s="425"/>
      <c r="N142" s="425"/>
      <c r="O142" s="80"/>
      <c r="P142" s="100"/>
    </row>
    <row r="143" customFormat="false" ht="25.5" hidden="false" customHeight="true" outlineLevel="0" collapsed="false">
      <c r="A143" s="100"/>
      <c r="B143" s="80"/>
      <c r="C143" s="80"/>
      <c r="D143" s="80"/>
      <c r="E143" s="418"/>
      <c r="F143" s="419"/>
      <c r="G143" s="426"/>
      <c r="H143" s="426"/>
      <c r="I143" s="426"/>
      <c r="J143" s="426"/>
      <c r="K143" s="426"/>
      <c r="L143" s="426"/>
      <c r="M143" s="426"/>
      <c r="N143" s="426"/>
      <c r="O143" s="80"/>
      <c r="P143" s="100"/>
    </row>
    <row r="144" customFormat="false" ht="25.5" hidden="false" customHeight="true" outlineLevel="0" collapsed="false">
      <c r="A144" s="100"/>
      <c r="B144" s="80"/>
      <c r="C144" s="80"/>
      <c r="D144" s="80"/>
      <c r="E144" s="421"/>
      <c r="F144" s="422"/>
      <c r="G144" s="427"/>
      <c r="H144" s="427"/>
      <c r="I144" s="427"/>
      <c r="J144" s="427"/>
      <c r="K144" s="427"/>
      <c r="L144" s="427"/>
      <c r="M144" s="427"/>
      <c r="N144" s="427"/>
      <c r="O144" s="80"/>
      <c r="P144" s="100"/>
    </row>
    <row r="145" customFormat="false" ht="38.25" hidden="false" customHeight="true" outlineLevel="0" collapsed="false">
      <c r="A145" s="100"/>
      <c r="B145" s="80"/>
      <c r="C145" s="80"/>
      <c r="D145" s="80"/>
      <c r="E145" s="415" t="str">
        <f aca="false">Translations!$B$414</f>
        <v>Puesto o departamento responsable del procedimiento y de cualquier dato generado</v>
      </c>
      <c r="F145" s="415"/>
      <c r="G145" s="274"/>
      <c r="H145" s="274"/>
      <c r="I145" s="274"/>
      <c r="J145" s="274"/>
      <c r="K145" s="274"/>
      <c r="L145" s="274"/>
      <c r="M145" s="274"/>
      <c r="N145" s="274"/>
      <c r="O145" s="80"/>
      <c r="P145" s="100"/>
    </row>
    <row r="146" customFormat="false" ht="12.75" hidden="false" customHeight="true" outlineLevel="0" collapsed="false">
      <c r="A146" s="100"/>
      <c r="B146" s="80"/>
      <c r="C146" s="80"/>
      <c r="D146" s="80"/>
      <c r="E146" s="415" t="str">
        <f aca="false">Translations!$B$416</f>
        <v>Ubicación de los registros</v>
      </c>
      <c r="F146" s="415"/>
      <c r="G146" s="274"/>
      <c r="H146" s="274"/>
      <c r="I146" s="274"/>
      <c r="J146" s="274"/>
      <c r="K146" s="274"/>
      <c r="L146" s="274"/>
      <c r="M146" s="274"/>
      <c r="N146" s="274"/>
      <c r="O146" s="80"/>
      <c r="P146" s="100"/>
    </row>
    <row r="147" customFormat="false" ht="25.5" hidden="false" customHeight="true" outlineLevel="0" collapsed="false">
      <c r="A147" s="100"/>
      <c r="B147" s="80"/>
      <c r="C147" s="80"/>
      <c r="D147" s="80"/>
      <c r="E147" s="415" t="str">
        <f aca="false">Translations!$B$418</f>
        <v>Nombre del sistema informático utilizado (en su caso).</v>
      </c>
      <c r="F147" s="415"/>
      <c r="G147" s="274"/>
      <c r="H147" s="274"/>
      <c r="I147" s="274"/>
      <c r="J147" s="274"/>
      <c r="K147" s="274"/>
      <c r="L147" s="274"/>
      <c r="M147" s="274"/>
      <c r="N147" s="274"/>
      <c r="O147" s="80"/>
      <c r="P147" s="100"/>
    </row>
    <row r="148" customFormat="false" ht="25.5" hidden="false" customHeight="true" outlineLevel="0" collapsed="false">
      <c r="A148" s="100"/>
      <c r="B148" s="80"/>
      <c r="C148" s="80"/>
      <c r="D148" s="80"/>
      <c r="E148" s="424" t="str">
        <f aca="false">Translations!$B$420</f>
        <v>Lista de las normas EN u otras normas aplicadas (en su caso)</v>
      </c>
      <c r="F148" s="424"/>
      <c r="G148" s="274"/>
      <c r="H148" s="274"/>
      <c r="I148" s="274"/>
      <c r="J148" s="274"/>
      <c r="K148" s="274"/>
      <c r="L148" s="274"/>
      <c r="M148" s="274"/>
      <c r="N148" s="274"/>
      <c r="O148" s="80"/>
      <c r="P148" s="100"/>
    </row>
    <row r="150" customFormat="false" ht="12.75" hidden="false" customHeight="true" outlineLevel="0" collapsed="false">
      <c r="A150" s="100"/>
      <c r="B150" s="80"/>
      <c r="C150" s="80"/>
      <c r="D150" s="128" t="s">
        <v>207</v>
      </c>
      <c r="E150" s="559" t="str">
        <f aca="false">Translations!$B$714</f>
        <v>Si se aplica el método B, describa el procedimiento utilizado para determinar las emisiones fugitivas:</v>
      </c>
      <c r="F150" s="559"/>
      <c r="G150" s="559"/>
      <c r="H150" s="559"/>
      <c r="I150" s="559"/>
      <c r="J150" s="559"/>
      <c r="K150" s="559"/>
      <c r="L150" s="559"/>
      <c r="M150" s="559"/>
      <c r="N150" s="559"/>
      <c r="O150" s="50"/>
      <c r="P150" s="385"/>
    </row>
    <row r="151" customFormat="false" ht="5.1" hidden="false" customHeight="true" outlineLevel="0" collapsed="false">
      <c r="A151" s="553"/>
      <c r="B151" s="452"/>
      <c r="C151" s="452"/>
      <c r="D151" s="554"/>
      <c r="E151" s="429"/>
      <c r="F151" s="80"/>
      <c r="G151" s="429"/>
      <c r="H151" s="429"/>
      <c r="I151" s="429"/>
      <c r="J151" s="429"/>
      <c r="K151" s="429"/>
      <c r="L151" s="429"/>
      <c r="M151" s="429"/>
      <c r="N151" s="429"/>
      <c r="O151" s="81"/>
    </row>
    <row r="152" customFormat="false" ht="12.75" hidden="false" customHeight="true" outlineLevel="0" collapsed="false">
      <c r="A152" s="100"/>
      <c r="B152" s="80"/>
      <c r="C152" s="80"/>
      <c r="D152" s="80"/>
      <c r="E152" s="415" t="str">
        <f aca="false">Translations!$B$405</f>
        <v>Título del procedimiento</v>
      </c>
      <c r="F152" s="415"/>
      <c r="G152" s="274"/>
      <c r="H152" s="274"/>
      <c r="I152" s="274"/>
      <c r="J152" s="274"/>
      <c r="K152" s="274"/>
      <c r="L152" s="274"/>
      <c r="M152" s="274"/>
      <c r="N152" s="274"/>
      <c r="O152" s="80"/>
      <c r="P152" s="100"/>
    </row>
    <row r="153" customFormat="false" ht="12.75" hidden="false" customHeight="true" outlineLevel="0" collapsed="false">
      <c r="A153" s="100"/>
      <c r="B153" s="80"/>
      <c r="C153" s="80"/>
      <c r="D153" s="80"/>
      <c r="E153" s="415" t="str">
        <f aca="false">Translations!$B$407</f>
        <v>Referencia del procedimiento</v>
      </c>
      <c r="F153" s="415"/>
      <c r="G153" s="274"/>
      <c r="H153" s="274"/>
      <c r="I153" s="274"/>
      <c r="J153" s="274"/>
      <c r="K153" s="274"/>
      <c r="L153" s="274"/>
      <c r="M153" s="274"/>
      <c r="N153" s="274"/>
      <c r="O153" s="80"/>
      <c r="P153" s="100"/>
    </row>
    <row r="154" customFormat="false" ht="25.5" hidden="false" customHeight="true" outlineLevel="0" collapsed="false">
      <c r="A154" s="100"/>
      <c r="B154" s="80"/>
      <c r="C154" s="80"/>
      <c r="D154" s="80"/>
      <c r="E154" s="415" t="str">
        <f aca="false">Translations!$B$409</f>
        <v>Referencia del diagrama (en su caso):</v>
      </c>
      <c r="F154" s="415"/>
      <c r="G154" s="274"/>
      <c r="H154" s="274"/>
      <c r="I154" s="274"/>
      <c r="J154" s="274"/>
      <c r="K154" s="274"/>
      <c r="L154" s="274"/>
      <c r="M154" s="274"/>
      <c r="N154" s="274"/>
      <c r="O154" s="80"/>
      <c r="P154" s="100"/>
    </row>
    <row r="155" customFormat="false" ht="25.5" hidden="false" customHeight="true" outlineLevel="0" collapsed="false">
      <c r="A155" s="100"/>
      <c r="B155" s="80"/>
      <c r="C155" s="80"/>
      <c r="D155" s="80"/>
      <c r="E155" s="416" t="str">
        <f aca="false">Translations!$B$411</f>
        <v>Descripción sucinta del procedimiento</v>
      </c>
      <c r="F155" s="416"/>
      <c r="G155" s="425"/>
      <c r="H155" s="425"/>
      <c r="I155" s="425"/>
      <c r="J155" s="425"/>
      <c r="K155" s="425"/>
      <c r="L155" s="425"/>
      <c r="M155" s="425"/>
      <c r="N155" s="425"/>
      <c r="O155" s="80"/>
      <c r="P155" s="100"/>
    </row>
    <row r="156" customFormat="false" ht="25.5" hidden="false" customHeight="true" outlineLevel="0" collapsed="false">
      <c r="A156" s="100"/>
      <c r="B156" s="80"/>
      <c r="C156" s="80"/>
      <c r="D156" s="80"/>
      <c r="E156" s="418"/>
      <c r="F156" s="419"/>
      <c r="G156" s="426"/>
      <c r="H156" s="426"/>
      <c r="I156" s="426"/>
      <c r="J156" s="426"/>
      <c r="K156" s="426"/>
      <c r="L156" s="426"/>
      <c r="M156" s="426"/>
      <c r="N156" s="426"/>
      <c r="O156" s="80"/>
      <c r="P156" s="100"/>
    </row>
    <row r="157" customFormat="false" ht="25.5" hidden="false" customHeight="true" outlineLevel="0" collapsed="false">
      <c r="A157" s="100"/>
      <c r="B157" s="80"/>
      <c r="C157" s="80"/>
      <c r="D157" s="80"/>
      <c r="E157" s="421"/>
      <c r="F157" s="422"/>
      <c r="G157" s="427"/>
      <c r="H157" s="427"/>
      <c r="I157" s="427"/>
      <c r="J157" s="427"/>
      <c r="K157" s="427"/>
      <c r="L157" s="427"/>
      <c r="M157" s="427"/>
      <c r="N157" s="427"/>
      <c r="O157" s="80"/>
      <c r="P157" s="100"/>
    </row>
    <row r="158" customFormat="false" ht="38.25" hidden="false" customHeight="true" outlineLevel="0" collapsed="false">
      <c r="A158" s="100"/>
      <c r="B158" s="80"/>
      <c r="C158" s="80"/>
      <c r="D158" s="80"/>
      <c r="E158" s="415" t="str">
        <f aca="false">Translations!$B$414</f>
        <v>Puesto o departamento responsable del procedimiento y de cualquier dato generado</v>
      </c>
      <c r="F158" s="415"/>
      <c r="G158" s="274"/>
      <c r="H158" s="274"/>
      <c r="I158" s="274"/>
      <c r="J158" s="274"/>
      <c r="K158" s="274"/>
      <c r="L158" s="274"/>
      <c r="M158" s="274"/>
      <c r="N158" s="274"/>
      <c r="O158" s="80"/>
      <c r="P158" s="100"/>
    </row>
    <row r="159" customFormat="false" ht="12.75" hidden="false" customHeight="true" outlineLevel="0" collapsed="false">
      <c r="A159" s="100"/>
      <c r="B159" s="80"/>
      <c r="C159" s="80"/>
      <c r="D159" s="80"/>
      <c r="E159" s="415" t="str">
        <f aca="false">Translations!$B$416</f>
        <v>Ubicación de los registros</v>
      </c>
      <c r="F159" s="415"/>
      <c r="G159" s="274"/>
      <c r="H159" s="274"/>
      <c r="I159" s="274"/>
      <c r="J159" s="274"/>
      <c r="K159" s="274"/>
      <c r="L159" s="274"/>
      <c r="M159" s="274"/>
      <c r="N159" s="274"/>
      <c r="O159" s="80"/>
      <c r="P159" s="100"/>
    </row>
    <row r="160" customFormat="false" ht="25.5" hidden="false" customHeight="true" outlineLevel="0" collapsed="false">
      <c r="A160" s="100"/>
      <c r="B160" s="80"/>
      <c r="C160" s="80"/>
      <c r="D160" s="80"/>
      <c r="E160" s="415" t="str">
        <f aca="false">Translations!$B$418</f>
        <v>Nombre del sistema informático utilizado (en su caso).</v>
      </c>
      <c r="F160" s="415"/>
      <c r="G160" s="274"/>
      <c r="H160" s="274"/>
      <c r="I160" s="274"/>
      <c r="J160" s="274"/>
      <c r="K160" s="274"/>
      <c r="L160" s="274"/>
      <c r="M160" s="274"/>
      <c r="N160" s="274"/>
      <c r="O160" s="80"/>
      <c r="P160" s="100"/>
    </row>
    <row r="161" customFormat="false" ht="25.5" hidden="false" customHeight="true" outlineLevel="0" collapsed="false">
      <c r="A161" s="100"/>
      <c r="B161" s="80"/>
      <c r="C161" s="80"/>
      <c r="D161" s="80"/>
      <c r="E161" s="424" t="str">
        <f aca="false">Translations!$B$420</f>
        <v>Lista de las normas EN u otras normas aplicadas (en su caso)</v>
      </c>
      <c r="F161" s="424"/>
      <c r="G161" s="274"/>
      <c r="H161" s="274"/>
      <c r="I161" s="274"/>
      <c r="J161" s="274"/>
      <c r="K161" s="274"/>
      <c r="L161" s="274"/>
      <c r="M161" s="274"/>
      <c r="N161" s="274"/>
      <c r="O161" s="80"/>
      <c r="P161" s="100"/>
    </row>
    <row r="163" customFormat="false" ht="12.75" hidden="false" customHeight="true" outlineLevel="0" collapsed="false">
      <c r="A163" s="100"/>
      <c r="B163" s="80"/>
      <c r="C163" s="80"/>
      <c r="D163" s="128" t="s">
        <v>208</v>
      </c>
      <c r="E163" s="559" t="str">
        <f aca="false">Translations!$B$715</f>
        <v>Si se aplica el método B, describa el procedimiento utilizado para determinar las emisiones por purga:</v>
      </c>
      <c r="F163" s="559"/>
      <c r="G163" s="559"/>
      <c r="H163" s="559"/>
      <c r="I163" s="559"/>
      <c r="J163" s="559"/>
      <c r="K163" s="559"/>
      <c r="L163" s="559"/>
      <c r="M163" s="559"/>
      <c r="N163" s="559"/>
      <c r="O163" s="50"/>
      <c r="P163" s="385"/>
    </row>
    <row r="164" customFormat="false" ht="5.1" hidden="false" customHeight="true" outlineLevel="0" collapsed="false">
      <c r="A164" s="553"/>
      <c r="B164" s="452"/>
      <c r="C164" s="452"/>
      <c r="D164" s="554"/>
      <c r="E164" s="429"/>
      <c r="F164" s="80"/>
      <c r="G164" s="429"/>
      <c r="H164" s="429"/>
      <c r="I164" s="429"/>
      <c r="J164" s="429"/>
      <c r="K164" s="429"/>
      <c r="L164" s="429"/>
      <c r="M164" s="429"/>
      <c r="N164" s="429"/>
      <c r="O164" s="81"/>
    </row>
    <row r="165" customFormat="false" ht="12.75" hidden="false" customHeight="true" outlineLevel="0" collapsed="false">
      <c r="A165" s="100"/>
      <c r="B165" s="80"/>
      <c r="C165" s="80"/>
      <c r="D165" s="80"/>
      <c r="E165" s="415" t="str">
        <f aca="false">Translations!$B$405</f>
        <v>Título del procedimiento</v>
      </c>
      <c r="F165" s="415"/>
      <c r="G165" s="274"/>
      <c r="H165" s="274"/>
      <c r="I165" s="274"/>
      <c r="J165" s="274"/>
      <c r="K165" s="274"/>
      <c r="L165" s="274"/>
      <c r="M165" s="274"/>
      <c r="N165" s="274"/>
      <c r="O165" s="80"/>
      <c r="P165" s="100"/>
    </row>
    <row r="166" customFormat="false" ht="12.75" hidden="false" customHeight="true" outlineLevel="0" collapsed="false">
      <c r="A166" s="100"/>
      <c r="B166" s="80"/>
      <c r="C166" s="80"/>
      <c r="D166" s="80"/>
      <c r="E166" s="415" t="str">
        <f aca="false">Translations!$B$407</f>
        <v>Referencia del procedimiento</v>
      </c>
      <c r="F166" s="415"/>
      <c r="G166" s="274"/>
      <c r="H166" s="274"/>
      <c r="I166" s="274"/>
      <c r="J166" s="274"/>
      <c r="K166" s="274"/>
      <c r="L166" s="274"/>
      <c r="M166" s="274"/>
      <c r="N166" s="274"/>
      <c r="O166" s="80"/>
      <c r="P166" s="100"/>
    </row>
    <row r="167" customFormat="false" ht="25.5" hidden="false" customHeight="true" outlineLevel="0" collapsed="false">
      <c r="A167" s="100"/>
      <c r="B167" s="80"/>
      <c r="C167" s="80"/>
      <c r="D167" s="80"/>
      <c r="E167" s="415" t="str">
        <f aca="false">Translations!$B$409</f>
        <v>Referencia del diagrama (en su caso):</v>
      </c>
      <c r="F167" s="415"/>
      <c r="G167" s="274"/>
      <c r="H167" s="274"/>
      <c r="I167" s="274"/>
      <c r="J167" s="274"/>
      <c r="K167" s="274"/>
      <c r="L167" s="274"/>
      <c r="M167" s="274"/>
      <c r="N167" s="274"/>
      <c r="O167" s="80"/>
      <c r="P167" s="100"/>
    </row>
    <row r="168" customFormat="false" ht="25.5" hidden="false" customHeight="true" outlineLevel="0" collapsed="false">
      <c r="A168" s="100"/>
      <c r="B168" s="80"/>
      <c r="C168" s="80"/>
      <c r="D168" s="80"/>
      <c r="E168" s="416" t="str">
        <f aca="false">Translations!$B$411</f>
        <v>Descripción sucinta del procedimiento</v>
      </c>
      <c r="F168" s="416"/>
      <c r="G168" s="425"/>
      <c r="H168" s="425"/>
      <c r="I168" s="425"/>
      <c r="J168" s="425"/>
      <c r="K168" s="425"/>
      <c r="L168" s="425"/>
      <c r="M168" s="425"/>
      <c r="N168" s="425"/>
      <c r="O168" s="80"/>
      <c r="P168" s="100"/>
    </row>
    <row r="169" customFormat="false" ht="25.5" hidden="false" customHeight="true" outlineLevel="0" collapsed="false">
      <c r="A169" s="100"/>
      <c r="B169" s="80"/>
      <c r="C169" s="80"/>
      <c r="D169" s="80"/>
      <c r="E169" s="418"/>
      <c r="F169" s="419"/>
      <c r="G169" s="426"/>
      <c r="H169" s="426"/>
      <c r="I169" s="426"/>
      <c r="J169" s="426"/>
      <c r="K169" s="426"/>
      <c r="L169" s="426"/>
      <c r="M169" s="426"/>
      <c r="N169" s="426"/>
      <c r="O169" s="80"/>
      <c r="P169" s="100"/>
    </row>
    <row r="170" customFormat="false" ht="25.5" hidden="false" customHeight="true" outlineLevel="0" collapsed="false">
      <c r="A170" s="100"/>
      <c r="B170" s="80"/>
      <c r="C170" s="80"/>
      <c r="D170" s="80"/>
      <c r="E170" s="421"/>
      <c r="F170" s="422"/>
      <c r="G170" s="427"/>
      <c r="H170" s="427"/>
      <c r="I170" s="427"/>
      <c r="J170" s="427"/>
      <c r="K170" s="427"/>
      <c r="L170" s="427"/>
      <c r="M170" s="427"/>
      <c r="N170" s="427"/>
      <c r="O170" s="80"/>
      <c r="P170" s="100"/>
    </row>
    <row r="171" customFormat="false" ht="38.25" hidden="false" customHeight="true" outlineLevel="0" collapsed="false">
      <c r="A171" s="100"/>
      <c r="B171" s="80"/>
      <c r="C171" s="80"/>
      <c r="D171" s="80"/>
      <c r="E171" s="415" t="str">
        <f aca="false">Translations!$B$414</f>
        <v>Puesto o departamento responsable del procedimiento y de cualquier dato generado</v>
      </c>
      <c r="F171" s="415"/>
      <c r="G171" s="274"/>
      <c r="H171" s="274"/>
      <c r="I171" s="274"/>
      <c r="J171" s="274"/>
      <c r="K171" s="274"/>
      <c r="L171" s="274"/>
      <c r="M171" s="274"/>
      <c r="N171" s="274"/>
      <c r="O171" s="80"/>
      <c r="P171" s="100"/>
    </row>
    <row r="172" customFormat="false" ht="12.75" hidden="false" customHeight="true" outlineLevel="0" collapsed="false">
      <c r="A172" s="100"/>
      <c r="B172" s="80"/>
      <c r="C172" s="80"/>
      <c r="D172" s="80"/>
      <c r="E172" s="415" t="str">
        <f aca="false">Translations!$B$416</f>
        <v>Ubicación de los registros</v>
      </c>
      <c r="F172" s="415"/>
      <c r="G172" s="274"/>
      <c r="H172" s="274"/>
      <c r="I172" s="274"/>
      <c r="J172" s="274"/>
      <c r="K172" s="274"/>
      <c r="L172" s="274"/>
      <c r="M172" s="274"/>
      <c r="N172" s="274"/>
      <c r="O172" s="80"/>
      <c r="P172" s="100"/>
    </row>
    <row r="173" customFormat="false" ht="25.5" hidden="false" customHeight="true" outlineLevel="0" collapsed="false">
      <c r="A173" s="100"/>
      <c r="B173" s="80"/>
      <c r="C173" s="80"/>
      <c r="D173" s="80"/>
      <c r="E173" s="415" t="str">
        <f aca="false">Translations!$B$418</f>
        <v>Nombre del sistema informático utilizado (en su caso).</v>
      </c>
      <c r="F173" s="415"/>
      <c r="G173" s="274"/>
      <c r="H173" s="274"/>
      <c r="I173" s="274"/>
      <c r="J173" s="274"/>
      <c r="K173" s="274"/>
      <c r="L173" s="274"/>
      <c r="M173" s="274"/>
      <c r="N173" s="274"/>
      <c r="O173" s="80"/>
      <c r="P173" s="100"/>
    </row>
    <row r="174" customFormat="false" ht="25.5" hidden="false" customHeight="true" outlineLevel="0" collapsed="false">
      <c r="A174" s="100"/>
      <c r="B174" s="80"/>
      <c r="C174" s="80"/>
      <c r="D174" s="80"/>
      <c r="E174" s="424" t="str">
        <f aca="false">Translations!$B$420</f>
        <v>Lista de las normas EN u otras normas aplicadas (en su caso)</v>
      </c>
      <c r="F174" s="424"/>
      <c r="G174" s="274"/>
      <c r="H174" s="274"/>
      <c r="I174" s="274"/>
      <c r="J174" s="274"/>
      <c r="K174" s="274"/>
      <c r="L174" s="274"/>
      <c r="M174" s="274"/>
      <c r="N174" s="274"/>
      <c r="O174" s="80"/>
      <c r="P174" s="100"/>
    </row>
    <row r="177" customFormat="false" ht="15.75" hidden="false" customHeight="false" outlineLevel="0" collapsed="false">
      <c r="A177" s="100"/>
      <c r="B177" s="80"/>
      <c r="C177" s="143" t="n">
        <v>19</v>
      </c>
      <c r="D177" s="643" t="str">
        <f aca="false">Translations!$B$35</f>
        <v>Información pertinente sobre las instalaciones de almacenamiento geológico de CO2</v>
      </c>
      <c r="E177" s="643"/>
      <c r="F177" s="643"/>
      <c r="G177" s="643"/>
      <c r="H177" s="643"/>
      <c r="I177" s="643"/>
      <c r="J177" s="643"/>
      <c r="K177" s="643"/>
      <c r="L177" s="643"/>
      <c r="M177" s="643"/>
      <c r="N177" s="643"/>
      <c r="O177" s="557"/>
    </row>
    <row r="179" customFormat="false" ht="38.25" hidden="false" customHeight="true" outlineLevel="0" collapsed="false">
      <c r="D179" s="193" t="str">
        <f aca="false">Translations!$B$716</f>
        <v>Nota: en caso de almacenamiento geológico de CO2, las emisiones del complejo de almacenamiento, así como las liberaciones de CO2 a la columna de agua deben someterse a seguimiento únicamente cuando se detecte una fuga. En caso de que no se detecte una fuga, el plan de seguimiento puede no incluir disposiciones particulares en materia de seguimiento.</v>
      </c>
      <c r="E179" s="193"/>
      <c r="F179" s="193"/>
      <c r="G179" s="193"/>
      <c r="H179" s="193"/>
      <c r="I179" s="193"/>
      <c r="J179" s="193"/>
      <c r="K179" s="193"/>
      <c r="L179" s="193"/>
      <c r="M179" s="193"/>
      <c r="N179" s="193"/>
    </row>
    <row r="180" customFormat="false" ht="25.5" hidden="false" customHeight="true" outlineLevel="0" collapsed="false">
      <c r="D180" s="193" t="str">
        <f aca="false">Translations!$B$717</f>
        <v>Por consiguiente, es fundamental contar con un procedimiento que permita reaccionar de inmediato si se detecta una fuga. En tal caso, el plan de seguimiento debe actualizarse sin demoras injustificadas.</v>
      </c>
      <c r="E180" s="193"/>
      <c r="F180" s="193"/>
      <c r="G180" s="193"/>
      <c r="H180" s="193"/>
      <c r="I180" s="193"/>
      <c r="J180" s="193"/>
      <c r="K180" s="193"/>
      <c r="L180" s="193"/>
      <c r="M180" s="193"/>
      <c r="N180" s="193"/>
    </row>
    <row r="181" customFormat="false" ht="25.5" hidden="false" customHeight="true" outlineLevel="0" collapsed="false">
      <c r="D181" s="193" t="str">
        <f aca="false">Translations!$B$718</f>
        <v>Precise el procedimiento utilizado para la evaluación periódica de la idoneidad del plan de seguimiento. A tal efecto, utilice la sección 19, letra c), de la hoja «K_ManagementControl».</v>
      </c>
      <c r="E181" s="193"/>
      <c r="F181" s="193"/>
      <c r="G181" s="193"/>
      <c r="H181" s="193"/>
      <c r="I181" s="193"/>
      <c r="J181" s="193"/>
      <c r="K181" s="193"/>
      <c r="L181" s="193"/>
      <c r="M181" s="193"/>
      <c r="N181" s="193"/>
    </row>
    <row r="183" customFormat="false" ht="51" hidden="false" customHeight="true" outlineLevel="0" collapsed="false">
      <c r="A183" s="100"/>
      <c r="B183" s="80"/>
      <c r="C183" s="80"/>
      <c r="D183" s="128" t="s">
        <v>0</v>
      </c>
      <c r="E183" s="559" t="str">
        <f aca="false">Translations!$B$719</f>
        <v>Si procede, precise el procedimiento escrito que describe los métodos de cuantificación utilizados para las emisiones o liberaciones de CO2 a la columna de agua derivadas de posibles fugas, así como los métodos de cuantificación aplicados y, en su caso, adaptados para las emisiones o liberaciones reales de CO2 a la columna de agua derivadas de fugas, tal como se especifica en el anexo IV, punto 23.</v>
      </c>
      <c r="F183" s="559"/>
      <c r="G183" s="559"/>
      <c r="H183" s="559"/>
      <c r="I183" s="559"/>
      <c r="J183" s="559"/>
      <c r="K183" s="559"/>
      <c r="L183" s="559"/>
      <c r="M183" s="559"/>
      <c r="N183" s="559"/>
      <c r="O183" s="659"/>
    </row>
    <row r="184" customFormat="false" ht="5.1" hidden="false" customHeight="true" outlineLevel="0" collapsed="false">
      <c r="A184" s="553"/>
      <c r="B184" s="452"/>
      <c r="C184" s="452"/>
      <c r="D184" s="554"/>
      <c r="E184" s="429"/>
      <c r="F184" s="80"/>
      <c r="G184" s="429"/>
      <c r="H184" s="429"/>
      <c r="I184" s="429"/>
      <c r="J184" s="429"/>
      <c r="K184" s="429"/>
      <c r="L184" s="429"/>
      <c r="M184" s="429"/>
      <c r="N184" s="429"/>
      <c r="O184" s="81"/>
    </row>
    <row r="185" customFormat="false" ht="12.75" hidden="false" customHeight="true" outlineLevel="0" collapsed="false">
      <c r="A185" s="100"/>
      <c r="B185" s="80"/>
      <c r="C185" s="80"/>
      <c r="D185" s="80"/>
      <c r="E185" s="415" t="str">
        <f aca="false">Translations!$B$405</f>
        <v>Título del procedimiento</v>
      </c>
      <c r="F185" s="415"/>
      <c r="G185" s="274"/>
      <c r="H185" s="274"/>
      <c r="I185" s="274"/>
      <c r="J185" s="274"/>
      <c r="K185" s="274"/>
      <c r="L185" s="274"/>
      <c r="M185" s="274"/>
      <c r="N185" s="274"/>
      <c r="O185" s="80"/>
      <c r="P185" s="100"/>
    </row>
    <row r="186" customFormat="false" ht="12.75" hidden="false" customHeight="true" outlineLevel="0" collapsed="false">
      <c r="A186" s="100"/>
      <c r="B186" s="80"/>
      <c r="C186" s="80"/>
      <c r="D186" s="80"/>
      <c r="E186" s="415" t="str">
        <f aca="false">Translations!$B$407</f>
        <v>Referencia del procedimiento</v>
      </c>
      <c r="F186" s="415"/>
      <c r="G186" s="274"/>
      <c r="H186" s="274"/>
      <c r="I186" s="274"/>
      <c r="J186" s="274"/>
      <c r="K186" s="274"/>
      <c r="L186" s="274"/>
      <c r="M186" s="274"/>
      <c r="N186" s="274"/>
      <c r="O186" s="80"/>
      <c r="P186" s="100"/>
    </row>
    <row r="187" customFormat="false" ht="25.5" hidden="false" customHeight="true" outlineLevel="0" collapsed="false">
      <c r="A187" s="100"/>
      <c r="B187" s="80"/>
      <c r="C187" s="80"/>
      <c r="D187" s="80"/>
      <c r="E187" s="415" t="str">
        <f aca="false">Translations!$B$409</f>
        <v>Referencia del diagrama (en su caso):</v>
      </c>
      <c r="F187" s="415"/>
      <c r="G187" s="274"/>
      <c r="H187" s="274"/>
      <c r="I187" s="274"/>
      <c r="J187" s="274"/>
      <c r="K187" s="274"/>
      <c r="L187" s="274"/>
      <c r="M187" s="274"/>
      <c r="N187" s="274"/>
      <c r="O187" s="80"/>
      <c r="P187" s="100"/>
    </row>
    <row r="188" customFormat="false" ht="25.5" hidden="false" customHeight="true" outlineLevel="0" collapsed="false">
      <c r="A188" s="100"/>
      <c r="B188" s="80"/>
      <c r="C188" s="80"/>
      <c r="D188" s="80"/>
      <c r="E188" s="416" t="str">
        <f aca="false">Translations!$B$411</f>
        <v>Descripción sucinta del procedimiento</v>
      </c>
      <c r="F188" s="416"/>
      <c r="G188" s="425"/>
      <c r="H188" s="425"/>
      <c r="I188" s="425"/>
      <c r="J188" s="425"/>
      <c r="K188" s="425"/>
      <c r="L188" s="425"/>
      <c r="M188" s="425"/>
      <c r="N188" s="425"/>
      <c r="O188" s="80"/>
      <c r="P188" s="100"/>
    </row>
    <row r="189" customFormat="false" ht="25.5" hidden="false" customHeight="true" outlineLevel="0" collapsed="false">
      <c r="A189" s="100"/>
      <c r="B189" s="80"/>
      <c r="C189" s="80"/>
      <c r="D189" s="80"/>
      <c r="E189" s="418"/>
      <c r="F189" s="419"/>
      <c r="G189" s="426"/>
      <c r="H189" s="426"/>
      <c r="I189" s="426"/>
      <c r="J189" s="426"/>
      <c r="K189" s="426"/>
      <c r="L189" s="426"/>
      <c r="M189" s="426"/>
      <c r="N189" s="426"/>
      <c r="O189" s="80"/>
      <c r="P189" s="100"/>
    </row>
    <row r="190" customFormat="false" ht="25.5" hidden="false" customHeight="true" outlineLevel="0" collapsed="false">
      <c r="A190" s="100"/>
      <c r="B190" s="80"/>
      <c r="C190" s="80"/>
      <c r="D190" s="80"/>
      <c r="E190" s="421"/>
      <c r="F190" s="422"/>
      <c r="G190" s="427"/>
      <c r="H190" s="427"/>
      <c r="I190" s="427"/>
      <c r="J190" s="427"/>
      <c r="K190" s="427"/>
      <c r="L190" s="427"/>
      <c r="M190" s="427"/>
      <c r="N190" s="427"/>
      <c r="O190" s="80"/>
      <c r="P190" s="100"/>
    </row>
    <row r="191" customFormat="false" ht="38.25" hidden="false" customHeight="true" outlineLevel="0" collapsed="false">
      <c r="A191" s="100"/>
      <c r="B191" s="80"/>
      <c r="C191" s="80"/>
      <c r="D191" s="80"/>
      <c r="E191" s="415" t="str">
        <f aca="false">Translations!$B$414</f>
        <v>Puesto o departamento responsable del procedimiento y de cualquier dato generado</v>
      </c>
      <c r="F191" s="415"/>
      <c r="G191" s="274"/>
      <c r="H191" s="274"/>
      <c r="I191" s="274"/>
      <c r="J191" s="274"/>
      <c r="K191" s="274"/>
      <c r="L191" s="274"/>
      <c r="M191" s="274"/>
      <c r="N191" s="274"/>
      <c r="O191" s="80"/>
      <c r="P191" s="100"/>
    </row>
    <row r="192" customFormat="false" ht="12.75" hidden="false" customHeight="true" outlineLevel="0" collapsed="false">
      <c r="A192" s="100"/>
      <c r="B192" s="80"/>
      <c r="C192" s="80"/>
      <c r="D192" s="80"/>
      <c r="E192" s="415" t="str">
        <f aca="false">Translations!$B$416</f>
        <v>Ubicación de los registros</v>
      </c>
      <c r="F192" s="415"/>
      <c r="G192" s="274"/>
      <c r="H192" s="274"/>
      <c r="I192" s="274"/>
      <c r="J192" s="274"/>
      <c r="K192" s="274"/>
      <c r="L192" s="274"/>
      <c r="M192" s="274"/>
      <c r="N192" s="274"/>
      <c r="O192" s="80"/>
      <c r="P192" s="100"/>
    </row>
    <row r="193" customFormat="false" ht="25.5" hidden="false" customHeight="true" outlineLevel="0" collapsed="false">
      <c r="A193" s="100"/>
      <c r="B193" s="80"/>
      <c r="C193" s="80"/>
      <c r="D193" s="80"/>
      <c r="E193" s="415" t="str">
        <f aca="false">Translations!$B$418</f>
        <v>Nombre del sistema informático utilizado (en su caso).</v>
      </c>
      <c r="F193" s="415"/>
      <c r="G193" s="274"/>
      <c r="H193" s="274"/>
      <c r="I193" s="274"/>
      <c r="J193" s="274"/>
      <c r="K193" s="274"/>
      <c r="L193" s="274"/>
      <c r="M193" s="274"/>
      <c r="N193" s="274"/>
      <c r="O193" s="80"/>
      <c r="P193" s="100"/>
    </row>
    <row r="194" customFormat="false" ht="25.5" hidden="false" customHeight="true" outlineLevel="0" collapsed="false">
      <c r="A194" s="100"/>
      <c r="B194" s="80"/>
      <c r="C194" s="80"/>
      <c r="D194" s="80"/>
      <c r="E194" s="424" t="str">
        <f aca="false">Translations!$B$420</f>
        <v>Lista de las normas EN u otras normas aplicadas (en su caso)</v>
      </c>
      <c r="F194" s="424"/>
      <c r="G194" s="274"/>
      <c r="H194" s="274"/>
      <c r="I194" s="274"/>
      <c r="J194" s="274"/>
      <c r="K194" s="274"/>
      <c r="L194" s="274"/>
      <c r="M194" s="274"/>
      <c r="N194" s="274"/>
      <c r="O194" s="80"/>
      <c r="P194" s="100"/>
    </row>
    <row r="196" customFormat="false" ht="38.25" hidden="false" customHeight="true" outlineLevel="0" collapsed="false">
      <c r="A196" s="100"/>
      <c r="B196" s="80"/>
      <c r="C196" s="80"/>
      <c r="D196" s="128" t="s">
        <v>1</v>
      </c>
      <c r="E196" s="559" t="str">
        <f aca="false">Translations!$B$720</f>
        <v>Describa la metodología y el procedimiento utilizados para detectar emisiones fugitivas o por purga, en particular de lugares donde se llevan a cabo operaciones de recuperación mejorada de hidrocarburos. De no aplicarse métodos basados en la medición de conformidad con los artículos 41 a 46, debe adjuntarse una justificación de los costes irrazonables.</v>
      </c>
      <c r="F196" s="559"/>
      <c r="G196" s="559"/>
      <c r="H196" s="559"/>
      <c r="I196" s="559"/>
      <c r="J196" s="559"/>
      <c r="K196" s="559"/>
      <c r="L196" s="559"/>
      <c r="M196" s="559"/>
      <c r="N196" s="559"/>
      <c r="O196" s="659"/>
    </row>
    <row r="197" customFormat="false" ht="5.1" hidden="false" customHeight="true" outlineLevel="0" collapsed="false">
      <c r="A197" s="553"/>
      <c r="B197" s="452"/>
      <c r="C197" s="452"/>
      <c r="D197" s="554"/>
      <c r="E197" s="429"/>
      <c r="F197" s="80"/>
      <c r="G197" s="429"/>
      <c r="H197" s="429"/>
      <c r="I197" s="429"/>
      <c r="J197" s="429"/>
      <c r="K197" s="429"/>
      <c r="L197" s="429"/>
      <c r="M197" s="429"/>
      <c r="N197" s="429"/>
      <c r="O197" s="81"/>
    </row>
    <row r="198" customFormat="false" ht="12.75" hidden="false" customHeight="true" outlineLevel="0" collapsed="false">
      <c r="A198" s="100"/>
      <c r="B198" s="80"/>
      <c r="C198" s="80"/>
      <c r="D198" s="80"/>
      <c r="E198" s="415" t="str">
        <f aca="false">Translations!$B$405</f>
        <v>Título del procedimiento</v>
      </c>
      <c r="F198" s="415"/>
      <c r="G198" s="274"/>
      <c r="H198" s="274"/>
      <c r="I198" s="274"/>
      <c r="J198" s="274"/>
      <c r="K198" s="274"/>
      <c r="L198" s="274"/>
      <c r="M198" s="274"/>
      <c r="N198" s="274"/>
      <c r="O198" s="80"/>
      <c r="P198" s="100"/>
    </row>
    <row r="199" customFormat="false" ht="12.75" hidden="false" customHeight="true" outlineLevel="0" collapsed="false">
      <c r="A199" s="100"/>
      <c r="B199" s="80"/>
      <c r="C199" s="80"/>
      <c r="D199" s="80"/>
      <c r="E199" s="415" t="str">
        <f aca="false">Translations!$B$407</f>
        <v>Referencia del procedimiento</v>
      </c>
      <c r="F199" s="415"/>
      <c r="G199" s="274"/>
      <c r="H199" s="274"/>
      <c r="I199" s="274"/>
      <c r="J199" s="274"/>
      <c r="K199" s="274"/>
      <c r="L199" s="274"/>
      <c r="M199" s="274"/>
      <c r="N199" s="274"/>
      <c r="O199" s="80"/>
      <c r="P199" s="100"/>
    </row>
    <row r="200" customFormat="false" ht="25.5" hidden="false" customHeight="true" outlineLevel="0" collapsed="false">
      <c r="A200" s="100"/>
      <c r="B200" s="80"/>
      <c r="C200" s="80"/>
      <c r="D200" s="80"/>
      <c r="E200" s="415" t="str">
        <f aca="false">Translations!$B$409</f>
        <v>Referencia del diagrama (en su caso):</v>
      </c>
      <c r="F200" s="415"/>
      <c r="G200" s="274"/>
      <c r="H200" s="274"/>
      <c r="I200" s="274"/>
      <c r="J200" s="274"/>
      <c r="K200" s="274"/>
      <c r="L200" s="274"/>
      <c r="M200" s="274"/>
      <c r="N200" s="274"/>
      <c r="O200" s="80"/>
      <c r="P200" s="100"/>
    </row>
    <row r="201" customFormat="false" ht="25.5" hidden="false" customHeight="true" outlineLevel="0" collapsed="false">
      <c r="A201" s="100"/>
      <c r="B201" s="80"/>
      <c r="C201" s="80"/>
      <c r="D201" s="80"/>
      <c r="E201" s="416" t="str">
        <f aca="false">Translations!$B$411</f>
        <v>Descripción sucinta del procedimiento</v>
      </c>
      <c r="F201" s="416"/>
      <c r="G201" s="425"/>
      <c r="H201" s="425"/>
      <c r="I201" s="425"/>
      <c r="J201" s="425"/>
      <c r="K201" s="425"/>
      <c r="L201" s="425"/>
      <c r="M201" s="425"/>
      <c r="N201" s="425"/>
      <c r="O201" s="80"/>
      <c r="P201" s="100"/>
    </row>
    <row r="202" customFormat="false" ht="25.5" hidden="false" customHeight="true" outlineLevel="0" collapsed="false">
      <c r="A202" s="100"/>
      <c r="B202" s="80"/>
      <c r="C202" s="80"/>
      <c r="D202" s="80"/>
      <c r="E202" s="418"/>
      <c r="F202" s="419"/>
      <c r="G202" s="426"/>
      <c r="H202" s="426"/>
      <c r="I202" s="426"/>
      <c r="J202" s="426"/>
      <c r="K202" s="426"/>
      <c r="L202" s="426"/>
      <c r="M202" s="426"/>
      <c r="N202" s="426"/>
      <c r="O202" s="80"/>
      <c r="P202" s="100"/>
    </row>
    <row r="203" customFormat="false" ht="25.5" hidden="false" customHeight="true" outlineLevel="0" collapsed="false">
      <c r="A203" s="100"/>
      <c r="B203" s="80"/>
      <c r="C203" s="80"/>
      <c r="D203" s="80"/>
      <c r="E203" s="421"/>
      <c r="F203" s="422"/>
      <c r="G203" s="427"/>
      <c r="H203" s="427"/>
      <c r="I203" s="427"/>
      <c r="J203" s="427"/>
      <c r="K203" s="427"/>
      <c r="L203" s="427"/>
      <c r="M203" s="427"/>
      <c r="N203" s="427"/>
      <c r="O203" s="80"/>
      <c r="P203" s="100"/>
    </row>
    <row r="204" customFormat="false" ht="38.25" hidden="false" customHeight="true" outlineLevel="0" collapsed="false">
      <c r="A204" s="100"/>
      <c r="B204" s="80"/>
      <c r="C204" s="80"/>
      <c r="D204" s="80"/>
      <c r="E204" s="415" t="str">
        <f aca="false">Translations!$B$414</f>
        <v>Puesto o departamento responsable del procedimiento y de cualquier dato generado</v>
      </c>
      <c r="F204" s="415"/>
      <c r="G204" s="274"/>
      <c r="H204" s="274"/>
      <c r="I204" s="274"/>
      <c r="J204" s="274"/>
      <c r="K204" s="274"/>
      <c r="L204" s="274"/>
      <c r="M204" s="274"/>
      <c r="N204" s="274"/>
      <c r="O204" s="80"/>
      <c r="P204" s="100"/>
    </row>
    <row r="205" customFormat="false" ht="12.75" hidden="false" customHeight="true" outlineLevel="0" collapsed="false">
      <c r="A205" s="100"/>
      <c r="B205" s="80"/>
      <c r="C205" s="80"/>
      <c r="D205" s="80"/>
      <c r="E205" s="415" t="str">
        <f aca="false">Translations!$B$416</f>
        <v>Ubicación de los registros</v>
      </c>
      <c r="F205" s="415"/>
      <c r="G205" s="274"/>
      <c r="H205" s="274"/>
      <c r="I205" s="274"/>
      <c r="J205" s="274"/>
      <c r="K205" s="274"/>
      <c r="L205" s="274"/>
      <c r="M205" s="274"/>
      <c r="N205" s="274"/>
      <c r="O205" s="80"/>
      <c r="P205" s="100"/>
    </row>
    <row r="206" customFormat="false" ht="25.5" hidden="false" customHeight="true" outlineLevel="0" collapsed="false">
      <c r="A206" s="100"/>
      <c r="B206" s="80"/>
      <c r="C206" s="80"/>
      <c r="D206" s="80"/>
      <c r="E206" s="415" t="str">
        <f aca="false">Translations!$B$418</f>
        <v>Nombre del sistema informático utilizado (en su caso).</v>
      </c>
      <c r="F206" s="415"/>
      <c r="G206" s="274"/>
      <c r="H206" s="274"/>
      <c r="I206" s="274"/>
      <c r="J206" s="274"/>
      <c r="K206" s="274"/>
      <c r="L206" s="274"/>
      <c r="M206" s="274"/>
      <c r="N206" s="274"/>
      <c r="O206" s="80"/>
      <c r="P206" s="100"/>
    </row>
    <row r="207" customFormat="false" ht="25.5" hidden="false" customHeight="true" outlineLevel="0" collapsed="false">
      <c r="A207" s="100"/>
      <c r="B207" s="80"/>
      <c r="C207" s="80"/>
      <c r="D207" s="80"/>
      <c r="E207" s="424" t="str">
        <f aca="false">Translations!$B$420</f>
        <v>Lista de las normas EN u otras normas aplicadas (en su caso)</v>
      </c>
      <c r="F207" s="424"/>
      <c r="G207" s="274"/>
      <c r="H207" s="274"/>
      <c r="I207" s="274"/>
      <c r="J207" s="274"/>
      <c r="K207" s="274"/>
      <c r="L207" s="274"/>
      <c r="M207" s="274"/>
      <c r="N207" s="274"/>
      <c r="O207" s="80"/>
      <c r="P207" s="100"/>
    </row>
    <row r="209" customFormat="false" ht="25.5" hidden="false" customHeight="true" outlineLevel="0" collapsed="false">
      <c r="A209" s="100"/>
      <c r="B209" s="80"/>
      <c r="C209" s="80"/>
      <c r="D209" s="128" t="s">
        <v>2</v>
      </c>
      <c r="E209" s="559" t="str">
        <f aca="false">Translations!$B$721</f>
        <v>Describa el método utilizado para determinar la incertidumbre de las emisiones derivadas de fugas, si procede, al objeto de corregir la cifra de las emisiones de acuerdo con el anexo IV, punto 23.B.3, del RNS.</v>
      </c>
      <c r="F209" s="559"/>
      <c r="G209" s="559"/>
      <c r="H209" s="559"/>
      <c r="I209" s="559"/>
      <c r="J209" s="559"/>
      <c r="K209" s="559"/>
      <c r="L209" s="559"/>
      <c r="M209" s="559"/>
      <c r="N209" s="559"/>
      <c r="O209" s="659"/>
    </row>
    <row r="210" customFormat="false" ht="5.1" hidden="false" customHeight="true" outlineLevel="0" collapsed="false">
      <c r="A210" s="553"/>
      <c r="B210" s="452"/>
      <c r="C210" s="452"/>
      <c r="D210" s="554"/>
      <c r="E210" s="429"/>
      <c r="F210" s="80"/>
      <c r="G210" s="429"/>
      <c r="H210" s="429"/>
      <c r="I210" s="429"/>
      <c r="J210" s="429"/>
      <c r="K210" s="429"/>
      <c r="L210" s="429"/>
      <c r="M210" s="429"/>
      <c r="N210" s="429"/>
      <c r="O210" s="81"/>
    </row>
    <row r="211" customFormat="false" ht="12.75" hidden="false" customHeight="true" outlineLevel="0" collapsed="false">
      <c r="A211" s="100"/>
      <c r="B211" s="80"/>
      <c r="C211" s="80"/>
      <c r="D211" s="80"/>
      <c r="E211" s="415" t="str">
        <f aca="false">Translations!$B$405</f>
        <v>Título del procedimiento</v>
      </c>
      <c r="F211" s="415"/>
      <c r="G211" s="274"/>
      <c r="H211" s="274"/>
      <c r="I211" s="274"/>
      <c r="J211" s="274"/>
      <c r="K211" s="274"/>
      <c r="L211" s="274"/>
      <c r="M211" s="274"/>
      <c r="N211" s="274"/>
      <c r="O211" s="80"/>
      <c r="P211" s="100"/>
    </row>
    <row r="212" customFormat="false" ht="12.75" hidden="false" customHeight="true" outlineLevel="0" collapsed="false">
      <c r="A212" s="100"/>
      <c r="B212" s="80"/>
      <c r="C212" s="80"/>
      <c r="D212" s="80"/>
      <c r="E212" s="415" t="str">
        <f aca="false">Translations!$B$407</f>
        <v>Referencia del procedimiento</v>
      </c>
      <c r="F212" s="415"/>
      <c r="G212" s="274"/>
      <c r="H212" s="274"/>
      <c r="I212" s="274"/>
      <c r="J212" s="274"/>
      <c r="K212" s="274"/>
      <c r="L212" s="274"/>
      <c r="M212" s="274"/>
      <c r="N212" s="274"/>
      <c r="O212" s="80"/>
      <c r="P212" s="100"/>
    </row>
    <row r="213" customFormat="false" ht="25.5" hidden="false" customHeight="true" outlineLevel="0" collapsed="false">
      <c r="A213" s="100"/>
      <c r="B213" s="80"/>
      <c r="C213" s="80"/>
      <c r="D213" s="80"/>
      <c r="E213" s="415" t="str">
        <f aca="false">Translations!$B$409</f>
        <v>Referencia del diagrama (en su caso):</v>
      </c>
      <c r="F213" s="415"/>
      <c r="G213" s="274"/>
      <c r="H213" s="274"/>
      <c r="I213" s="274"/>
      <c r="J213" s="274"/>
      <c r="K213" s="274"/>
      <c r="L213" s="274"/>
      <c r="M213" s="274"/>
      <c r="N213" s="274"/>
      <c r="O213" s="80"/>
      <c r="P213" s="100"/>
    </row>
    <row r="214" customFormat="false" ht="25.5" hidden="false" customHeight="true" outlineLevel="0" collapsed="false">
      <c r="A214" s="100"/>
      <c r="B214" s="80"/>
      <c r="C214" s="80"/>
      <c r="D214" s="80"/>
      <c r="E214" s="416" t="str">
        <f aca="false">Translations!$B$411</f>
        <v>Descripción sucinta del procedimiento</v>
      </c>
      <c r="F214" s="416"/>
      <c r="G214" s="425"/>
      <c r="H214" s="425"/>
      <c r="I214" s="425"/>
      <c r="J214" s="425"/>
      <c r="K214" s="425"/>
      <c r="L214" s="425"/>
      <c r="M214" s="425"/>
      <c r="N214" s="425"/>
      <c r="O214" s="80"/>
      <c r="P214" s="100"/>
    </row>
    <row r="215" customFormat="false" ht="25.5" hidden="false" customHeight="true" outlineLevel="0" collapsed="false">
      <c r="A215" s="100"/>
      <c r="B215" s="80"/>
      <c r="C215" s="80"/>
      <c r="D215" s="80"/>
      <c r="E215" s="418"/>
      <c r="F215" s="419"/>
      <c r="G215" s="426"/>
      <c r="H215" s="426"/>
      <c r="I215" s="426"/>
      <c r="J215" s="426"/>
      <c r="K215" s="426"/>
      <c r="L215" s="426"/>
      <c r="M215" s="426"/>
      <c r="N215" s="426"/>
      <c r="O215" s="80"/>
      <c r="P215" s="100"/>
    </row>
    <row r="216" customFormat="false" ht="25.5" hidden="false" customHeight="true" outlineLevel="0" collapsed="false">
      <c r="A216" s="100"/>
      <c r="B216" s="80"/>
      <c r="C216" s="80"/>
      <c r="D216" s="80"/>
      <c r="E216" s="421"/>
      <c r="F216" s="422"/>
      <c r="G216" s="427"/>
      <c r="H216" s="427"/>
      <c r="I216" s="427"/>
      <c r="J216" s="427"/>
      <c r="K216" s="427"/>
      <c r="L216" s="427"/>
      <c r="M216" s="427"/>
      <c r="N216" s="427"/>
      <c r="O216" s="80"/>
      <c r="P216" s="100"/>
    </row>
    <row r="217" customFormat="false" ht="38.25" hidden="false" customHeight="true" outlineLevel="0" collapsed="false">
      <c r="A217" s="100"/>
      <c r="B217" s="80"/>
      <c r="C217" s="80"/>
      <c r="D217" s="80"/>
      <c r="E217" s="415" t="str">
        <f aca="false">Translations!$B$414</f>
        <v>Puesto o departamento responsable del procedimiento y de cualquier dato generado</v>
      </c>
      <c r="F217" s="415"/>
      <c r="G217" s="274"/>
      <c r="H217" s="274"/>
      <c r="I217" s="274"/>
      <c r="J217" s="274"/>
      <c r="K217" s="274"/>
      <c r="L217" s="274"/>
      <c r="M217" s="274"/>
      <c r="N217" s="274"/>
      <c r="O217" s="80"/>
      <c r="P217" s="100"/>
    </row>
    <row r="218" customFormat="false" ht="12.75" hidden="false" customHeight="true" outlineLevel="0" collapsed="false">
      <c r="A218" s="100"/>
      <c r="B218" s="80"/>
      <c r="C218" s="80"/>
      <c r="D218" s="80"/>
      <c r="E218" s="415" t="str">
        <f aca="false">Translations!$B$416</f>
        <v>Ubicación de los registros</v>
      </c>
      <c r="F218" s="415"/>
      <c r="G218" s="274"/>
      <c r="H218" s="274"/>
      <c r="I218" s="274"/>
      <c r="J218" s="274"/>
      <c r="K218" s="274"/>
      <c r="L218" s="274"/>
      <c r="M218" s="274"/>
      <c r="N218" s="274"/>
      <c r="O218" s="80"/>
      <c r="P218" s="100"/>
    </row>
    <row r="219" customFormat="false" ht="25.5" hidden="false" customHeight="true" outlineLevel="0" collapsed="false">
      <c r="A219" s="100"/>
      <c r="B219" s="80"/>
      <c r="C219" s="80"/>
      <c r="D219" s="80"/>
      <c r="E219" s="415" t="str">
        <f aca="false">Translations!$B$418</f>
        <v>Nombre del sistema informático utilizado (en su caso).</v>
      </c>
      <c r="F219" s="415"/>
      <c r="G219" s="274"/>
      <c r="H219" s="274"/>
      <c r="I219" s="274"/>
      <c r="J219" s="274"/>
      <c r="K219" s="274"/>
      <c r="L219" s="274"/>
      <c r="M219" s="274"/>
      <c r="N219" s="274"/>
      <c r="O219" s="80"/>
      <c r="P219" s="100"/>
    </row>
    <row r="220" customFormat="false" ht="25.5" hidden="false" customHeight="true" outlineLevel="0" collapsed="false">
      <c r="A220" s="100"/>
      <c r="B220" s="80"/>
      <c r="C220" s="80"/>
      <c r="D220" s="80"/>
      <c r="E220" s="424" t="str">
        <f aca="false">Translations!$B$420</f>
        <v>Lista de las normas EN u otras normas aplicadas (en su caso)</v>
      </c>
      <c r="F220" s="424"/>
      <c r="G220" s="274"/>
      <c r="H220" s="274"/>
      <c r="I220" s="274"/>
      <c r="J220" s="274"/>
      <c r="K220" s="274"/>
      <c r="L220" s="274"/>
      <c r="M220" s="274"/>
      <c r="N220" s="274"/>
      <c r="O220" s="80"/>
      <c r="P220" s="100"/>
    </row>
    <row r="221" customFormat="false" ht="12.75" hidden="true" customHeight="true" outlineLevel="0" collapsed="false">
      <c r="A221" s="100" t="s">
        <v>4</v>
      </c>
      <c r="B221" s="80"/>
      <c r="C221" s="80"/>
      <c r="D221" s="80"/>
      <c r="E221" s="80"/>
      <c r="F221" s="80"/>
      <c r="G221" s="80"/>
      <c r="H221" s="80"/>
      <c r="I221" s="80"/>
      <c r="J221" s="80"/>
      <c r="K221" s="80"/>
      <c r="L221" s="80"/>
      <c r="M221" s="80"/>
      <c r="N221" s="80"/>
      <c r="P221" s="100"/>
    </row>
    <row r="222" s="45" customFormat="true" ht="12.75" hidden="true" customHeight="true" outlineLevel="0" collapsed="false">
      <c r="A222" s="100" t="s">
        <v>4</v>
      </c>
      <c r="B222" s="80"/>
      <c r="C222" s="80"/>
      <c r="D222" s="80"/>
      <c r="E222" s="26" t="s">
        <v>217</v>
      </c>
      <c r="F222" s="26"/>
      <c r="G222" s="26"/>
      <c r="H222" s="26"/>
      <c r="I222" s="26"/>
      <c r="J222" s="26"/>
      <c r="K222" s="26"/>
      <c r="L222" s="26"/>
      <c r="M222" s="26"/>
      <c r="N222" s="26"/>
      <c r="O222" s="80"/>
      <c r="P222" s="126"/>
    </row>
    <row r="223" customFormat="false" ht="12.75" hidden="true" customHeight="true" outlineLevel="0" collapsed="false">
      <c r="A223" s="100" t="s">
        <v>4</v>
      </c>
      <c r="B223" s="80"/>
      <c r="C223" s="80"/>
      <c r="D223" s="80"/>
      <c r="E223" s="80"/>
      <c r="F223" s="80"/>
      <c r="G223" s="80"/>
      <c r="H223" s="80"/>
      <c r="I223" s="80"/>
      <c r="J223" s="80"/>
      <c r="K223" s="80"/>
      <c r="L223" s="80"/>
      <c r="M223" s="80"/>
      <c r="N223" s="80"/>
      <c r="O223" s="80"/>
      <c r="P223" s="103"/>
    </row>
    <row r="224" customFormat="false" ht="12.75" hidden="true" customHeight="true" outlineLevel="0" collapsed="false">
      <c r="A224" s="100" t="s">
        <v>4</v>
      </c>
      <c r="B224" s="80"/>
      <c r="C224" s="80"/>
      <c r="D224" s="80"/>
      <c r="E224" s="415" t="s">
        <v>218</v>
      </c>
      <c r="F224" s="415"/>
      <c r="G224" s="274"/>
      <c r="H224" s="274"/>
      <c r="I224" s="274"/>
      <c r="J224" s="274"/>
      <c r="K224" s="274"/>
      <c r="L224" s="274"/>
      <c r="M224" s="274"/>
      <c r="N224" s="274"/>
      <c r="O224" s="80"/>
      <c r="P224" s="103"/>
    </row>
    <row r="225" customFormat="false" ht="12.75" hidden="true" customHeight="true" outlineLevel="0" collapsed="false">
      <c r="A225" s="100" t="s">
        <v>4</v>
      </c>
      <c r="B225" s="80"/>
      <c r="C225" s="80"/>
      <c r="D225" s="80"/>
      <c r="E225" s="415" t="s">
        <v>220</v>
      </c>
      <c r="F225" s="415"/>
      <c r="G225" s="274"/>
      <c r="H225" s="274"/>
      <c r="I225" s="274"/>
      <c r="J225" s="274"/>
      <c r="K225" s="274"/>
      <c r="L225" s="274"/>
      <c r="M225" s="274"/>
      <c r="N225" s="274"/>
      <c r="O225" s="80"/>
      <c r="P225" s="103"/>
    </row>
    <row r="226" customFormat="false" ht="12.75" hidden="true" customHeight="true" outlineLevel="0" collapsed="false">
      <c r="A226" s="100" t="s">
        <v>4</v>
      </c>
      <c r="B226" s="80"/>
      <c r="C226" s="80"/>
      <c r="D226" s="80"/>
      <c r="E226" s="415" t="s">
        <v>221</v>
      </c>
      <c r="F226" s="415"/>
      <c r="G226" s="274"/>
      <c r="H226" s="274"/>
      <c r="I226" s="274"/>
      <c r="J226" s="274"/>
      <c r="K226" s="274"/>
      <c r="L226" s="274"/>
      <c r="M226" s="274"/>
      <c r="N226" s="274"/>
      <c r="O226" s="80"/>
      <c r="P226" s="103"/>
    </row>
    <row r="227" customFormat="false" ht="25.5" hidden="true" customHeight="true" outlineLevel="0" collapsed="false">
      <c r="A227" s="100" t="s">
        <v>4</v>
      </c>
      <c r="B227" s="80"/>
      <c r="C227" s="80"/>
      <c r="D227" s="80"/>
      <c r="E227" s="416" t="s">
        <v>222</v>
      </c>
      <c r="F227" s="416"/>
      <c r="G227" s="425"/>
      <c r="H227" s="425"/>
      <c r="I227" s="425"/>
      <c r="J227" s="425"/>
      <c r="K227" s="425"/>
      <c r="L227" s="425"/>
      <c r="M227" s="425"/>
      <c r="N227" s="425"/>
      <c r="O227" s="80"/>
      <c r="P227" s="103"/>
    </row>
    <row r="228" customFormat="false" ht="25.5" hidden="true" customHeight="true" outlineLevel="0" collapsed="false">
      <c r="A228" s="100" t="s">
        <v>4</v>
      </c>
      <c r="B228" s="80"/>
      <c r="C228" s="80"/>
      <c r="D228" s="80"/>
      <c r="E228" s="418"/>
      <c r="F228" s="419"/>
      <c r="G228" s="426"/>
      <c r="H228" s="426"/>
      <c r="I228" s="426"/>
      <c r="J228" s="426"/>
      <c r="K228" s="426"/>
      <c r="L228" s="426"/>
      <c r="M228" s="426"/>
      <c r="N228" s="426"/>
      <c r="O228" s="80"/>
      <c r="P228" s="103"/>
    </row>
    <row r="229" customFormat="false" ht="25.5" hidden="true" customHeight="true" outlineLevel="0" collapsed="false">
      <c r="A229" s="100" t="s">
        <v>4</v>
      </c>
      <c r="B229" s="80"/>
      <c r="C229" s="80"/>
      <c r="D229" s="80"/>
      <c r="E229" s="421"/>
      <c r="F229" s="422"/>
      <c r="G229" s="427"/>
      <c r="H229" s="427"/>
      <c r="I229" s="427"/>
      <c r="J229" s="427"/>
      <c r="K229" s="427"/>
      <c r="L229" s="427"/>
      <c r="M229" s="427"/>
      <c r="N229" s="427"/>
      <c r="O229" s="80"/>
      <c r="P229" s="103"/>
    </row>
    <row r="230" customFormat="false" ht="38.25" hidden="true" customHeight="true" outlineLevel="0" collapsed="false">
      <c r="A230" s="100" t="s">
        <v>4</v>
      </c>
      <c r="B230" s="80"/>
      <c r="C230" s="80"/>
      <c r="D230" s="80"/>
      <c r="E230" s="415" t="s">
        <v>223</v>
      </c>
      <c r="F230" s="415"/>
      <c r="G230" s="274"/>
      <c r="H230" s="274"/>
      <c r="I230" s="274"/>
      <c r="J230" s="274"/>
      <c r="K230" s="274"/>
      <c r="L230" s="274"/>
      <c r="M230" s="274"/>
      <c r="N230" s="274"/>
      <c r="O230" s="80"/>
      <c r="P230" s="103"/>
    </row>
    <row r="231" customFormat="false" ht="12.75" hidden="true" customHeight="true" outlineLevel="0" collapsed="false">
      <c r="A231" s="100" t="s">
        <v>4</v>
      </c>
      <c r="B231" s="80"/>
      <c r="C231" s="80"/>
      <c r="D231" s="80"/>
      <c r="E231" s="415" t="s">
        <v>224</v>
      </c>
      <c r="F231" s="415"/>
      <c r="G231" s="274"/>
      <c r="H231" s="274"/>
      <c r="I231" s="274"/>
      <c r="J231" s="274"/>
      <c r="K231" s="274"/>
      <c r="L231" s="274"/>
      <c r="M231" s="274"/>
      <c r="N231" s="274"/>
      <c r="O231" s="80"/>
      <c r="P231" s="103"/>
    </row>
    <row r="232" customFormat="false" ht="25.5" hidden="true" customHeight="true" outlineLevel="0" collapsed="false">
      <c r="A232" s="100" t="s">
        <v>4</v>
      </c>
      <c r="B232" s="80"/>
      <c r="C232" s="80"/>
      <c r="D232" s="80"/>
      <c r="E232" s="415" t="s">
        <v>225</v>
      </c>
      <c r="F232" s="415"/>
      <c r="G232" s="274"/>
      <c r="H232" s="274"/>
      <c r="I232" s="274"/>
      <c r="J232" s="274"/>
      <c r="K232" s="274"/>
      <c r="L232" s="274"/>
      <c r="M232" s="274"/>
      <c r="N232" s="274"/>
      <c r="O232" s="80"/>
      <c r="P232" s="103"/>
    </row>
    <row r="233" customFormat="false" ht="25.5" hidden="true" customHeight="true" outlineLevel="0" collapsed="false">
      <c r="A233" s="100" t="s">
        <v>4</v>
      </c>
      <c r="B233" s="80"/>
      <c r="C233" s="80"/>
      <c r="D233" s="80"/>
      <c r="E233" s="424" t="s">
        <v>226</v>
      </c>
      <c r="F233" s="424"/>
      <c r="G233" s="274"/>
      <c r="H233" s="274"/>
      <c r="I233" s="274"/>
      <c r="J233" s="274"/>
      <c r="K233" s="274"/>
      <c r="L233" s="274"/>
      <c r="M233" s="274"/>
      <c r="N233" s="274"/>
      <c r="O233" s="80"/>
      <c r="P233" s="103"/>
    </row>
    <row r="234" customFormat="false" ht="12.75" hidden="false" customHeight="true" outlineLevel="0" collapsed="false">
      <c r="A234" s="103" t="s">
        <v>227</v>
      </c>
      <c r="B234" s="80"/>
      <c r="C234" s="80"/>
      <c r="D234" s="80"/>
      <c r="E234" s="80"/>
      <c r="F234" s="80"/>
      <c r="G234" s="80"/>
      <c r="H234" s="80"/>
      <c r="I234" s="80"/>
      <c r="J234" s="80"/>
      <c r="K234" s="80"/>
      <c r="L234" s="80"/>
      <c r="M234" s="80"/>
      <c r="N234" s="80"/>
      <c r="O234" s="80"/>
      <c r="P234" s="103"/>
    </row>
    <row r="235" customFormat="false" ht="5.1" hidden="false" customHeight="true" outlineLevel="0" collapsed="false">
      <c r="A235" s="100"/>
      <c r="B235" s="80"/>
      <c r="C235" s="315"/>
      <c r="D235" s="128"/>
      <c r="E235" s="80"/>
      <c r="F235" s="80"/>
      <c r="G235" s="397" t="str">
        <f aca="false">Translations!$B$429</f>
        <v>Haga clic en «+» para añadir otros procedimientos</v>
      </c>
      <c r="H235" s="397"/>
      <c r="I235" s="397"/>
      <c r="J235" s="397"/>
      <c r="K235" s="397"/>
      <c r="L235" s="80"/>
      <c r="M235" s="318"/>
      <c r="N235" s="80"/>
      <c r="O235" s="195"/>
      <c r="P235" s="103"/>
    </row>
    <row r="236" customFormat="false" ht="12.75" hidden="false" customHeight="true" outlineLevel="0" collapsed="false">
      <c r="A236" s="100"/>
      <c r="B236" s="80"/>
      <c r="C236" s="315"/>
      <c r="D236" s="128"/>
      <c r="E236" s="80"/>
      <c r="F236" s="80"/>
      <c r="G236" s="397"/>
      <c r="H236" s="397"/>
      <c r="I236" s="397"/>
      <c r="J236" s="397"/>
      <c r="K236" s="397"/>
      <c r="L236" s="80"/>
      <c r="M236" s="318"/>
      <c r="N236" s="80"/>
      <c r="O236" s="195"/>
      <c r="P236" s="103"/>
    </row>
    <row r="237" customFormat="false" ht="5.1" hidden="false" customHeight="true" outlineLevel="0" collapsed="false">
      <c r="A237" s="100"/>
      <c r="B237" s="80"/>
      <c r="C237" s="315"/>
      <c r="D237" s="128"/>
      <c r="E237" s="80"/>
      <c r="F237" s="80"/>
      <c r="G237" s="397"/>
      <c r="H237" s="397"/>
      <c r="I237" s="397"/>
      <c r="J237" s="397"/>
      <c r="K237" s="397"/>
      <c r="L237" s="80"/>
      <c r="M237" s="318"/>
      <c r="N237" s="80"/>
      <c r="O237" s="195"/>
      <c r="P237" s="103"/>
    </row>
    <row r="238" customFormat="false" ht="12.75" hidden="false" customHeight="false" outlineLevel="0" collapsed="false">
      <c r="B238" s="80"/>
      <c r="C238" s="80"/>
      <c r="D238" s="80"/>
      <c r="E238" s="80"/>
      <c r="F238" s="80"/>
      <c r="G238" s="80"/>
      <c r="H238" s="80"/>
      <c r="I238" s="80"/>
      <c r="J238" s="80"/>
      <c r="K238" s="80"/>
      <c r="L238" s="80"/>
      <c r="M238" s="80"/>
      <c r="N238" s="80"/>
      <c r="O238" s="384"/>
      <c r="P238" s="103"/>
    </row>
    <row r="239" s="45" customFormat="true" ht="15" hidden="false" customHeight="true" outlineLevel="0" collapsed="false">
      <c r="A239" s="126"/>
      <c r="E239" s="548"/>
      <c r="F239" s="98" t="str">
        <f aca="false">EUconst_MsgNextSheet</f>
        <v>&lt;&lt;&lt; Haga clic aquí para pasar a la página siguiente&gt;&gt;&gt;</v>
      </c>
      <c r="G239" s="98"/>
      <c r="H239" s="98"/>
      <c r="I239" s="98"/>
      <c r="J239" s="98"/>
      <c r="K239" s="98"/>
      <c r="L239" s="98"/>
      <c r="M239" s="548"/>
      <c r="N239" s="548"/>
      <c r="P239" s="126"/>
      <c r="Q239" s="51"/>
      <c r="R239" s="51"/>
      <c r="S239" s="51"/>
      <c r="T239" s="51"/>
      <c r="U239" s="51"/>
      <c r="V239" s="51"/>
      <c r="W239" s="51"/>
    </row>
  </sheetData>
  <sheetProtection sheet="true" formatColumns="false" formatRows="false" insertHyperlinks="false"/>
  <mergeCells count="32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N43"/>
    <mergeCell ref="E44:N44"/>
    <mergeCell ref="F45:N45"/>
    <mergeCell ref="F46:N46"/>
    <mergeCell ref="F47:N47"/>
    <mergeCell ref="F48:N48"/>
    <mergeCell ref="F49:N49"/>
    <mergeCell ref="E50:N50"/>
    <mergeCell ref="E51:N51"/>
    <mergeCell ref="F53:G53"/>
    <mergeCell ref="H53:I53"/>
    <mergeCell ref="K53:L53"/>
    <mergeCell ref="M53:N53"/>
    <mergeCell ref="F54:G54"/>
    <mergeCell ref="H54:I54"/>
    <mergeCell ref="K54:L54"/>
    <mergeCell ref="M54:N54"/>
    <mergeCell ref="F55:G55"/>
    <mergeCell ref="H55:I55"/>
    <mergeCell ref="K55:L55"/>
    <mergeCell ref="M55:N55"/>
    <mergeCell ref="F56:G56"/>
    <mergeCell ref="H56:I56"/>
    <mergeCell ref="K56:L56"/>
    <mergeCell ref="M56:N56"/>
    <mergeCell ref="F57:G57"/>
    <mergeCell ref="H57:I57"/>
    <mergeCell ref="K57:L57"/>
    <mergeCell ref="M57:N57"/>
    <mergeCell ref="F58:G58"/>
    <mergeCell ref="H58:I58"/>
    <mergeCell ref="K58:L58"/>
    <mergeCell ref="M58:N58"/>
    <mergeCell ref="F59:G59"/>
    <mergeCell ref="H59:I59"/>
    <mergeCell ref="K59:L59"/>
    <mergeCell ref="M59:N59"/>
    <mergeCell ref="H61:L63"/>
    <mergeCell ref="E66:N66"/>
    <mergeCell ref="E68:F68"/>
    <mergeCell ref="G68:N68"/>
    <mergeCell ref="E69:F69"/>
    <mergeCell ref="G69:N69"/>
    <mergeCell ref="E70:F70"/>
    <mergeCell ref="G70:N70"/>
    <mergeCell ref="E71:F71"/>
    <mergeCell ref="G71:N71"/>
    <mergeCell ref="G72:N72"/>
    <mergeCell ref="G73:N73"/>
    <mergeCell ref="E74:F74"/>
    <mergeCell ref="G74:N74"/>
    <mergeCell ref="E75:F75"/>
    <mergeCell ref="G75:N75"/>
    <mergeCell ref="E76:F76"/>
    <mergeCell ref="G76:N76"/>
    <mergeCell ref="E77:F77"/>
    <mergeCell ref="G77:N77"/>
    <mergeCell ref="D80:N80"/>
    <mergeCell ref="M82:N82"/>
    <mergeCell ref="E83:N83"/>
    <mergeCell ref="E85:J85"/>
    <mergeCell ref="K85:N85"/>
    <mergeCell ref="E86:N86"/>
    <mergeCell ref="E88:N88"/>
    <mergeCell ref="E89:N89"/>
    <mergeCell ref="H91:L91"/>
    <mergeCell ref="M91:N91"/>
    <mergeCell ref="F92:G92"/>
    <mergeCell ref="H92:L92"/>
    <mergeCell ref="M92:N92"/>
    <mergeCell ref="F93:G93"/>
    <mergeCell ref="H93:L93"/>
    <mergeCell ref="M93:N93"/>
    <mergeCell ref="F94:G94"/>
    <mergeCell ref="H94:L94"/>
    <mergeCell ref="M94:N94"/>
    <mergeCell ref="F95:G95"/>
    <mergeCell ref="H95:L95"/>
    <mergeCell ref="M95:N95"/>
    <mergeCell ref="F96:G96"/>
    <mergeCell ref="H96:L96"/>
    <mergeCell ref="M96:N96"/>
    <mergeCell ref="F97:G97"/>
    <mergeCell ref="H97:L97"/>
    <mergeCell ref="M97:N97"/>
    <mergeCell ref="F98:G98"/>
    <mergeCell ref="H98:L98"/>
    <mergeCell ref="M98:N98"/>
    <mergeCell ref="F99:G99"/>
    <mergeCell ref="H99:L99"/>
    <mergeCell ref="M99:N99"/>
    <mergeCell ref="F100:G100"/>
    <mergeCell ref="H100:L100"/>
    <mergeCell ref="M100:N100"/>
    <mergeCell ref="F101:G101"/>
    <mergeCell ref="H101:L101"/>
    <mergeCell ref="M101:N101"/>
    <mergeCell ref="F102:G102"/>
    <mergeCell ref="H102:L102"/>
    <mergeCell ref="M102:N102"/>
    <mergeCell ref="H104:L106"/>
    <mergeCell ref="E108:I108"/>
    <mergeCell ref="J108:N108"/>
    <mergeCell ref="E109:N109"/>
    <mergeCell ref="E111:N111"/>
    <mergeCell ref="E113:F113"/>
    <mergeCell ref="G113:N113"/>
    <mergeCell ref="E114:F114"/>
    <mergeCell ref="G114:N114"/>
    <mergeCell ref="E115:F115"/>
    <mergeCell ref="G115:N115"/>
    <mergeCell ref="E116:F116"/>
    <mergeCell ref="G116:N116"/>
    <mergeCell ref="G117:N117"/>
    <mergeCell ref="G118:N118"/>
    <mergeCell ref="E119:F119"/>
    <mergeCell ref="G119:N119"/>
    <mergeCell ref="E120:F120"/>
    <mergeCell ref="G120:N120"/>
    <mergeCell ref="E121:F121"/>
    <mergeCell ref="G121:N121"/>
    <mergeCell ref="E122:F122"/>
    <mergeCell ref="G122:N122"/>
    <mergeCell ref="E124:N124"/>
    <mergeCell ref="E126:F126"/>
    <mergeCell ref="G126:N126"/>
    <mergeCell ref="E127:F127"/>
    <mergeCell ref="G127:N127"/>
    <mergeCell ref="E128:F128"/>
    <mergeCell ref="G128:N128"/>
    <mergeCell ref="E129:F129"/>
    <mergeCell ref="G129:N129"/>
    <mergeCell ref="G130:N130"/>
    <mergeCell ref="G131:N131"/>
    <mergeCell ref="E132:F132"/>
    <mergeCell ref="G132:N132"/>
    <mergeCell ref="E133:F133"/>
    <mergeCell ref="G133:N133"/>
    <mergeCell ref="E134:F134"/>
    <mergeCell ref="G134:N134"/>
    <mergeCell ref="E135:F135"/>
    <mergeCell ref="G135:N135"/>
    <mergeCell ref="E137:N137"/>
    <mergeCell ref="E139:F139"/>
    <mergeCell ref="G139:N139"/>
    <mergeCell ref="E140:F140"/>
    <mergeCell ref="G140:N140"/>
    <mergeCell ref="E141:F141"/>
    <mergeCell ref="G141:N141"/>
    <mergeCell ref="E142:F142"/>
    <mergeCell ref="G142:N142"/>
    <mergeCell ref="G143:N143"/>
    <mergeCell ref="G144:N144"/>
    <mergeCell ref="E145:F145"/>
    <mergeCell ref="G145:N145"/>
    <mergeCell ref="E146:F146"/>
    <mergeCell ref="G146:N146"/>
    <mergeCell ref="E147:F147"/>
    <mergeCell ref="G147:N147"/>
    <mergeCell ref="E148:F148"/>
    <mergeCell ref="G148:N148"/>
    <mergeCell ref="E150:N150"/>
    <mergeCell ref="E152:F152"/>
    <mergeCell ref="G152:N152"/>
    <mergeCell ref="E153:F153"/>
    <mergeCell ref="G153:N153"/>
    <mergeCell ref="E154:F154"/>
    <mergeCell ref="G154:N154"/>
    <mergeCell ref="E155:F155"/>
    <mergeCell ref="G155:N155"/>
    <mergeCell ref="G156:N156"/>
    <mergeCell ref="G157:N157"/>
    <mergeCell ref="E158:F158"/>
    <mergeCell ref="G158:N158"/>
    <mergeCell ref="E159:F159"/>
    <mergeCell ref="G159:N159"/>
    <mergeCell ref="E160:F160"/>
    <mergeCell ref="G160:N160"/>
    <mergeCell ref="E161:F161"/>
    <mergeCell ref="G161:N161"/>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D177:N177"/>
    <mergeCell ref="D179:N179"/>
    <mergeCell ref="D180:N180"/>
    <mergeCell ref="D181:N181"/>
    <mergeCell ref="E183:N183"/>
    <mergeCell ref="E185:F185"/>
    <mergeCell ref="G185:N185"/>
    <mergeCell ref="E186:F186"/>
    <mergeCell ref="G186:N186"/>
    <mergeCell ref="E187:F187"/>
    <mergeCell ref="G187:N187"/>
    <mergeCell ref="E188:F188"/>
    <mergeCell ref="G188:N188"/>
    <mergeCell ref="G189:N189"/>
    <mergeCell ref="G190:N190"/>
    <mergeCell ref="E191:F191"/>
    <mergeCell ref="G191:N191"/>
    <mergeCell ref="E192:F192"/>
    <mergeCell ref="G192:N192"/>
    <mergeCell ref="E193:F193"/>
    <mergeCell ref="G193:N193"/>
    <mergeCell ref="E194:F194"/>
    <mergeCell ref="G194:N194"/>
    <mergeCell ref="E196:N196"/>
    <mergeCell ref="E198:F198"/>
    <mergeCell ref="G198:N198"/>
    <mergeCell ref="E199:F199"/>
    <mergeCell ref="G199:N199"/>
    <mergeCell ref="E200:F200"/>
    <mergeCell ref="G200:N200"/>
    <mergeCell ref="E201:F201"/>
    <mergeCell ref="G201:N201"/>
    <mergeCell ref="G202:N202"/>
    <mergeCell ref="G203:N203"/>
    <mergeCell ref="E204:F204"/>
    <mergeCell ref="G204:N204"/>
    <mergeCell ref="E205:F205"/>
    <mergeCell ref="G205:N205"/>
    <mergeCell ref="E206:F206"/>
    <mergeCell ref="G206:N206"/>
    <mergeCell ref="E207:F207"/>
    <mergeCell ref="G207:N207"/>
    <mergeCell ref="E209:N209"/>
    <mergeCell ref="E211:F211"/>
    <mergeCell ref="G211:N211"/>
    <mergeCell ref="E212:F212"/>
    <mergeCell ref="G212:N212"/>
    <mergeCell ref="E213:F213"/>
    <mergeCell ref="G213:N213"/>
    <mergeCell ref="E214:F214"/>
    <mergeCell ref="G214:N214"/>
    <mergeCell ref="G215:N215"/>
    <mergeCell ref="G216:N216"/>
    <mergeCell ref="E217:F217"/>
    <mergeCell ref="G217:N217"/>
    <mergeCell ref="E218:F218"/>
    <mergeCell ref="G218:N218"/>
    <mergeCell ref="E219:F219"/>
    <mergeCell ref="G219:N219"/>
    <mergeCell ref="E220:F220"/>
    <mergeCell ref="G220:N220"/>
    <mergeCell ref="E222:N222"/>
    <mergeCell ref="E224:F224"/>
    <mergeCell ref="G224:N224"/>
    <mergeCell ref="E225:F225"/>
    <mergeCell ref="G225:N225"/>
    <mergeCell ref="E226:F226"/>
    <mergeCell ref="G226:N226"/>
    <mergeCell ref="E227:F227"/>
    <mergeCell ref="G227:N227"/>
    <mergeCell ref="G228:N228"/>
    <mergeCell ref="G229:N229"/>
    <mergeCell ref="E230:F230"/>
    <mergeCell ref="G230:N230"/>
    <mergeCell ref="E231:F231"/>
    <mergeCell ref="G231:N231"/>
    <mergeCell ref="E232:F232"/>
    <mergeCell ref="G232:N232"/>
    <mergeCell ref="E233:F233"/>
    <mergeCell ref="G233:N233"/>
    <mergeCell ref="G235:K237"/>
    <mergeCell ref="F239:L239"/>
  </mergeCells>
  <conditionalFormatting sqref="G224:N233">
    <cfRule type="expression" priority="2" aboveAverage="0" equalAverage="0" bottom="0" percent="0" rank="0" text="" dxfId="42">
      <formula>$L$6=EUconst_NotRelevant</formula>
    </cfRule>
  </conditionalFormatting>
  <conditionalFormatting sqref="E22:E41">
    <cfRule type="expression" priority="3" aboveAverage="0" equalAverage="0" bottom="0" percent="0" rank="0" text="" dxfId="43">
      <formula>($N$21=2)</formula>
    </cfRule>
  </conditionalFormatting>
  <conditionalFormatting sqref="K85:N85 G139:N148 G152:N161 G165:N174">
    <cfRule type="expression" priority="4" aboveAverage="0" equalAverage="0" bottom="0" percent="0" rank="0" text="" dxfId="44">
      <formula>(CNTR_PipelineApproach=1)</formula>
    </cfRule>
  </conditionalFormatting>
  <conditionalFormatting sqref="F92:N102">
    <cfRule type="expression" priority="5" aboveAverage="0" equalAverage="0" bottom="0" percent="0" rank="0" text="" dxfId="45">
      <formula>(CNTR_PipelineApproach=1)</formula>
    </cfRule>
  </conditionalFormatting>
  <conditionalFormatting sqref="J108:N108">
    <cfRule type="expression" priority="6" aboveAverage="0" equalAverage="0" bottom="0" percent="0" rank="0" text="" dxfId="46">
      <formula>(CNTR_PipelineApproach=1)</formula>
    </cfRule>
  </conditionalFormatting>
  <dataValidations count="3">
    <dataValidation allowBlank="true" errorStyle="stop" operator="between" showDropDown="false" showErrorMessage="true" showInputMessage="false" sqref="K54:L59" type="list">
      <formula1>EUconst_CO2TransferTypes</formula1>
      <formula2>0</formula2>
    </dataValidation>
    <dataValidation allowBlank="true" errorStyle="stop" operator="between" showDropDown="false" showErrorMessage="true" showInputMessage="false" sqref="M54:N59" type="list">
      <formula1>EUconst_TransCO2Approach</formula1>
      <formula2>0</formula2>
    </dataValidation>
    <dataValidation allowBlank="true" errorStyle="stop" operator="between" showDropDown="false" showErrorMessage="true" showInputMessage="false" sqref="M82:N82" type="list">
      <formula1>EUconst_PipelineApproaches</formula1>
      <formula2>0</formula2>
    </dataValidation>
  </dataValidations>
  <hyperlinks>
    <hyperlink ref="G2" location="JUMP_a_Content" display="#JUMP_a_Content"/>
    <hyperlink ref="I2" location="JUMP_I_Top" display="#JUMP_I_Top"/>
    <hyperlink ref="K2" location="JUMP_K_Top" display="#JUMP_K_Top"/>
    <hyperlink ref="E3" location="JUMP_J_Top" display="#JUMP_J_Top"/>
    <hyperlink ref="E4" location="JUMP_J_Bottom" display="#JUMP_J_Bottom"/>
    <hyperlink ref="F239" location="JUMP_K_Top" display="#JUMP_K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5" man="true" max="16383" min="0"/>
    <brk id="1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26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G165" activeCellId="0" sqref="G165:N165"/>
    </sheetView>
  </sheetViews>
  <sheetFormatPr defaultColWidth="9.13671875" defaultRowHeight="12.75" zeroHeight="false" outlineLevelRow="0" outlineLevelCol="0"/>
  <cols>
    <col collapsed="false" customWidth="true" hidden="true" outlineLevel="0" max="1" min="1" style="51" width="2.7"/>
    <col collapsed="false" customWidth="true" hidden="false" outlineLevel="0" max="2" min="2" style="51" width="2.7"/>
    <col collapsed="false" customWidth="true" hidden="false" outlineLevel="0" max="4" min="3" style="51" width="4.7"/>
    <col collapsed="false" customWidth="true" hidden="false" outlineLevel="0" max="5" min="5" style="127" width="12.7"/>
    <col collapsed="false" customWidth="true" hidden="false" outlineLevel="0" max="14" min="6" style="51" width="12.7"/>
    <col collapsed="false" customWidth="true" hidden="false" outlineLevel="0" max="15" min="15" style="51" width="4.7"/>
    <col collapsed="false" customWidth="false" hidden="true" outlineLevel="0" max="17" min="16" style="51" width="9.14"/>
    <col collapsed="false" customWidth="false" hidden="false" outlineLevel="0" max="257" min="18" style="51" width="9.14"/>
  </cols>
  <sheetData>
    <row r="1" customFormat="false" ht="13.5" hidden="true" customHeight="false" outlineLevel="0" collapsed="false">
      <c r="A1" s="100" t="s">
        <v>4</v>
      </c>
      <c r="B1" s="103"/>
      <c r="C1" s="103"/>
      <c r="D1" s="300"/>
      <c r="E1" s="103"/>
      <c r="F1" s="103"/>
      <c r="G1" s="103"/>
      <c r="H1" s="103"/>
      <c r="I1" s="103"/>
      <c r="J1" s="103"/>
      <c r="K1" s="103"/>
      <c r="L1" s="103"/>
      <c r="M1" s="103"/>
      <c r="N1" s="103"/>
      <c r="O1" s="100"/>
      <c r="P1" s="100" t="s">
        <v>4</v>
      </c>
      <c r="Q1" s="100" t="s">
        <v>4</v>
      </c>
    </row>
    <row r="2" customFormat="false" ht="13.5" hidden="false" customHeight="true" outlineLevel="0" collapsed="false">
      <c r="A2" s="100"/>
      <c r="B2" s="101" t="str">
        <f aca="false">Translations!$B$722</f>
        <v>K.
Management Control (Control de la gest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P2" s="103"/>
      <c r="Q2" s="103"/>
    </row>
    <row r="3" customFormat="false" ht="12.75" hidden="false" customHeight="true" outlineLevel="0" collapsed="false">
      <c r="A3" s="100"/>
      <c r="B3" s="101"/>
      <c r="C3" s="101"/>
      <c r="D3" s="101"/>
      <c r="E3" s="104" t="str">
        <f aca="false">Translations!$B$63</f>
        <v>Principio de hoja</v>
      </c>
      <c r="F3" s="104"/>
      <c r="G3" s="104" t="str">
        <f aca="false">Translations!$B$37</f>
        <v>Gestión</v>
      </c>
      <c r="H3" s="104"/>
      <c r="I3" s="104" t="str">
        <f aca="false">Translations!$B$38</f>
        <v>Actividades de flujo de datos</v>
      </c>
      <c r="J3" s="104"/>
      <c r="K3" s="104" t="str">
        <f aca="false">Translations!$B$39</f>
        <v>Actividades de control</v>
      </c>
      <c r="L3" s="104"/>
      <c r="M3" s="54"/>
      <c r="N3" s="54"/>
      <c r="P3" s="103"/>
      <c r="Q3" s="103"/>
    </row>
    <row r="4" customFormat="false" ht="13.5" hidden="false" customHeight="true" outlineLevel="0" collapsed="false">
      <c r="A4" s="100"/>
      <c r="B4" s="101"/>
      <c r="C4" s="101"/>
      <c r="D4" s="101"/>
      <c r="E4" s="104" t="str">
        <f aca="false">Translations!$B$64</f>
        <v>Final de hoja</v>
      </c>
      <c r="F4" s="104"/>
      <c r="G4" s="104" t="str">
        <f aca="false">Translations!$B$723</f>
        <v>Definiciones y abreviaturas</v>
      </c>
      <c r="H4" s="104"/>
      <c r="I4" s="104" t="str">
        <f aca="false">Translations!$B$41</f>
        <v>Información adicional</v>
      </c>
      <c r="J4" s="104"/>
      <c r="K4" s="104" t="str">
        <f aca="false">Translations!$B$42</f>
        <v>Cambios operativos</v>
      </c>
      <c r="L4" s="104"/>
      <c r="M4" s="54"/>
      <c r="N4" s="54"/>
      <c r="P4" s="103"/>
      <c r="Q4" s="103"/>
    </row>
    <row r="5" customFormat="false" ht="12.75" hidden="false" customHeight="true" outlineLevel="0" collapsed="false">
      <c r="A5" s="103"/>
      <c r="B5" s="187"/>
      <c r="C5" s="188"/>
      <c r="D5" s="189"/>
      <c r="E5" s="190"/>
      <c r="F5" s="189"/>
      <c r="G5" s="189"/>
      <c r="H5" s="189"/>
      <c r="I5" s="187"/>
      <c r="J5" s="187"/>
      <c r="K5" s="187"/>
      <c r="L5" s="187"/>
      <c r="M5" s="50"/>
      <c r="N5" s="50"/>
      <c r="P5" s="103"/>
      <c r="Q5" s="103"/>
    </row>
    <row r="6" s="266" customFormat="true" ht="25.5" hidden="false" customHeight="true" outlineLevel="0" collapsed="false">
      <c r="A6" s="142"/>
      <c r="B6" s="1"/>
      <c r="C6" s="105" t="str">
        <f aca="false">Translations!$B$36</f>
        <v>K. Gestión y control</v>
      </c>
      <c r="D6" s="105"/>
      <c r="E6" s="105"/>
      <c r="F6" s="105"/>
      <c r="G6" s="105"/>
      <c r="H6" s="105"/>
      <c r="I6" s="105"/>
      <c r="J6" s="105"/>
      <c r="K6" s="105"/>
      <c r="L6" s="348" t="str">
        <f aca="false">EUconst_Relevant</f>
        <v>Pertinente</v>
      </c>
      <c r="M6" s="348"/>
      <c r="N6" s="348"/>
      <c r="O6" s="17"/>
      <c r="P6" s="103"/>
      <c r="Q6" s="103"/>
    </row>
    <row r="7" s="266" customFormat="true" ht="5.1" hidden="false" customHeight="true" outlineLevel="0" collapsed="false">
      <c r="A7" s="142"/>
      <c r="B7" s="1"/>
      <c r="C7" s="550"/>
      <c r="D7" s="551"/>
      <c r="E7" s="550"/>
      <c r="F7" s="550"/>
      <c r="G7" s="550"/>
      <c r="H7" s="550"/>
      <c r="I7" s="550"/>
      <c r="J7" s="550"/>
      <c r="K7" s="550"/>
      <c r="L7" s="552"/>
      <c r="M7" s="552"/>
      <c r="N7" s="552"/>
      <c r="O7" s="17"/>
      <c r="P7" s="103"/>
      <c r="Q7" s="103"/>
    </row>
    <row r="8" customFormat="false" ht="12.75" hidden="false" customHeight="true" outlineLevel="0" collapsed="false">
      <c r="A8" s="103"/>
      <c r="C8" s="667" t="str">
        <f aca="false">Translations!$B$724</f>
        <v>Esta hoja se refiere a todos los tipos de instalaciones</v>
      </c>
      <c r="D8" s="667"/>
      <c r="E8" s="667"/>
      <c r="F8" s="667"/>
      <c r="G8" s="667"/>
      <c r="H8" s="667"/>
      <c r="I8" s="667"/>
      <c r="J8" s="667"/>
      <c r="K8" s="282" t="str">
        <f aca="false">IF(L6=EUconst_NotRelevant,HYPERLINK("#JUMP_L_Top",EUconst_MsgNextSheet),HYPERLINK("",EUconst_MsgEnterThisSection))</f>
        <v>Introduzca datos en este apartado.</v>
      </c>
      <c r="L8" s="282"/>
      <c r="M8" s="282"/>
      <c r="N8" s="282"/>
      <c r="P8" s="103"/>
      <c r="Q8" s="103"/>
    </row>
    <row r="9" customFormat="false" ht="12.75" hidden="false" customHeight="false" outlineLevel="0" collapsed="false">
      <c r="A9" s="103"/>
      <c r="B9" s="80"/>
      <c r="C9" s="80"/>
      <c r="D9" s="80"/>
      <c r="E9" s="315"/>
      <c r="F9" s="80"/>
      <c r="G9" s="80"/>
      <c r="H9" s="80"/>
      <c r="I9" s="80"/>
      <c r="J9" s="80"/>
      <c r="K9" s="80"/>
      <c r="L9" s="80"/>
      <c r="M9" s="80"/>
      <c r="N9" s="80"/>
      <c r="P9" s="103"/>
      <c r="Q9" s="103"/>
    </row>
    <row r="10" s="1" customFormat="true" ht="18.75" hidden="false" customHeight="true" outlineLevel="0" collapsed="false">
      <c r="A10" s="142"/>
      <c r="B10" s="17"/>
      <c r="C10" s="191" t="n">
        <v>20</v>
      </c>
      <c r="D10" s="192" t="str">
        <f aca="false">Translations!$B$37</f>
        <v>Gestión</v>
      </c>
      <c r="E10" s="192"/>
      <c r="F10" s="192"/>
      <c r="G10" s="192"/>
      <c r="H10" s="192"/>
      <c r="I10" s="192"/>
      <c r="J10" s="192"/>
      <c r="K10" s="192"/>
      <c r="L10" s="192"/>
      <c r="M10" s="192"/>
      <c r="N10" s="192"/>
      <c r="O10" s="51"/>
      <c r="P10" s="103"/>
      <c r="Q10" s="103"/>
    </row>
    <row r="11" customFormat="false" ht="12.75" hidden="false" customHeight="false" outlineLevel="0" collapsed="false">
      <c r="A11" s="103"/>
      <c r="B11" s="80"/>
      <c r="C11" s="80"/>
      <c r="D11" s="80"/>
      <c r="E11" s="179"/>
      <c r="F11" s="92"/>
      <c r="G11" s="92"/>
      <c r="H11" s="92"/>
      <c r="I11" s="92"/>
      <c r="J11" s="92"/>
      <c r="K11" s="92"/>
      <c r="L11" s="92"/>
      <c r="M11" s="92"/>
      <c r="N11" s="80"/>
      <c r="P11" s="103"/>
      <c r="Q11" s="103"/>
    </row>
    <row r="12" customFormat="false" ht="25.5" hidden="false" customHeight="true" outlineLevel="0" collapsed="false">
      <c r="A12" s="103"/>
      <c r="B12" s="80"/>
      <c r="C12" s="80"/>
      <c r="D12" s="145" t="s">
        <v>0</v>
      </c>
      <c r="E12" s="559" t="str">
        <f aca="false">Translations!$B$725</f>
        <v>Determine las responsabilidades en materia de seguimiento y notificación de emisiones de la instalación, de conformidad con el artículo 61 del RNS.</v>
      </c>
      <c r="F12" s="559"/>
      <c r="G12" s="559"/>
      <c r="H12" s="559"/>
      <c r="I12" s="559"/>
      <c r="J12" s="559"/>
      <c r="K12" s="559"/>
      <c r="L12" s="559"/>
      <c r="M12" s="559"/>
      <c r="N12" s="559"/>
      <c r="O12" s="80"/>
      <c r="P12" s="103"/>
      <c r="Q12" s="103"/>
    </row>
    <row r="13" customFormat="false" ht="25.5" hidden="false" customHeight="true" outlineLevel="0" collapsed="false">
      <c r="A13" s="668" t="s">
        <v>340</v>
      </c>
      <c r="B13" s="669"/>
      <c r="C13" s="669"/>
      <c r="D13" s="179"/>
      <c r="E13" s="600" t="str">
        <f aca="false">Translations!$B$726</f>
        <v>Indique los cargos/puestos en cuestión y resuma brevemente su función por lo que respecta al seguimiento y la notificación. Enumere únicamente las funciones de responsabilidad general y otras funciones clave (es decir, excluya las responsabilidades delegadas).</v>
      </c>
      <c r="F13" s="600"/>
      <c r="G13" s="600"/>
      <c r="H13" s="600"/>
      <c r="I13" s="600"/>
      <c r="J13" s="600"/>
      <c r="K13" s="600"/>
      <c r="L13" s="600"/>
      <c r="M13" s="600"/>
      <c r="N13" s="600"/>
      <c r="O13" s="80"/>
      <c r="P13" s="264"/>
      <c r="Q13" s="103"/>
    </row>
    <row r="14" customFormat="false" ht="18.75" hidden="false" customHeight="true" outlineLevel="0" collapsed="false">
      <c r="A14" s="103"/>
      <c r="B14" s="80"/>
      <c r="C14" s="80"/>
      <c r="D14" s="179"/>
      <c r="E14" s="600" t="str">
        <f aca="false">Translations!$B$727</f>
        <v>A tal fin puede adjuntar un diagrama de árbol o un organigrama.</v>
      </c>
      <c r="F14" s="600"/>
      <c r="G14" s="600"/>
      <c r="H14" s="600"/>
      <c r="I14" s="600"/>
      <c r="J14" s="600"/>
      <c r="K14" s="600"/>
      <c r="L14" s="600"/>
      <c r="M14" s="600"/>
      <c r="N14" s="600"/>
      <c r="O14" s="80"/>
      <c r="P14" s="103"/>
      <c r="Q14" s="103"/>
    </row>
    <row r="15" customFormat="false" ht="25.5" hidden="false" customHeight="true" outlineLevel="0" collapsed="false">
      <c r="A15" s="103"/>
      <c r="B15" s="80"/>
      <c r="C15" s="80"/>
      <c r="D15" s="179"/>
      <c r="E15" s="600" t="str">
        <f aca="false">Translations!$B$728</f>
        <v>Si el flujo de datos (y la pista de auditoría) está completo, todas las responsabilidades deben figurar en las descripciones de los procedimientos, sin necesidad de añadir otras personas.</v>
      </c>
      <c r="F15" s="600"/>
      <c r="G15" s="600"/>
      <c r="H15" s="600"/>
      <c r="I15" s="600"/>
      <c r="J15" s="600"/>
      <c r="K15" s="600"/>
      <c r="L15" s="600"/>
      <c r="M15" s="600"/>
      <c r="N15" s="600"/>
      <c r="O15" s="80"/>
      <c r="P15" s="103"/>
      <c r="Q15" s="103"/>
    </row>
    <row r="16" customFormat="false" ht="12.75" hidden="false" customHeight="true" outlineLevel="0" collapsed="false">
      <c r="A16" s="103"/>
      <c r="B16" s="80"/>
      <c r="C16" s="80"/>
      <c r="D16" s="315"/>
      <c r="E16" s="218" t="str">
        <f aca="false">Translations!$B$729</f>
        <v>Cargo/puesto</v>
      </c>
      <c r="F16" s="218"/>
      <c r="G16" s="218"/>
      <c r="H16" s="218" t="str">
        <f aca="false">Translations!$B$730</f>
        <v>Responsabilidades</v>
      </c>
      <c r="I16" s="218"/>
      <c r="J16" s="218"/>
      <c r="K16" s="218"/>
      <c r="L16" s="218"/>
      <c r="M16" s="218"/>
      <c r="N16" s="218"/>
      <c r="O16" s="80"/>
      <c r="P16" s="103"/>
      <c r="Q16" s="103"/>
    </row>
    <row r="17" customFormat="false" ht="108" hidden="false" customHeight="true" outlineLevel="0" collapsed="false">
      <c r="A17" s="103"/>
      <c r="B17" s="80"/>
      <c r="C17" s="80"/>
      <c r="D17" s="315"/>
      <c r="E17" s="387" t="s">
        <v>341</v>
      </c>
      <c r="F17" s="387"/>
      <c r="G17" s="387"/>
      <c r="H17" s="387" t="s">
        <v>342</v>
      </c>
      <c r="I17" s="387"/>
      <c r="J17" s="387"/>
      <c r="K17" s="387"/>
      <c r="L17" s="387"/>
      <c r="M17" s="387"/>
      <c r="N17" s="387"/>
      <c r="O17" s="80"/>
      <c r="P17" s="103"/>
      <c r="Q17" s="103"/>
    </row>
    <row r="18" customFormat="false" ht="28.5" hidden="false" customHeight="true" outlineLevel="0" collapsed="false">
      <c r="A18" s="103"/>
      <c r="B18" s="80"/>
      <c r="C18" s="80"/>
      <c r="D18" s="315"/>
      <c r="E18" s="387" t="s">
        <v>343</v>
      </c>
      <c r="F18" s="387"/>
      <c r="G18" s="387"/>
      <c r="H18" s="387" t="s">
        <v>344</v>
      </c>
      <c r="I18" s="387"/>
      <c r="J18" s="387"/>
      <c r="K18" s="387"/>
      <c r="L18" s="387"/>
      <c r="M18" s="387"/>
      <c r="N18" s="387"/>
      <c r="O18" s="80"/>
      <c r="P18" s="103"/>
      <c r="Q18" s="103"/>
    </row>
    <row r="19" customFormat="false" ht="12.75" hidden="false" customHeight="true" outlineLevel="0" collapsed="false">
      <c r="A19" s="103"/>
      <c r="B19" s="80"/>
      <c r="C19" s="80"/>
      <c r="D19" s="315"/>
      <c r="E19" s="387" t="s">
        <v>345</v>
      </c>
      <c r="F19" s="387"/>
      <c r="G19" s="387"/>
      <c r="H19" s="387" t="s">
        <v>346</v>
      </c>
      <c r="I19" s="387"/>
      <c r="J19" s="387"/>
      <c r="K19" s="387"/>
      <c r="L19" s="387"/>
      <c r="M19" s="387"/>
      <c r="N19" s="387"/>
      <c r="O19" s="80"/>
      <c r="P19" s="103"/>
      <c r="Q19" s="103"/>
    </row>
    <row r="20" customFormat="false" ht="42" hidden="false" customHeight="true" outlineLevel="0" collapsed="false">
      <c r="A20" s="103"/>
      <c r="B20" s="80"/>
      <c r="C20" s="80"/>
      <c r="D20" s="315"/>
      <c r="E20" s="387" t="s">
        <v>347</v>
      </c>
      <c r="F20" s="387"/>
      <c r="G20" s="387"/>
      <c r="H20" s="387" t="s">
        <v>348</v>
      </c>
      <c r="I20" s="387"/>
      <c r="J20" s="387"/>
      <c r="K20" s="387"/>
      <c r="L20" s="387"/>
      <c r="M20" s="387"/>
      <c r="N20" s="387"/>
      <c r="O20" s="80"/>
      <c r="P20" s="103"/>
      <c r="Q20" s="103"/>
    </row>
    <row r="21" customFormat="false" ht="12.75" hidden="false" customHeight="true" outlineLevel="0" collapsed="false">
      <c r="A21" s="103"/>
      <c r="B21" s="80"/>
      <c r="C21" s="80"/>
      <c r="D21" s="315"/>
      <c r="E21" s="387"/>
      <c r="F21" s="387"/>
      <c r="G21" s="387"/>
      <c r="H21" s="387"/>
      <c r="I21" s="387"/>
      <c r="J21" s="387"/>
      <c r="K21" s="387"/>
      <c r="L21" s="387"/>
      <c r="M21" s="387"/>
      <c r="N21" s="387"/>
      <c r="O21" s="80"/>
      <c r="P21" s="103"/>
      <c r="Q21" s="103"/>
    </row>
    <row r="22" customFormat="false" ht="12.75" hidden="false" customHeight="false" outlineLevel="0" collapsed="false">
      <c r="A22" s="103"/>
      <c r="B22" s="80"/>
      <c r="C22" s="80"/>
      <c r="D22" s="179"/>
      <c r="E22" s="92"/>
      <c r="F22" s="92"/>
      <c r="G22" s="92"/>
      <c r="H22" s="92"/>
      <c r="I22" s="92"/>
      <c r="J22" s="92"/>
      <c r="K22" s="92"/>
      <c r="L22" s="92"/>
      <c r="M22" s="80"/>
      <c r="N22" s="80"/>
      <c r="O22" s="80"/>
      <c r="P22" s="103"/>
      <c r="Q22" s="103"/>
    </row>
    <row r="23" customFormat="false" ht="25.5" hidden="false" customHeight="true" outlineLevel="0" collapsed="false">
      <c r="A23" s="668" t="s">
        <v>349</v>
      </c>
      <c r="B23" s="669"/>
      <c r="C23" s="669"/>
      <c r="D23" s="145" t="s">
        <v>1</v>
      </c>
      <c r="E23" s="559" t="str">
        <f aca="false">Translations!$B$731</f>
        <v>Precise el procedimiento utilizado para la gestión de la asignación de responsabilidades en materia de seguimiento y notificación dentro de la instalación y para la gestión de las competencias del personal responsable, de conformidad con el artículo 58, apartado 3, letra c), del RNS.</v>
      </c>
      <c r="F23" s="559"/>
      <c r="G23" s="559"/>
      <c r="H23" s="559"/>
      <c r="I23" s="559"/>
      <c r="J23" s="559"/>
      <c r="K23" s="559"/>
      <c r="L23" s="559"/>
      <c r="M23" s="559"/>
      <c r="N23" s="559"/>
      <c r="O23" s="80"/>
      <c r="P23" s="249"/>
      <c r="Q23" s="103"/>
    </row>
    <row r="24" customFormat="false" ht="38.25" hidden="false" customHeight="true" outlineLevel="0" collapsed="false">
      <c r="A24" s="668"/>
      <c r="B24" s="669"/>
      <c r="C24" s="669"/>
      <c r="D24" s="145"/>
      <c r="E24" s="600" t="str">
        <f aca="false">Translations!$B$732</f>
        <v>Este procedimiento debe describir cómo se asignan las responsabilidades de seguimiento y notificación arriba indicadas, cómo se imparte la formación y se llevan cabo los exámenes y cómo se separan las funciones, de manera que todos los datos pertinentes los confirme una persona que no participe en el registro y la recogida de los mismos.</v>
      </c>
      <c r="F24" s="600"/>
      <c r="G24" s="600"/>
      <c r="H24" s="600"/>
      <c r="I24" s="600"/>
      <c r="J24" s="600"/>
      <c r="K24" s="600"/>
      <c r="L24" s="600"/>
      <c r="M24" s="600"/>
      <c r="N24" s="600"/>
      <c r="O24" s="80"/>
      <c r="P24" s="103"/>
      <c r="Q24" s="103"/>
    </row>
    <row r="25" customFormat="false" ht="5.1" hidden="false" customHeight="true" outlineLevel="0" collapsed="false">
      <c r="A25" s="103"/>
      <c r="B25" s="80"/>
      <c r="C25" s="80"/>
      <c r="D25" s="80"/>
      <c r="E25" s="541"/>
      <c r="F25" s="383"/>
      <c r="G25" s="383"/>
      <c r="H25" s="383"/>
      <c r="I25" s="383"/>
      <c r="J25" s="383"/>
      <c r="K25" s="383"/>
      <c r="L25" s="383"/>
      <c r="M25" s="50"/>
      <c r="N25" s="80"/>
      <c r="O25" s="80"/>
      <c r="P25" s="103"/>
      <c r="Q25" s="103"/>
    </row>
    <row r="26" customFormat="false" ht="12.75" hidden="true" customHeight="true" outlineLevel="0" collapsed="false">
      <c r="A26" s="100" t="s">
        <v>5</v>
      </c>
      <c r="B26" s="80"/>
      <c r="C26" s="80"/>
      <c r="D26" s="80"/>
      <c r="E26" s="670" t="str">
        <f aca="false">Translations!$B$405</f>
        <v>Título del procedimiento</v>
      </c>
      <c r="F26" s="670"/>
      <c r="G26" s="392" t="str">
        <f aca="false">Translations!$B$733</f>
        <v>Gestión del personal encargado del RCDE</v>
      </c>
      <c r="H26" s="392"/>
      <c r="I26" s="392"/>
      <c r="J26" s="392"/>
      <c r="K26" s="392"/>
      <c r="L26" s="392"/>
      <c r="M26" s="392"/>
      <c r="N26" s="392"/>
      <c r="O26" s="80"/>
      <c r="P26" s="221"/>
      <c r="Q26" s="103"/>
    </row>
    <row r="27" customFormat="false" ht="12.75" hidden="true" customHeight="true" outlineLevel="0" collapsed="false">
      <c r="A27" s="100" t="s">
        <v>5</v>
      </c>
      <c r="B27" s="80"/>
      <c r="C27" s="80"/>
      <c r="D27" s="80"/>
      <c r="E27" s="670" t="str">
        <f aca="false">Translations!$B$407</f>
        <v>Referencia del procedimiento</v>
      </c>
      <c r="F27" s="670"/>
      <c r="G27" s="392"/>
      <c r="H27" s="392"/>
      <c r="I27" s="392"/>
      <c r="J27" s="392"/>
      <c r="K27" s="392"/>
      <c r="L27" s="392"/>
      <c r="M27" s="392"/>
      <c r="N27" s="392"/>
      <c r="O27" s="80"/>
      <c r="P27" s="103"/>
      <c r="Q27" s="103"/>
    </row>
    <row r="28" customFormat="false" ht="25.5" hidden="true" customHeight="true" outlineLevel="0" collapsed="false">
      <c r="A28" s="100" t="s">
        <v>5</v>
      </c>
      <c r="B28" s="80"/>
      <c r="C28" s="80"/>
      <c r="D28" s="80"/>
      <c r="E28" s="670" t="str">
        <f aca="false">Translations!$B$409</f>
        <v>Referencia del diagrama (en su caso):</v>
      </c>
      <c r="F28" s="670"/>
      <c r="G28" s="392"/>
      <c r="H28" s="392"/>
      <c r="I28" s="392"/>
      <c r="J28" s="392"/>
      <c r="K28" s="392"/>
      <c r="L28" s="392"/>
      <c r="M28" s="392"/>
      <c r="N28" s="392"/>
      <c r="O28" s="80"/>
      <c r="P28" s="103"/>
      <c r="Q28" s="103"/>
    </row>
    <row r="29" customFormat="false" ht="25.5" hidden="true" customHeight="true" outlineLevel="0" collapsed="false">
      <c r="A29" s="100" t="s">
        <v>5</v>
      </c>
      <c r="B29" s="80"/>
      <c r="C29" s="80"/>
      <c r="D29" s="80"/>
      <c r="E29" s="670" t="str">
        <f aca="false">Translations!$B$411</f>
        <v>Descripción sucinta del procedimiento</v>
      </c>
      <c r="F29" s="670"/>
      <c r="G29" s="671" t="str">
        <f aca="false">Translations!$B$734</f>
        <v>•   La persona responsable mantiene una lista de los miembros del personal que participan en la gestión de datos del RCDE.</v>
      </c>
      <c r="H29" s="671"/>
      <c r="I29" s="671"/>
      <c r="J29" s="671"/>
      <c r="K29" s="671"/>
      <c r="L29" s="671"/>
      <c r="M29" s="671"/>
      <c r="N29" s="671"/>
      <c r="O29" s="80"/>
      <c r="P29" s="103"/>
      <c r="Q29" s="103"/>
    </row>
    <row r="30" customFormat="false" ht="25.5" hidden="true" customHeight="true" outlineLevel="0" collapsed="false">
      <c r="A30" s="100" t="s">
        <v>5</v>
      </c>
      <c r="B30" s="80"/>
      <c r="C30" s="80"/>
      <c r="D30" s="80"/>
      <c r="E30" s="670"/>
      <c r="F30" s="670"/>
      <c r="G30" s="672" t="str">
        <f aca="false">Translations!$B$735</f>
        <v>•   La persona responsable celebra al menos una reunión anual con cada persona interesada y al menos cuatro reuniones con el personal clave definido en el anexo del procedimiento; objetivo: determinar las necesidades de formación.</v>
      </c>
      <c r="H30" s="672"/>
      <c r="I30" s="672"/>
      <c r="J30" s="672"/>
      <c r="K30" s="672"/>
      <c r="L30" s="672"/>
      <c r="M30" s="672"/>
      <c r="N30" s="672"/>
      <c r="O30" s="80"/>
      <c r="P30" s="103"/>
      <c r="Q30" s="103"/>
    </row>
    <row r="31" customFormat="false" ht="25.5" hidden="true" customHeight="true" outlineLevel="0" collapsed="false">
      <c r="A31" s="100" t="s">
        <v>5</v>
      </c>
      <c r="B31" s="80"/>
      <c r="C31" s="80"/>
      <c r="D31" s="80"/>
      <c r="E31" s="670"/>
      <c r="F31" s="670"/>
      <c r="G31" s="673" t="str">
        <f aca="false">Translations!$B$736</f>
        <v>•   La persona responsable gestiona la formación interna y externa de acuerdo con las necesidades identificadas.</v>
      </c>
      <c r="H31" s="673"/>
      <c r="I31" s="673"/>
      <c r="J31" s="673"/>
      <c r="K31" s="673"/>
      <c r="L31" s="673"/>
      <c r="M31" s="673"/>
      <c r="N31" s="673"/>
      <c r="O31" s="80"/>
      <c r="P31" s="103"/>
      <c r="Q31" s="103"/>
    </row>
    <row r="32" customFormat="false" ht="38.25" hidden="true" customHeight="true" outlineLevel="0" collapsed="false">
      <c r="A32" s="100" t="s">
        <v>5</v>
      </c>
      <c r="B32" s="80"/>
      <c r="C32" s="80"/>
      <c r="D32" s="80"/>
      <c r="E32" s="670" t="str">
        <f aca="false">Translations!$B$414</f>
        <v>Puesto o departamento responsable del procedimiento y de cualquier dato generado</v>
      </c>
      <c r="F32" s="670"/>
      <c r="G32" s="392" t="str">
        <f aca="false">Translations!$B$737</f>
        <v>Jefe de unidad adjunto de HSEQ (seguridad, salud, medio ambiente y calidad) </v>
      </c>
      <c r="H32" s="392"/>
      <c r="I32" s="392"/>
      <c r="J32" s="392"/>
      <c r="K32" s="392"/>
      <c r="L32" s="392"/>
      <c r="M32" s="392"/>
      <c r="N32" s="392"/>
      <c r="O32" s="80"/>
      <c r="P32" s="103"/>
      <c r="Q32" s="103"/>
    </row>
    <row r="33" customFormat="false" ht="12.75" hidden="true" customHeight="true" outlineLevel="0" collapsed="false">
      <c r="A33" s="100" t="s">
        <v>5</v>
      </c>
      <c r="B33" s="80"/>
      <c r="C33" s="80"/>
      <c r="D33" s="80"/>
      <c r="E33" s="670" t="str">
        <f aca="false">Translations!$B$416</f>
        <v>Ubicación de los registros</v>
      </c>
      <c r="F33" s="670"/>
      <c r="G33" s="392" t="str">
        <f aca="false">Translations!$B$738</f>
        <v>Copia en papel: Oficina de HSEQ, estantería 27/9, carpeta identificada como «ETS 01-P». Copia electrónica: «P:\ETS_MRV\manag\ETS_01-P.xls»</v>
      </c>
      <c r="H33" s="392"/>
      <c r="I33" s="392"/>
      <c r="J33" s="392"/>
      <c r="K33" s="392"/>
      <c r="L33" s="392"/>
      <c r="M33" s="392"/>
      <c r="N33" s="392"/>
      <c r="O33" s="80"/>
      <c r="P33" s="103"/>
      <c r="Q33" s="103"/>
    </row>
    <row r="34" customFormat="false" ht="25.5" hidden="true" customHeight="true" outlineLevel="0" collapsed="false">
      <c r="A34" s="100" t="s">
        <v>5</v>
      </c>
      <c r="B34" s="80"/>
      <c r="C34" s="80"/>
      <c r="D34" s="80"/>
      <c r="E34" s="670" t="str">
        <f aca="false">Translations!$B$418</f>
        <v>Nombre del sistema informático utilizado (en su caso).</v>
      </c>
      <c r="F34" s="670"/>
      <c r="G34" s="392" t="str">
        <f aca="false">Translations!$B$739</f>
        <v>No procede (unidades de red normales)</v>
      </c>
      <c r="H34" s="392"/>
      <c r="I34" s="392"/>
      <c r="J34" s="392"/>
      <c r="K34" s="392"/>
      <c r="L34" s="392"/>
      <c r="M34" s="392"/>
      <c r="N34" s="392"/>
      <c r="O34" s="80"/>
      <c r="P34" s="103"/>
      <c r="Q34" s="103"/>
    </row>
    <row r="35" customFormat="false" ht="25.5" hidden="true" customHeight="true" outlineLevel="0" collapsed="false">
      <c r="A35" s="100" t="s">
        <v>5</v>
      </c>
      <c r="B35" s="80"/>
      <c r="C35" s="80"/>
      <c r="D35" s="80"/>
      <c r="E35" s="670" t="str">
        <f aca="false">Translations!$B$420</f>
        <v>Lista de las normas EN u otras normas aplicadas (en su caso)</v>
      </c>
      <c r="F35" s="670"/>
      <c r="G35" s="392" t="str">
        <f aca="false">Translations!$B$410</f>
        <v>No procede</v>
      </c>
      <c r="H35" s="392"/>
      <c r="I35" s="392"/>
      <c r="J35" s="392"/>
      <c r="K35" s="392"/>
      <c r="L35" s="392"/>
      <c r="M35" s="392"/>
      <c r="N35" s="392"/>
      <c r="O35" s="80"/>
      <c r="P35" s="103"/>
      <c r="Q35" s="103"/>
    </row>
    <row r="36" customFormat="false" ht="12.75" hidden="false" customHeight="true" outlineLevel="0" collapsed="false">
      <c r="A36" s="103"/>
      <c r="B36" s="80"/>
      <c r="C36" s="80"/>
      <c r="D36" s="80"/>
      <c r="E36" s="670" t="str">
        <f aca="false">Translations!$B$405</f>
        <v>Título del procedimiento</v>
      </c>
      <c r="F36" s="670"/>
      <c r="G36" s="430" t="s">
        <v>350</v>
      </c>
      <c r="H36" s="430"/>
      <c r="I36" s="430"/>
      <c r="J36" s="430"/>
      <c r="K36" s="430"/>
      <c r="L36" s="430"/>
      <c r="M36" s="430"/>
      <c r="N36" s="430"/>
      <c r="O36" s="80"/>
      <c r="P36" s="103"/>
      <c r="Q36" s="103"/>
    </row>
    <row r="37" customFormat="false" ht="12.75" hidden="false" customHeight="true" outlineLevel="0" collapsed="false">
      <c r="A37" s="103"/>
      <c r="B37" s="80"/>
      <c r="C37" s="80"/>
      <c r="D37" s="80"/>
      <c r="E37" s="595" t="str">
        <f aca="false">Translations!$B$407</f>
        <v>Referencia del procedimiento</v>
      </c>
      <c r="F37" s="595"/>
      <c r="G37" s="387" t="s">
        <v>351</v>
      </c>
      <c r="H37" s="387"/>
      <c r="I37" s="387"/>
      <c r="J37" s="387"/>
      <c r="K37" s="387"/>
      <c r="L37" s="387"/>
      <c r="M37" s="387"/>
      <c r="N37" s="387"/>
      <c r="O37" s="80"/>
      <c r="P37" s="103"/>
      <c r="Q37" s="103"/>
    </row>
    <row r="38" customFormat="false" ht="25.5" hidden="false" customHeight="true" outlineLevel="0" collapsed="false">
      <c r="A38" s="103"/>
      <c r="B38" s="80"/>
      <c r="C38" s="80"/>
      <c r="D38" s="80"/>
      <c r="E38" s="595" t="str">
        <f aca="false">Translations!$B$409</f>
        <v>Referencia del diagrama (en su caso):</v>
      </c>
      <c r="F38" s="595"/>
      <c r="G38" s="387" t="s">
        <v>212</v>
      </c>
      <c r="H38" s="387"/>
      <c r="I38" s="387"/>
      <c r="J38" s="387"/>
      <c r="K38" s="387"/>
      <c r="L38" s="387"/>
      <c r="M38" s="387"/>
      <c r="N38" s="387"/>
      <c r="O38" s="80"/>
      <c r="P38" s="103"/>
      <c r="Q38" s="103"/>
    </row>
    <row r="39" customFormat="false" ht="25.5" hidden="false" customHeight="true" outlineLevel="0" collapsed="false">
      <c r="A39" s="103"/>
      <c r="B39" s="80"/>
      <c r="C39" s="80"/>
      <c r="D39" s="80"/>
      <c r="E39" s="595" t="str">
        <f aca="false">Translations!$B$411</f>
        <v>Descripción sucinta del procedimiento</v>
      </c>
      <c r="F39" s="595"/>
      <c r="G39" s="431" t="s">
        <v>352</v>
      </c>
      <c r="H39" s="431"/>
      <c r="I39" s="431"/>
      <c r="J39" s="431"/>
      <c r="K39" s="431"/>
      <c r="L39" s="431"/>
      <c r="M39" s="431"/>
      <c r="N39" s="431"/>
      <c r="O39" s="80"/>
      <c r="P39" s="103"/>
      <c r="Q39" s="103"/>
    </row>
    <row r="40" customFormat="false" ht="25.5" hidden="false" customHeight="true" outlineLevel="0" collapsed="false">
      <c r="A40" s="103"/>
      <c r="B40" s="80"/>
      <c r="C40" s="80"/>
      <c r="D40" s="80"/>
      <c r="E40" s="595"/>
      <c r="F40" s="595"/>
      <c r="G40" s="432" t="s">
        <v>353</v>
      </c>
      <c r="H40" s="432"/>
      <c r="I40" s="432"/>
      <c r="J40" s="432"/>
      <c r="K40" s="432"/>
      <c r="L40" s="432"/>
      <c r="M40" s="432"/>
      <c r="N40" s="432"/>
      <c r="O40" s="80"/>
      <c r="P40" s="103"/>
      <c r="Q40" s="103"/>
    </row>
    <row r="41" customFormat="false" ht="25.5" hidden="false" customHeight="true" outlineLevel="0" collapsed="false">
      <c r="A41" s="103"/>
      <c r="B41" s="80"/>
      <c r="C41" s="80"/>
      <c r="D41" s="80"/>
      <c r="E41" s="595"/>
      <c r="F41" s="595"/>
      <c r="G41" s="433"/>
      <c r="H41" s="433"/>
      <c r="I41" s="433"/>
      <c r="J41" s="433"/>
      <c r="K41" s="433"/>
      <c r="L41" s="433"/>
      <c r="M41" s="433"/>
      <c r="N41" s="433"/>
      <c r="O41" s="80"/>
      <c r="P41" s="103"/>
      <c r="Q41" s="103"/>
    </row>
    <row r="42" customFormat="false" ht="38.25" hidden="false" customHeight="true" outlineLevel="0" collapsed="false">
      <c r="A42" s="103"/>
      <c r="B42" s="80"/>
      <c r="C42" s="80"/>
      <c r="D42" s="80"/>
      <c r="E42" s="595" t="str">
        <f aca="false">Translations!$B$414</f>
        <v>Puesto o departamento responsable del procedimiento y de cualquier dato generado</v>
      </c>
      <c r="F42" s="595"/>
      <c r="G42" s="387" t="s">
        <v>29</v>
      </c>
      <c r="H42" s="387"/>
      <c r="I42" s="387"/>
      <c r="J42" s="387"/>
      <c r="K42" s="387"/>
      <c r="L42" s="387"/>
      <c r="M42" s="387"/>
      <c r="N42" s="387"/>
      <c r="O42" s="80"/>
      <c r="P42" s="103"/>
      <c r="Q42" s="103"/>
    </row>
    <row r="43" customFormat="false" ht="12.75" hidden="false" customHeight="true" outlineLevel="0" collapsed="false">
      <c r="A43" s="103"/>
      <c r="B43" s="80"/>
      <c r="C43" s="80"/>
      <c r="D43" s="80"/>
      <c r="E43" s="595" t="str">
        <f aca="false">Translations!$B$416</f>
        <v>Ubicación de los registros</v>
      </c>
      <c r="F43" s="595"/>
      <c r="G43" s="387" t="s">
        <v>215</v>
      </c>
      <c r="H43" s="387"/>
      <c r="I43" s="387"/>
      <c r="J43" s="387"/>
      <c r="K43" s="387"/>
      <c r="L43" s="387"/>
      <c r="M43" s="387"/>
      <c r="N43" s="387"/>
      <c r="O43" s="80"/>
      <c r="P43" s="103"/>
      <c r="Q43" s="103"/>
    </row>
    <row r="44" customFormat="false" ht="25.5" hidden="false" customHeight="true" outlineLevel="0" collapsed="false">
      <c r="A44" s="103"/>
      <c r="B44" s="80"/>
      <c r="C44" s="80"/>
      <c r="D44" s="80"/>
      <c r="E44" s="595" t="str">
        <f aca="false">Translations!$B$418</f>
        <v>Nombre del sistema informático utilizado (en su caso).</v>
      </c>
      <c r="F44" s="595"/>
      <c r="G44" s="387" t="s">
        <v>216</v>
      </c>
      <c r="H44" s="387"/>
      <c r="I44" s="387"/>
      <c r="J44" s="387"/>
      <c r="K44" s="387"/>
      <c r="L44" s="387"/>
      <c r="M44" s="387"/>
      <c r="N44" s="387"/>
      <c r="O44" s="80"/>
      <c r="P44" s="103"/>
      <c r="Q44" s="103"/>
    </row>
    <row r="45" customFormat="false" ht="25.5" hidden="false" customHeight="true" outlineLevel="0" collapsed="false">
      <c r="A45" s="103"/>
      <c r="B45" s="80"/>
      <c r="C45" s="80"/>
      <c r="D45" s="80"/>
      <c r="E45" s="595" t="str">
        <f aca="false">Translations!$B$420</f>
        <v>Lista de las normas EN u otras normas aplicadas (en su caso)</v>
      </c>
      <c r="F45" s="595"/>
      <c r="G45" s="387" t="s">
        <v>212</v>
      </c>
      <c r="H45" s="387"/>
      <c r="I45" s="387"/>
      <c r="J45" s="387"/>
      <c r="K45" s="387"/>
      <c r="L45" s="387"/>
      <c r="M45" s="387"/>
      <c r="N45" s="387"/>
      <c r="O45" s="80"/>
      <c r="P45" s="103"/>
      <c r="Q45" s="103"/>
    </row>
    <row r="46" customFormat="false" ht="12.75" hidden="false" customHeight="false" outlineLevel="0" collapsed="false">
      <c r="A46" s="199"/>
      <c r="B46" s="92"/>
      <c r="C46" s="92"/>
      <c r="D46" s="92"/>
      <c r="E46" s="92"/>
      <c r="F46" s="92"/>
      <c r="G46" s="92"/>
      <c r="H46" s="92"/>
      <c r="I46" s="92"/>
      <c r="J46" s="92"/>
      <c r="K46" s="80"/>
      <c r="L46" s="80"/>
      <c r="M46" s="80"/>
      <c r="N46" s="80"/>
      <c r="O46" s="80"/>
      <c r="P46" s="103"/>
      <c r="Q46" s="103"/>
    </row>
    <row r="47" customFormat="false" ht="27.75" hidden="false" customHeight="true" outlineLevel="0" collapsed="false">
      <c r="A47" s="668"/>
      <c r="B47" s="669"/>
      <c r="C47" s="669"/>
      <c r="D47" s="145" t="s">
        <v>12</v>
      </c>
      <c r="E47" s="559" t="str">
        <f aca="false">Translations!$B$740</f>
        <v>Precise el procedimiento utilizado para la evaluación periódica de la idoneidad del plan de seguimiento, considerando en particular cualquier medida potencial de mejora de la metodología de seguimiento.</v>
      </c>
      <c r="F47" s="559"/>
      <c r="G47" s="559"/>
      <c r="H47" s="559"/>
      <c r="I47" s="559"/>
      <c r="J47" s="559"/>
      <c r="K47" s="559"/>
      <c r="L47" s="559"/>
      <c r="M47" s="559"/>
      <c r="N47" s="559"/>
      <c r="O47" s="80"/>
      <c r="P47" s="249"/>
      <c r="Q47" s="103"/>
    </row>
    <row r="48" customFormat="false" ht="12.75" hidden="false" customHeight="true" outlineLevel="0" collapsed="false">
      <c r="A48" s="668"/>
      <c r="B48" s="669"/>
      <c r="C48" s="669"/>
      <c r="D48" s="145"/>
      <c r="E48" s="600" t="str">
        <f aca="false">Translations!$B$741</f>
        <v>El procedimiento que se especifica a continuación debe comprender lo siguiente:</v>
      </c>
      <c r="F48" s="600"/>
      <c r="G48" s="600"/>
      <c r="H48" s="600"/>
      <c r="I48" s="600"/>
      <c r="J48" s="600"/>
      <c r="K48" s="600"/>
      <c r="L48" s="600"/>
      <c r="M48" s="600"/>
      <c r="N48" s="600"/>
      <c r="O48" s="80"/>
      <c r="P48" s="103"/>
      <c r="Q48" s="103"/>
    </row>
    <row r="49" customFormat="false" ht="24" hidden="false" customHeight="true" outlineLevel="0" collapsed="false">
      <c r="A49" s="668"/>
      <c r="B49" s="669"/>
      <c r="C49" s="669"/>
      <c r="D49" s="145"/>
      <c r="E49" s="600" t="str">
        <f aca="false">Translations!$B$742</f>
        <v>i - la comprobación de la lista de fuentes de emisión y flujos fuente a fin de garantizar que en ella figuren todas las emisiones y flujos fuente y que todos los cambios importantes en las características y el funcionamiento de la instalación se incluyan en el plan de seguimiento;</v>
      </c>
      <c r="F49" s="600"/>
      <c r="G49" s="600"/>
      <c r="H49" s="600"/>
      <c r="I49" s="600"/>
      <c r="J49" s="600"/>
      <c r="K49" s="600"/>
      <c r="L49" s="600"/>
      <c r="M49" s="600"/>
      <c r="N49" s="600"/>
      <c r="O49" s="80"/>
      <c r="P49" s="103"/>
      <c r="Q49" s="103"/>
    </row>
    <row r="50" customFormat="false" ht="25.5" hidden="false" customHeight="true" outlineLevel="0" collapsed="false">
      <c r="A50" s="668"/>
      <c r="B50" s="669"/>
      <c r="C50" s="669"/>
      <c r="D50" s="145"/>
      <c r="E50" s="600" t="str">
        <f aca="false">Translations!$B$743</f>
        <v>ii - la evaluación del cumplimiento de los umbrales de incertidumbre en relación con los datos de la actividad y de los demás parámetros (si procede) en relación con los niveles aplicados para cada flujo fuente y fuente de emisión;</v>
      </c>
      <c r="F50" s="600"/>
      <c r="G50" s="600"/>
      <c r="H50" s="600"/>
      <c r="I50" s="600"/>
      <c r="J50" s="600"/>
      <c r="K50" s="600"/>
      <c r="L50" s="600"/>
      <c r="M50" s="600"/>
      <c r="N50" s="600"/>
      <c r="O50" s="80"/>
      <c r="P50" s="674"/>
      <c r="Q50" s="674"/>
    </row>
    <row r="51" customFormat="false" ht="12.75" hidden="false" customHeight="true" outlineLevel="0" collapsed="false">
      <c r="A51" s="668"/>
      <c r="B51" s="669"/>
      <c r="C51" s="669"/>
      <c r="D51" s="145"/>
      <c r="E51" s="600" t="str">
        <f aca="false">Translations!$B$744</f>
        <v>iii - la evaluación de las posibles medidas para mejorar la metodología de seguimiento aplicada.</v>
      </c>
      <c r="F51" s="600"/>
      <c r="G51" s="600"/>
      <c r="H51" s="600"/>
      <c r="I51" s="600"/>
      <c r="J51" s="600"/>
      <c r="K51" s="600"/>
      <c r="L51" s="600"/>
      <c r="M51" s="600"/>
      <c r="N51" s="600"/>
      <c r="O51" s="80"/>
      <c r="P51" s="103"/>
      <c r="Q51" s="103"/>
    </row>
    <row r="52" customFormat="false" ht="5.1" hidden="false" customHeight="true" outlineLevel="0" collapsed="false">
      <c r="A52" s="103"/>
      <c r="B52" s="80"/>
      <c r="C52" s="80"/>
      <c r="D52" s="80"/>
      <c r="E52" s="413"/>
      <c r="F52" s="414"/>
      <c r="G52" s="383"/>
      <c r="H52" s="383"/>
      <c r="I52" s="383"/>
      <c r="J52" s="383"/>
      <c r="K52" s="383"/>
      <c r="L52" s="383"/>
      <c r="M52" s="50"/>
      <c r="N52" s="80"/>
      <c r="O52" s="80"/>
      <c r="P52" s="103"/>
      <c r="Q52" s="103"/>
    </row>
    <row r="53" customFormat="false" ht="12.75" hidden="false" customHeight="true" outlineLevel="0" collapsed="false">
      <c r="A53" s="103"/>
      <c r="B53" s="80"/>
      <c r="C53" s="80"/>
      <c r="D53" s="80"/>
      <c r="E53" s="595" t="str">
        <f aca="false">Translations!$B$405</f>
        <v>Título del procedimiento</v>
      </c>
      <c r="F53" s="595"/>
      <c r="G53" s="387" t="s">
        <v>354</v>
      </c>
      <c r="H53" s="387"/>
      <c r="I53" s="387"/>
      <c r="J53" s="387"/>
      <c r="K53" s="387"/>
      <c r="L53" s="387"/>
      <c r="M53" s="387"/>
      <c r="N53" s="387"/>
      <c r="O53" s="80"/>
      <c r="P53" s="103"/>
      <c r="Q53" s="103"/>
    </row>
    <row r="54" customFormat="false" ht="12.75" hidden="false" customHeight="true" outlineLevel="0" collapsed="false">
      <c r="A54" s="103"/>
      <c r="B54" s="80"/>
      <c r="C54" s="80"/>
      <c r="D54" s="80"/>
      <c r="E54" s="595" t="str">
        <f aca="false">Translations!$B$407</f>
        <v>Referencia del procedimiento</v>
      </c>
      <c r="F54" s="595"/>
      <c r="G54" s="387" t="s">
        <v>355</v>
      </c>
      <c r="H54" s="387"/>
      <c r="I54" s="387"/>
      <c r="J54" s="387"/>
      <c r="K54" s="387"/>
      <c r="L54" s="387"/>
      <c r="M54" s="387"/>
      <c r="N54" s="387"/>
      <c r="O54" s="80"/>
      <c r="P54" s="103"/>
      <c r="Q54" s="103"/>
    </row>
    <row r="55" customFormat="false" ht="25.5" hidden="false" customHeight="true" outlineLevel="0" collapsed="false">
      <c r="A55" s="103"/>
      <c r="B55" s="80"/>
      <c r="C55" s="80"/>
      <c r="D55" s="80"/>
      <c r="E55" s="595" t="str">
        <f aca="false">Translations!$B$409</f>
        <v>Referencia del diagrama (en su caso):</v>
      </c>
      <c r="F55" s="595"/>
      <c r="G55" s="387" t="s">
        <v>212</v>
      </c>
      <c r="H55" s="387"/>
      <c r="I55" s="387"/>
      <c r="J55" s="387"/>
      <c r="K55" s="387"/>
      <c r="L55" s="387"/>
      <c r="M55" s="387"/>
      <c r="N55" s="387"/>
      <c r="O55" s="80"/>
      <c r="P55" s="103"/>
      <c r="Q55" s="103"/>
    </row>
    <row r="56" customFormat="false" ht="25.5" hidden="false" customHeight="true" outlineLevel="0" collapsed="false">
      <c r="A56" s="103"/>
      <c r="B56" s="80"/>
      <c r="C56" s="80"/>
      <c r="D56" s="80"/>
      <c r="E56" s="595" t="str">
        <f aca="false">Translations!$B$411</f>
        <v>Descripción sucinta del procedimiento</v>
      </c>
      <c r="F56" s="595"/>
      <c r="G56" s="431" t="s">
        <v>356</v>
      </c>
      <c r="H56" s="431"/>
      <c r="I56" s="431"/>
      <c r="J56" s="431"/>
      <c r="K56" s="431"/>
      <c r="L56" s="431"/>
      <c r="M56" s="431"/>
      <c r="N56" s="431"/>
      <c r="O56" s="80"/>
      <c r="P56" s="103"/>
      <c r="Q56" s="103"/>
    </row>
    <row r="57" customFormat="false" ht="25.5" hidden="false" customHeight="true" outlineLevel="0" collapsed="false">
      <c r="A57" s="103"/>
      <c r="B57" s="80"/>
      <c r="C57" s="80"/>
      <c r="D57" s="80"/>
      <c r="E57" s="595"/>
      <c r="F57" s="595"/>
      <c r="G57" s="432" t="s">
        <v>357</v>
      </c>
      <c r="H57" s="432"/>
      <c r="I57" s="432"/>
      <c r="J57" s="432"/>
      <c r="K57" s="432"/>
      <c r="L57" s="432"/>
      <c r="M57" s="432"/>
      <c r="N57" s="432"/>
      <c r="O57" s="80"/>
      <c r="P57" s="103"/>
      <c r="Q57" s="103"/>
    </row>
    <row r="58" customFormat="false" ht="25.5" hidden="false" customHeight="true" outlineLevel="0" collapsed="false">
      <c r="A58" s="103"/>
      <c r="B58" s="80"/>
      <c r="C58" s="80"/>
      <c r="D58" s="80"/>
      <c r="E58" s="595"/>
      <c r="F58" s="595"/>
      <c r="G58" s="433" t="s">
        <v>358</v>
      </c>
      <c r="H58" s="433"/>
      <c r="I58" s="433"/>
      <c r="J58" s="433"/>
      <c r="K58" s="433"/>
      <c r="L58" s="433"/>
      <c r="M58" s="433"/>
      <c r="N58" s="433"/>
      <c r="O58" s="80"/>
      <c r="P58" s="103"/>
      <c r="Q58" s="103"/>
    </row>
    <row r="59" customFormat="false" ht="38.25" hidden="false" customHeight="true" outlineLevel="0" collapsed="false">
      <c r="A59" s="103"/>
      <c r="B59" s="80"/>
      <c r="C59" s="80"/>
      <c r="D59" s="80"/>
      <c r="E59" s="595" t="str">
        <f aca="false">Translations!$B$414</f>
        <v>Puesto o departamento responsable del procedimiento y de cualquier dato generado</v>
      </c>
      <c r="F59" s="595"/>
      <c r="G59" s="387" t="s">
        <v>341</v>
      </c>
      <c r="H59" s="387"/>
      <c r="I59" s="387"/>
      <c r="J59" s="387"/>
      <c r="K59" s="387"/>
      <c r="L59" s="387"/>
      <c r="M59" s="387"/>
      <c r="N59" s="387"/>
      <c r="O59" s="80"/>
      <c r="P59" s="103"/>
      <c r="Q59" s="103"/>
    </row>
    <row r="60" customFormat="false" ht="12.75" hidden="false" customHeight="true" outlineLevel="0" collapsed="false">
      <c r="A60" s="103"/>
      <c r="B60" s="80"/>
      <c r="C60" s="80"/>
      <c r="D60" s="80"/>
      <c r="E60" s="595" t="str">
        <f aca="false">Translations!$B$416</f>
        <v>Ubicación de los registros</v>
      </c>
      <c r="F60" s="595"/>
      <c r="G60" s="387" t="s">
        <v>215</v>
      </c>
      <c r="H60" s="387"/>
      <c r="I60" s="387"/>
      <c r="J60" s="387"/>
      <c r="K60" s="387"/>
      <c r="L60" s="387"/>
      <c r="M60" s="387"/>
      <c r="N60" s="387"/>
      <c r="O60" s="80"/>
      <c r="P60" s="103"/>
      <c r="Q60" s="103"/>
    </row>
    <row r="61" customFormat="false" ht="25.5" hidden="false" customHeight="true" outlineLevel="0" collapsed="false">
      <c r="A61" s="103"/>
      <c r="B61" s="80"/>
      <c r="C61" s="80"/>
      <c r="D61" s="80"/>
      <c r="E61" s="595" t="str">
        <f aca="false">Translations!$B$418</f>
        <v>Nombre del sistema informático utilizado (en su caso).</v>
      </c>
      <c r="F61" s="595"/>
      <c r="G61" s="387" t="s">
        <v>216</v>
      </c>
      <c r="H61" s="387"/>
      <c r="I61" s="387"/>
      <c r="J61" s="387"/>
      <c r="K61" s="387"/>
      <c r="L61" s="387"/>
      <c r="M61" s="387"/>
      <c r="N61" s="387"/>
      <c r="O61" s="80"/>
      <c r="P61" s="103"/>
      <c r="Q61" s="103"/>
    </row>
    <row r="62" customFormat="false" ht="25.5" hidden="false" customHeight="true" outlineLevel="0" collapsed="false">
      <c r="A62" s="103"/>
      <c r="B62" s="80"/>
      <c r="C62" s="80"/>
      <c r="D62" s="80"/>
      <c r="E62" s="595" t="str">
        <f aca="false">Translations!$B$420</f>
        <v>Lista de las normas EN u otras normas aplicadas (en su caso)</v>
      </c>
      <c r="F62" s="595"/>
      <c r="G62" s="387" t="s">
        <v>212</v>
      </c>
      <c r="H62" s="387"/>
      <c r="I62" s="387"/>
      <c r="J62" s="387"/>
      <c r="K62" s="387"/>
      <c r="L62" s="387"/>
      <c r="M62" s="387"/>
      <c r="N62" s="387"/>
      <c r="O62" s="80"/>
      <c r="P62" s="103"/>
      <c r="Q62" s="103"/>
    </row>
    <row r="63" customFormat="false" ht="13.5" hidden="false" customHeight="true" outlineLevel="0" collapsed="false">
      <c r="A63" s="103"/>
      <c r="B63" s="80"/>
      <c r="C63" s="80"/>
      <c r="D63" s="179"/>
      <c r="E63" s="92"/>
      <c r="F63" s="92"/>
      <c r="G63" s="92"/>
      <c r="H63" s="92"/>
      <c r="I63" s="92"/>
      <c r="J63" s="92"/>
      <c r="K63" s="92"/>
      <c r="L63" s="92"/>
      <c r="M63" s="80"/>
      <c r="N63" s="195"/>
      <c r="O63" s="80"/>
      <c r="P63" s="103"/>
      <c r="Q63" s="103"/>
    </row>
    <row r="64" s="1" customFormat="true" ht="18.75" hidden="false" customHeight="true" outlineLevel="0" collapsed="false">
      <c r="A64" s="142"/>
      <c r="B64" s="17"/>
      <c r="C64" s="191" t="n">
        <v>21</v>
      </c>
      <c r="D64" s="192" t="str">
        <f aca="false">Translations!$B$38</f>
        <v>Actividades de flujo de datos</v>
      </c>
      <c r="E64" s="192"/>
      <c r="F64" s="192"/>
      <c r="G64" s="192"/>
      <c r="H64" s="192"/>
      <c r="I64" s="192"/>
      <c r="J64" s="192"/>
      <c r="K64" s="192"/>
      <c r="L64" s="192"/>
      <c r="M64" s="192"/>
      <c r="N64" s="192"/>
      <c r="O64" s="4"/>
      <c r="P64" s="103"/>
      <c r="Q64" s="103"/>
    </row>
    <row r="65" customFormat="false" ht="13.5" hidden="false" customHeight="true" outlineLevel="0" collapsed="false">
      <c r="A65" s="103"/>
      <c r="B65" s="80"/>
      <c r="C65" s="80"/>
      <c r="D65" s="179"/>
      <c r="E65" s="92"/>
      <c r="F65" s="92"/>
      <c r="G65" s="92"/>
      <c r="H65" s="92"/>
      <c r="I65" s="92"/>
      <c r="J65" s="92"/>
      <c r="K65" s="92"/>
      <c r="L65" s="92"/>
      <c r="M65" s="80"/>
      <c r="N65" s="195"/>
      <c r="O65" s="80"/>
      <c r="P65" s="103"/>
      <c r="Q65" s="103"/>
    </row>
    <row r="66" customFormat="false" ht="12.75" hidden="false" customHeight="true" outlineLevel="0" collapsed="false">
      <c r="A66" s="103"/>
      <c r="B66" s="80"/>
      <c r="C66" s="80"/>
      <c r="D66" s="145" t="s">
        <v>0</v>
      </c>
      <c r="E66" s="559" t="str">
        <f aca="false">Translations!$B$745</f>
        <v>Precise los procedimientos utilizados para la gestión de las actividades de flujo de datos de conformidad con el artículo 57 del RNS.</v>
      </c>
      <c r="F66" s="559"/>
      <c r="G66" s="559"/>
      <c r="H66" s="559"/>
      <c r="I66" s="559"/>
      <c r="J66" s="559"/>
      <c r="K66" s="559"/>
      <c r="L66" s="559"/>
      <c r="M66" s="559"/>
      <c r="N66" s="559"/>
      <c r="O66" s="80"/>
      <c r="P66" s="103"/>
      <c r="Q66" s="103"/>
    </row>
    <row r="67" customFormat="false" ht="38.25" hidden="false" customHeight="true" outlineLevel="0" collapsed="false">
      <c r="A67" s="103"/>
      <c r="B67" s="80"/>
      <c r="C67" s="80"/>
      <c r="D67" s="179"/>
      <c r="E67" s="600" t="str">
        <f aca="false">Translations!$B$746</f>
        <v>En caso de que se utilicen diversos procedimientos, precise el procedimiento global que incluya las fases principales de las actividades de flujo de datos junto con un diagrama que ponga de relieve el modo en que se articulan los procedimientos de gestión de datos (facilite la referencia del diagrama infra e inclúyalo en su plan de seguimiento). También puede facilitar información sobre otros procedimientos pertinentes en una hoja aparte.</v>
      </c>
      <c r="F67" s="600"/>
      <c r="G67" s="600"/>
      <c r="H67" s="600"/>
      <c r="I67" s="600"/>
      <c r="J67" s="600"/>
      <c r="K67" s="600"/>
      <c r="L67" s="600"/>
      <c r="M67" s="600"/>
      <c r="N67" s="600"/>
      <c r="O67" s="80"/>
      <c r="P67" s="321"/>
      <c r="Q67" s="103"/>
    </row>
    <row r="68" customFormat="false" ht="51" hidden="false" customHeight="true" outlineLevel="0" collapsed="false">
      <c r="A68" s="103"/>
      <c r="B68" s="80"/>
      <c r="C68" s="80"/>
      <c r="D68" s="179"/>
      <c r="E68" s="600" t="str">
        <f aca="false">Translations!$B$747</f>
        <v>En la rúbrica «Descripción de las fases relevantes del procesamiento», identifique cada fase del flujo de datos, desde los datos primarios hasta las emisiones anuales, a fin de reflejar la secuencia y la interacción de las actividades de flujo de datos, e incluya las fórmulas y los datos utilizados para determinar las emisiones a partir de los datos primarios. Precise los sistemas de tratamiento y almacenamiento electrónico de datos y otras entradas (incluidas entradas manuales) pertinentes y confirme el modo en que se registran los resultados de las actividades de flujo de datos.</v>
      </c>
      <c r="F68" s="600"/>
      <c r="G68" s="600"/>
      <c r="H68" s="600"/>
      <c r="I68" s="600"/>
      <c r="J68" s="600"/>
      <c r="K68" s="600"/>
      <c r="L68" s="600"/>
      <c r="M68" s="600"/>
      <c r="N68" s="600"/>
      <c r="O68" s="80"/>
      <c r="P68" s="321"/>
      <c r="Q68" s="103"/>
    </row>
    <row r="69" customFormat="false" ht="5.1" hidden="false" customHeight="true" outlineLevel="0" collapsed="false">
      <c r="A69" s="103"/>
      <c r="B69" s="80"/>
      <c r="C69" s="80"/>
      <c r="D69" s="80"/>
      <c r="E69" s="413"/>
      <c r="F69" s="414"/>
      <c r="G69" s="383"/>
      <c r="H69" s="383"/>
      <c r="I69" s="383"/>
      <c r="J69" s="383"/>
      <c r="K69" s="383"/>
      <c r="L69" s="383"/>
      <c r="M69" s="50"/>
      <c r="N69" s="80"/>
      <c r="O69" s="80"/>
      <c r="P69" s="103"/>
      <c r="Q69" s="103"/>
    </row>
    <row r="70" customFormat="false" ht="12.75" hidden="false" customHeight="true" outlineLevel="0" collapsed="false">
      <c r="A70" s="103"/>
      <c r="B70" s="80"/>
      <c r="C70" s="80"/>
      <c r="D70" s="80"/>
      <c r="E70" s="595" t="str">
        <f aca="false">Translations!$B$405</f>
        <v>Título del procedimiento</v>
      </c>
      <c r="F70" s="595"/>
      <c r="G70" s="387" t="s">
        <v>359</v>
      </c>
      <c r="H70" s="387"/>
      <c r="I70" s="387"/>
      <c r="J70" s="387"/>
      <c r="K70" s="387"/>
      <c r="L70" s="387"/>
      <c r="M70" s="387"/>
      <c r="N70" s="387"/>
      <c r="O70" s="80"/>
      <c r="P70" s="103"/>
      <c r="Q70" s="103"/>
    </row>
    <row r="71" customFormat="false" ht="12.75" hidden="false" customHeight="true" outlineLevel="0" collapsed="false">
      <c r="A71" s="103"/>
      <c r="B71" s="80"/>
      <c r="C71" s="80"/>
      <c r="D71" s="80"/>
      <c r="E71" s="595" t="str">
        <f aca="false">Translations!$B$407</f>
        <v>Referencia del procedimiento</v>
      </c>
      <c r="F71" s="595"/>
      <c r="G71" s="387" t="s">
        <v>360</v>
      </c>
      <c r="H71" s="387"/>
      <c r="I71" s="387"/>
      <c r="J71" s="387"/>
      <c r="K71" s="387"/>
      <c r="L71" s="387"/>
      <c r="M71" s="387"/>
      <c r="N71" s="387"/>
      <c r="O71" s="80"/>
      <c r="P71" s="103"/>
      <c r="Q71" s="103"/>
    </row>
    <row r="72" customFormat="false" ht="25.5" hidden="false" customHeight="true" outlineLevel="0" collapsed="false">
      <c r="A72" s="103"/>
      <c r="B72" s="80"/>
      <c r="C72" s="80"/>
      <c r="D72" s="80"/>
      <c r="E72" s="595" t="str">
        <f aca="false">Translations!$B$409</f>
        <v>Referencia del diagrama (en su caso):</v>
      </c>
      <c r="F72" s="595"/>
      <c r="G72" s="387" t="s">
        <v>212</v>
      </c>
      <c r="H72" s="387"/>
      <c r="I72" s="387"/>
      <c r="J72" s="387"/>
      <c r="K72" s="387"/>
      <c r="L72" s="387"/>
      <c r="M72" s="387"/>
      <c r="N72" s="387"/>
      <c r="O72" s="80"/>
      <c r="P72" s="103"/>
      <c r="Q72" s="103"/>
    </row>
    <row r="73" customFormat="false" ht="25.5" hidden="false" customHeight="true" outlineLevel="0" collapsed="false">
      <c r="A73" s="103"/>
      <c r="B73" s="80"/>
      <c r="C73" s="80"/>
      <c r="D73" s="80"/>
      <c r="E73" s="595" t="str">
        <f aca="false">Translations!$B$411</f>
        <v>Descripción sucinta del procedimiento</v>
      </c>
      <c r="F73" s="595"/>
      <c r="G73" s="431" t="s">
        <v>361</v>
      </c>
      <c r="H73" s="431"/>
      <c r="I73" s="431"/>
      <c r="J73" s="431"/>
      <c r="K73" s="431"/>
      <c r="L73" s="431"/>
      <c r="M73" s="431"/>
      <c r="N73" s="431"/>
      <c r="O73" s="80"/>
      <c r="P73" s="103"/>
      <c r="Q73" s="103"/>
    </row>
    <row r="74" customFormat="false" ht="25.5" hidden="false" customHeight="true" outlineLevel="0" collapsed="false">
      <c r="A74" s="103"/>
      <c r="B74" s="80"/>
      <c r="C74" s="80"/>
      <c r="D74" s="80"/>
      <c r="E74" s="595"/>
      <c r="F74" s="595"/>
      <c r="G74" s="432" t="s">
        <v>362</v>
      </c>
      <c r="H74" s="432"/>
      <c r="I74" s="432"/>
      <c r="J74" s="432"/>
      <c r="K74" s="432"/>
      <c r="L74" s="432"/>
      <c r="M74" s="432"/>
      <c r="N74" s="432"/>
      <c r="O74" s="80"/>
      <c r="P74" s="103"/>
      <c r="Q74" s="103"/>
    </row>
    <row r="75" customFormat="false" ht="25.5" hidden="false" customHeight="true" outlineLevel="0" collapsed="false">
      <c r="A75" s="103"/>
      <c r="B75" s="80"/>
      <c r="C75" s="80"/>
      <c r="D75" s="80"/>
      <c r="E75" s="595"/>
      <c r="F75" s="595"/>
      <c r="G75" s="433" t="s">
        <v>363</v>
      </c>
      <c r="H75" s="433"/>
      <c r="I75" s="433"/>
      <c r="J75" s="433"/>
      <c r="K75" s="433"/>
      <c r="L75" s="433"/>
      <c r="M75" s="433"/>
      <c r="N75" s="433"/>
      <c r="O75" s="80"/>
      <c r="P75" s="103"/>
      <c r="Q75" s="103"/>
    </row>
    <row r="76" customFormat="false" ht="38.25" hidden="false" customHeight="true" outlineLevel="0" collapsed="false">
      <c r="A76" s="103"/>
      <c r="B76" s="80"/>
      <c r="C76" s="80"/>
      <c r="D76" s="80"/>
      <c r="E76" s="595" t="str">
        <f aca="false">Translations!$B$414</f>
        <v>Puesto o departamento responsable del procedimiento y de cualquier dato generado</v>
      </c>
      <c r="F76" s="595"/>
      <c r="G76" s="387" t="s">
        <v>341</v>
      </c>
      <c r="H76" s="387"/>
      <c r="I76" s="387"/>
      <c r="J76" s="387"/>
      <c r="K76" s="387"/>
      <c r="L76" s="387"/>
      <c r="M76" s="387"/>
      <c r="N76" s="387"/>
      <c r="O76" s="80"/>
      <c r="P76" s="103"/>
      <c r="Q76" s="103"/>
    </row>
    <row r="77" customFormat="false" ht="12.75" hidden="false" customHeight="true" outlineLevel="0" collapsed="false">
      <c r="A77" s="103"/>
      <c r="B77" s="80"/>
      <c r="C77" s="80"/>
      <c r="D77" s="80"/>
      <c r="E77" s="595" t="str">
        <f aca="false">Translations!$B$416</f>
        <v>Ubicación de los registros</v>
      </c>
      <c r="F77" s="595"/>
      <c r="G77" s="387" t="s">
        <v>215</v>
      </c>
      <c r="H77" s="387"/>
      <c r="I77" s="387"/>
      <c r="J77" s="387"/>
      <c r="K77" s="387"/>
      <c r="L77" s="387"/>
      <c r="M77" s="387"/>
      <c r="N77" s="387"/>
      <c r="O77" s="80"/>
      <c r="P77" s="103"/>
      <c r="Q77" s="103"/>
    </row>
    <row r="78" customFormat="false" ht="25.5" hidden="false" customHeight="true" outlineLevel="0" collapsed="false">
      <c r="A78" s="103"/>
      <c r="B78" s="80"/>
      <c r="C78" s="80"/>
      <c r="D78" s="80"/>
      <c r="E78" s="595" t="str">
        <f aca="false">Translations!$B$418</f>
        <v>Nombre del sistema informático utilizado (en su caso).</v>
      </c>
      <c r="F78" s="595"/>
      <c r="G78" s="387" t="s">
        <v>216</v>
      </c>
      <c r="H78" s="387"/>
      <c r="I78" s="387"/>
      <c r="J78" s="387"/>
      <c r="K78" s="387"/>
      <c r="L78" s="387"/>
      <c r="M78" s="387"/>
      <c r="N78" s="387"/>
      <c r="O78" s="80"/>
      <c r="P78" s="103"/>
      <c r="Q78" s="103"/>
    </row>
    <row r="79" customFormat="false" ht="25.5" hidden="false" customHeight="true" outlineLevel="0" collapsed="false">
      <c r="A79" s="103"/>
      <c r="B79" s="80"/>
      <c r="C79" s="80"/>
      <c r="D79" s="80"/>
      <c r="E79" s="595" t="str">
        <f aca="false">Translations!$B$420</f>
        <v>Lista de las normas EN u otras normas aplicadas (en su caso)</v>
      </c>
      <c r="F79" s="595"/>
      <c r="G79" s="387" t="s">
        <v>212</v>
      </c>
      <c r="H79" s="387"/>
      <c r="I79" s="387"/>
      <c r="J79" s="387"/>
      <c r="K79" s="387"/>
      <c r="L79" s="387"/>
      <c r="M79" s="387"/>
      <c r="N79" s="387"/>
      <c r="O79" s="80"/>
      <c r="P79" s="103"/>
      <c r="Q79" s="103"/>
    </row>
    <row r="80" customFormat="false" ht="28.5" hidden="false" customHeight="true" outlineLevel="0" collapsed="false">
      <c r="A80" s="103"/>
      <c r="B80" s="80"/>
      <c r="C80" s="80"/>
      <c r="D80" s="179"/>
      <c r="E80" s="675" t="str">
        <f aca="false">Translations!$B$748</f>
        <v>Lista de fuentes de datos primarios</v>
      </c>
      <c r="F80" s="675"/>
      <c r="G80" s="387" t="s">
        <v>364</v>
      </c>
      <c r="H80" s="387"/>
      <c r="I80" s="387"/>
      <c r="J80" s="387"/>
      <c r="K80" s="387"/>
      <c r="L80" s="387"/>
      <c r="M80" s="387"/>
      <c r="N80" s="387"/>
      <c r="O80" s="80"/>
      <c r="P80" s="132"/>
      <c r="Q80" s="103"/>
    </row>
    <row r="81" customFormat="false" ht="15.75" hidden="false" customHeight="true" outlineLevel="0" collapsed="false">
      <c r="A81" s="103"/>
      <c r="B81" s="80"/>
      <c r="C81" s="80"/>
      <c r="D81" s="179"/>
      <c r="E81" s="595" t="str">
        <f aca="false">Translations!$B$749</f>
        <v>Descripción de las fases pertinentes del procesamiento para cada actividad específica de flujo de datos</v>
      </c>
      <c r="F81" s="595"/>
      <c r="G81" s="431" t="s">
        <v>365</v>
      </c>
      <c r="H81" s="431"/>
      <c r="I81" s="431"/>
      <c r="J81" s="431"/>
      <c r="K81" s="431"/>
      <c r="L81" s="431"/>
      <c r="M81" s="431"/>
      <c r="N81" s="431"/>
      <c r="O81" s="80"/>
      <c r="P81" s="385"/>
      <c r="Q81" s="103"/>
    </row>
    <row r="82" customFormat="false" ht="17.25" hidden="false" customHeight="true" outlineLevel="0" collapsed="false">
      <c r="A82" s="103"/>
      <c r="B82" s="80"/>
      <c r="C82" s="80"/>
      <c r="D82" s="179"/>
      <c r="E82" s="595"/>
      <c r="F82" s="595"/>
      <c r="G82" s="432" t="s">
        <v>366</v>
      </c>
      <c r="H82" s="432"/>
      <c r="I82" s="432"/>
      <c r="J82" s="432"/>
      <c r="K82" s="432"/>
      <c r="L82" s="432"/>
      <c r="M82" s="432"/>
      <c r="N82" s="432"/>
      <c r="O82" s="80"/>
      <c r="P82" s="103"/>
      <c r="Q82" s="103"/>
    </row>
    <row r="83" customFormat="false" ht="27" hidden="false" customHeight="true" outlineLevel="0" collapsed="false">
      <c r="A83" s="103"/>
      <c r="B83" s="80"/>
      <c r="C83" s="80"/>
      <c r="D83" s="179"/>
      <c r="E83" s="595"/>
      <c r="F83" s="595"/>
      <c r="G83" s="432" t="s">
        <v>367</v>
      </c>
      <c r="H83" s="432"/>
      <c r="I83" s="432"/>
      <c r="J83" s="432"/>
      <c r="K83" s="432"/>
      <c r="L83" s="432"/>
      <c r="M83" s="432"/>
      <c r="N83" s="432"/>
      <c r="O83" s="80"/>
      <c r="P83" s="103"/>
      <c r="Q83" s="103"/>
    </row>
    <row r="84" customFormat="false" ht="15.75" hidden="false" customHeight="true" outlineLevel="0" collapsed="false">
      <c r="A84" s="103"/>
      <c r="B84" s="80"/>
      <c r="C84" s="80"/>
      <c r="D84" s="179"/>
      <c r="E84" s="595"/>
      <c r="F84" s="595"/>
      <c r="G84" s="204" t="s">
        <v>368</v>
      </c>
      <c r="H84" s="204"/>
      <c r="I84" s="204"/>
      <c r="J84" s="204"/>
      <c r="K84" s="204"/>
      <c r="L84" s="204"/>
      <c r="M84" s="204"/>
      <c r="N84" s="204"/>
      <c r="O84" s="80"/>
      <c r="P84" s="103"/>
      <c r="Q84" s="103"/>
    </row>
    <row r="85" customFormat="false" ht="12.75" hidden="false" customHeight="true" outlineLevel="0" collapsed="false">
      <c r="A85" s="103"/>
      <c r="B85" s="80"/>
      <c r="C85" s="80"/>
      <c r="D85" s="179"/>
      <c r="E85" s="560"/>
      <c r="F85" s="560"/>
      <c r="G85" s="383"/>
      <c r="H85" s="383"/>
      <c r="I85" s="383"/>
      <c r="J85" s="383"/>
      <c r="K85" s="383"/>
      <c r="L85" s="383"/>
      <c r="M85" s="80"/>
      <c r="N85" s="80"/>
      <c r="O85" s="80"/>
      <c r="P85" s="103"/>
      <c r="Q85" s="103"/>
    </row>
    <row r="86" s="1" customFormat="true" ht="18.75" hidden="false" customHeight="true" outlineLevel="0" collapsed="false">
      <c r="A86" s="142"/>
      <c r="B86" s="17"/>
      <c r="C86" s="191" t="n">
        <v>22</v>
      </c>
      <c r="D86" s="192" t="str">
        <f aca="false">Translations!$B$39</f>
        <v>Actividades de control</v>
      </c>
      <c r="E86" s="192"/>
      <c r="F86" s="192"/>
      <c r="G86" s="192"/>
      <c r="H86" s="192"/>
      <c r="I86" s="192"/>
      <c r="J86" s="192"/>
      <c r="K86" s="192"/>
      <c r="L86" s="192"/>
      <c r="M86" s="192"/>
      <c r="N86" s="192"/>
      <c r="O86" s="4"/>
      <c r="P86" s="103"/>
      <c r="Q86" s="103"/>
    </row>
    <row r="87" customFormat="false" ht="13.5" hidden="false" customHeight="true" outlineLevel="0" collapsed="false">
      <c r="A87" s="103"/>
      <c r="B87" s="80"/>
      <c r="C87" s="80"/>
      <c r="D87" s="179"/>
      <c r="E87" s="92"/>
      <c r="F87" s="92"/>
      <c r="G87" s="92"/>
      <c r="H87" s="92"/>
      <c r="I87" s="92"/>
      <c r="J87" s="92"/>
      <c r="K87" s="92"/>
      <c r="L87" s="92"/>
      <c r="M87" s="80"/>
      <c r="N87" s="80"/>
      <c r="O87" s="80"/>
      <c r="P87" s="103"/>
      <c r="Q87" s="103"/>
    </row>
    <row r="88" customFormat="false" ht="12.75" hidden="false" customHeight="true" outlineLevel="0" collapsed="false">
      <c r="A88" s="103"/>
      <c r="B88" s="80"/>
      <c r="C88" s="80"/>
      <c r="D88" s="145" t="s">
        <v>0</v>
      </c>
      <c r="E88" s="559" t="str">
        <f aca="false">Translations!$B$750</f>
        <v>Precise los procedimientos utilizados para evaluar los riesgos inherentes y los riesgos para el control de conformidad con el artículo 58 del RNS.</v>
      </c>
      <c r="F88" s="559"/>
      <c r="G88" s="559"/>
      <c r="H88" s="559"/>
      <c r="I88" s="559"/>
      <c r="J88" s="559"/>
      <c r="K88" s="559"/>
      <c r="L88" s="559"/>
      <c r="M88" s="559"/>
      <c r="N88" s="559"/>
      <c r="O88" s="80"/>
      <c r="P88" s="103"/>
      <c r="Q88" s="103"/>
    </row>
    <row r="89" customFormat="false" ht="25.5" hidden="false" customHeight="true" outlineLevel="0" collapsed="false">
      <c r="A89" s="103"/>
      <c r="B89" s="80"/>
      <c r="C89" s="80"/>
      <c r="D89" s="179"/>
      <c r="E89" s="600" t="str">
        <f aca="false">Translations!$B$751</f>
        <v>La descripción (breve) debe determinar la manera en que se llevan a cabo las evaluaciones de los riesgos inherentes y los riesgos para el control a la hora de crear un sistema de control eficaz.</v>
      </c>
      <c r="F89" s="600"/>
      <c r="G89" s="600"/>
      <c r="H89" s="600"/>
      <c r="I89" s="600"/>
      <c r="J89" s="600"/>
      <c r="K89" s="600"/>
      <c r="L89" s="600"/>
      <c r="M89" s="600"/>
      <c r="N89" s="600"/>
      <c r="O89" s="80"/>
      <c r="P89" s="103"/>
      <c r="Q89" s="103"/>
    </row>
    <row r="90" customFormat="false" ht="5.1" hidden="false" customHeight="true" outlineLevel="0" collapsed="false">
      <c r="A90" s="103"/>
      <c r="B90" s="80"/>
      <c r="C90" s="80"/>
      <c r="D90" s="80"/>
      <c r="E90" s="413"/>
      <c r="F90" s="414"/>
      <c r="G90" s="383"/>
      <c r="H90" s="383"/>
      <c r="I90" s="383"/>
      <c r="J90" s="383"/>
      <c r="K90" s="383"/>
      <c r="L90" s="383"/>
      <c r="M90" s="50"/>
      <c r="N90" s="80"/>
      <c r="O90" s="80"/>
      <c r="P90" s="103"/>
      <c r="Q90" s="103"/>
    </row>
    <row r="91" customFormat="false" ht="31.5" hidden="false" customHeight="true" outlineLevel="0" collapsed="false">
      <c r="A91" s="103"/>
      <c r="B91" s="80"/>
      <c r="C91" s="80"/>
      <c r="D91" s="80"/>
      <c r="E91" s="595" t="str">
        <f aca="false">Translations!$B$405</f>
        <v>Título del procedimiento</v>
      </c>
      <c r="F91" s="595"/>
      <c r="G91" s="387" t="s">
        <v>369</v>
      </c>
      <c r="H91" s="387"/>
      <c r="I91" s="387"/>
      <c r="J91" s="387"/>
      <c r="K91" s="387"/>
      <c r="L91" s="387"/>
      <c r="M91" s="387"/>
      <c r="N91" s="387"/>
      <c r="O91" s="80"/>
      <c r="P91" s="103"/>
      <c r="Q91" s="103"/>
    </row>
    <row r="92" customFormat="false" ht="12.75" hidden="false" customHeight="true" outlineLevel="0" collapsed="false">
      <c r="A92" s="103"/>
      <c r="B92" s="80"/>
      <c r="C92" s="80"/>
      <c r="D92" s="80"/>
      <c r="E92" s="595" t="str">
        <f aca="false">Translations!$B$407</f>
        <v>Referencia del procedimiento</v>
      </c>
      <c r="F92" s="595"/>
      <c r="G92" s="387" t="s">
        <v>370</v>
      </c>
      <c r="H92" s="387"/>
      <c r="I92" s="387"/>
      <c r="J92" s="387"/>
      <c r="K92" s="387"/>
      <c r="L92" s="387"/>
      <c r="M92" s="387"/>
      <c r="N92" s="387"/>
      <c r="O92" s="80"/>
      <c r="P92" s="103"/>
      <c r="Q92" s="103"/>
    </row>
    <row r="93" customFormat="false" ht="25.5" hidden="false" customHeight="true" outlineLevel="0" collapsed="false">
      <c r="A93" s="103"/>
      <c r="B93" s="80"/>
      <c r="C93" s="80"/>
      <c r="D93" s="80"/>
      <c r="E93" s="595" t="str">
        <f aca="false">Translations!$B$409</f>
        <v>Referencia del diagrama (en su caso):</v>
      </c>
      <c r="F93" s="595"/>
      <c r="G93" s="387" t="s">
        <v>212</v>
      </c>
      <c r="H93" s="387"/>
      <c r="I93" s="387"/>
      <c r="J93" s="387"/>
      <c r="K93" s="387"/>
      <c r="L93" s="387"/>
      <c r="M93" s="387"/>
      <c r="N93" s="387"/>
      <c r="O93" s="80"/>
      <c r="P93" s="103"/>
      <c r="Q93" s="103"/>
    </row>
    <row r="94" customFormat="false" ht="38.25" hidden="false" customHeight="true" outlineLevel="0" collapsed="false">
      <c r="A94" s="103"/>
      <c r="B94" s="80"/>
      <c r="C94" s="80"/>
      <c r="D94" s="80"/>
      <c r="E94" s="595" t="str">
        <f aca="false">Translations!$B$411</f>
        <v>Descripción sucinta del procedimiento</v>
      </c>
      <c r="F94" s="595"/>
      <c r="G94" s="431" t="s">
        <v>371</v>
      </c>
      <c r="H94" s="431"/>
      <c r="I94" s="431"/>
      <c r="J94" s="431"/>
      <c r="K94" s="431"/>
      <c r="L94" s="431"/>
      <c r="M94" s="431"/>
      <c r="N94" s="431"/>
      <c r="O94" s="80"/>
      <c r="P94" s="103"/>
      <c r="Q94" s="103"/>
    </row>
    <row r="95" customFormat="false" ht="25.5" hidden="false" customHeight="true" outlineLevel="0" collapsed="false">
      <c r="A95" s="103"/>
      <c r="B95" s="80"/>
      <c r="C95" s="80"/>
      <c r="D95" s="80"/>
      <c r="E95" s="595"/>
      <c r="F95" s="595"/>
      <c r="G95" s="432"/>
      <c r="H95" s="432"/>
      <c r="I95" s="432"/>
      <c r="J95" s="432"/>
      <c r="K95" s="432"/>
      <c r="L95" s="432"/>
      <c r="M95" s="432"/>
      <c r="N95" s="432"/>
      <c r="O95" s="80"/>
      <c r="P95" s="103"/>
      <c r="Q95" s="103"/>
    </row>
    <row r="96" customFormat="false" ht="25.5" hidden="false" customHeight="true" outlineLevel="0" collapsed="false">
      <c r="A96" s="103"/>
      <c r="B96" s="80"/>
      <c r="C96" s="80"/>
      <c r="D96" s="80"/>
      <c r="E96" s="595"/>
      <c r="F96" s="595"/>
      <c r="G96" s="433"/>
      <c r="H96" s="433"/>
      <c r="I96" s="433"/>
      <c r="J96" s="433"/>
      <c r="K96" s="433"/>
      <c r="L96" s="433"/>
      <c r="M96" s="433"/>
      <c r="N96" s="433"/>
      <c r="O96" s="80"/>
      <c r="P96" s="103"/>
      <c r="Q96" s="103"/>
    </row>
    <row r="97" customFormat="false" ht="38.25" hidden="false" customHeight="true" outlineLevel="0" collapsed="false">
      <c r="A97" s="103"/>
      <c r="B97" s="80"/>
      <c r="C97" s="80"/>
      <c r="D97" s="80"/>
      <c r="E97" s="595" t="str">
        <f aca="false">Translations!$B$414</f>
        <v>Puesto o departamento responsable del procedimiento y de cualquier dato generado</v>
      </c>
      <c r="F97" s="595"/>
      <c r="G97" s="387" t="s">
        <v>341</v>
      </c>
      <c r="H97" s="387"/>
      <c r="I97" s="387"/>
      <c r="J97" s="387"/>
      <c r="K97" s="387"/>
      <c r="L97" s="387"/>
      <c r="M97" s="387"/>
      <c r="N97" s="387"/>
      <c r="O97" s="80"/>
      <c r="P97" s="103"/>
      <c r="Q97" s="103"/>
    </row>
    <row r="98" customFormat="false" ht="12.75" hidden="false" customHeight="true" outlineLevel="0" collapsed="false">
      <c r="A98" s="103"/>
      <c r="B98" s="80"/>
      <c r="C98" s="80"/>
      <c r="D98" s="80"/>
      <c r="E98" s="595" t="str">
        <f aca="false">Translations!$B$416</f>
        <v>Ubicación de los registros</v>
      </c>
      <c r="F98" s="595"/>
      <c r="G98" s="387" t="s">
        <v>215</v>
      </c>
      <c r="H98" s="387"/>
      <c r="I98" s="387"/>
      <c r="J98" s="387"/>
      <c r="K98" s="387"/>
      <c r="L98" s="387"/>
      <c r="M98" s="387"/>
      <c r="N98" s="387"/>
      <c r="O98" s="80"/>
      <c r="P98" s="103"/>
      <c r="Q98" s="103"/>
    </row>
    <row r="99" customFormat="false" ht="25.5" hidden="false" customHeight="true" outlineLevel="0" collapsed="false">
      <c r="A99" s="103"/>
      <c r="B99" s="80"/>
      <c r="C99" s="80"/>
      <c r="D99" s="80"/>
      <c r="E99" s="595" t="str">
        <f aca="false">Translations!$B$418</f>
        <v>Nombre del sistema informático utilizado (en su caso).</v>
      </c>
      <c r="F99" s="595"/>
      <c r="G99" s="387" t="s">
        <v>216</v>
      </c>
      <c r="H99" s="387"/>
      <c r="I99" s="387"/>
      <c r="J99" s="387"/>
      <c r="K99" s="387"/>
      <c r="L99" s="387"/>
      <c r="M99" s="387"/>
      <c r="N99" s="387"/>
      <c r="O99" s="80"/>
      <c r="P99" s="103"/>
      <c r="Q99" s="103"/>
    </row>
    <row r="100" customFormat="false" ht="25.5" hidden="false" customHeight="true" outlineLevel="0" collapsed="false">
      <c r="A100" s="103"/>
      <c r="B100" s="80"/>
      <c r="C100" s="80"/>
      <c r="D100" s="80"/>
      <c r="E100" s="595" t="str">
        <f aca="false">Translations!$B$420</f>
        <v>Lista de las normas EN u otras normas aplicadas (en su caso)</v>
      </c>
      <c r="F100" s="595"/>
      <c r="G100" s="387" t="s">
        <v>212</v>
      </c>
      <c r="H100" s="387"/>
      <c r="I100" s="387"/>
      <c r="J100" s="387"/>
      <c r="K100" s="387"/>
      <c r="L100" s="387"/>
      <c r="M100" s="387"/>
      <c r="N100" s="387"/>
      <c r="O100" s="80"/>
      <c r="P100" s="103"/>
      <c r="Q100" s="103"/>
    </row>
    <row r="101" customFormat="false" ht="13.5" hidden="false" customHeight="true" outlineLevel="0" collapsed="false">
      <c r="A101" s="103"/>
      <c r="B101" s="80"/>
      <c r="C101" s="80"/>
      <c r="D101" s="179"/>
      <c r="E101" s="92"/>
      <c r="F101" s="92"/>
      <c r="G101" s="92"/>
      <c r="H101" s="92"/>
      <c r="I101" s="92"/>
      <c r="J101" s="92"/>
      <c r="K101" s="92"/>
      <c r="L101" s="92"/>
      <c r="M101" s="80"/>
      <c r="N101" s="80"/>
      <c r="O101" s="80"/>
      <c r="P101" s="103"/>
      <c r="Q101" s="103"/>
    </row>
    <row r="102" customFormat="false" ht="25.5" hidden="false" customHeight="true" outlineLevel="0" collapsed="false">
      <c r="A102" s="103"/>
      <c r="B102" s="80"/>
      <c r="C102" s="80"/>
      <c r="D102" s="145" t="s">
        <v>1</v>
      </c>
      <c r="E102" s="559" t="str">
        <f aca="false">Translations!$B$752</f>
        <v>Precise los procedimientos utilizados para garantizar la garantía de calidad de los equipos de medida de conformidad con los artículos 58 y 59 del RNS.</v>
      </c>
      <c r="F102" s="559"/>
      <c r="G102" s="559"/>
      <c r="H102" s="559"/>
      <c r="I102" s="559"/>
      <c r="J102" s="559"/>
      <c r="K102" s="559"/>
      <c r="L102" s="559"/>
      <c r="M102" s="559"/>
      <c r="N102" s="559"/>
      <c r="O102" s="80"/>
      <c r="P102" s="103"/>
      <c r="Q102" s="103"/>
    </row>
    <row r="103" customFormat="false" ht="27.75" hidden="false" customHeight="true" outlineLevel="0" collapsed="false">
      <c r="A103" s="103"/>
      <c r="B103" s="80"/>
      <c r="C103" s="80"/>
      <c r="D103" s="179"/>
      <c r="E103" s="600" t="str">
        <f aca="false">Translations!$B$753</f>
        <v>La descripción (breve) debe determinar la manera en que se calibra y examina periódicamente todo el equipo de medición pertinente, si procede, y el modo en que se trata el incumplimiento del nivel de prestaciones exigido.</v>
      </c>
      <c r="F103" s="600"/>
      <c r="G103" s="600"/>
      <c r="H103" s="600"/>
      <c r="I103" s="600"/>
      <c r="J103" s="600"/>
      <c r="K103" s="600"/>
      <c r="L103" s="600"/>
      <c r="M103" s="600"/>
      <c r="N103" s="600"/>
      <c r="O103" s="80"/>
      <c r="P103" s="103"/>
      <c r="Q103" s="103"/>
    </row>
    <row r="104" customFormat="false" ht="5.1" hidden="false" customHeight="true" outlineLevel="0" collapsed="false">
      <c r="A104" s="103"/>
      <c r="B104" s="80"/>
      <c r="C104" s="80"/>
      <c r="D104" s="80"/>
      <c r="E104" s="413"/>
      <c r="F104" s="414"/>
      <c r="G104" s="383"/>
      <c r="H104" s="383"/>
      <c r="I104" s="383"/>
      <c r="J104" s="383"/>
      <c r="K104" s="383"/>
      <c r="L104" s="383"/>
      <c r="M104" s="50"/>
      <c r="N104" s="80"/>
      <c r="O104" s="80"/>
      <c r="P104" s="103"/>
      <c r="Q104" s="103"/>
    </row>
    <row r="105" customFormat="false" ht="12.75" hidden="false" customHeight="true" outlineLevel="0" collapsed="false">
      <c r="A105" s="103"/>
      <c r="B105" s="80"/>
      <c r="C105" s="80"/>
      <c r="D105" s="80"/>
      <c r="E105" s="595" t="str">
        <f aca="false">Translations!$B$405</f>
        <v>Título del procedimiento</v>
      </c>
      <c r="F105" s="595"/>
      <c r="G105" s="430" t="s">
        <v>210</v>
      </c>
      <c r="H105" s="430"/>
      <c r="I105" s="430"/>
      <c r="J105" s="430"/>
      <c r="K105" s="430"/>
      <c r="L105" s="430"/>
      <c r="M105" s="430"/>
      <c r="N105" s="430"/>
      <c r="O105" s="80"/>
      <c r="P105" s="103"/>
      <c r="Q105" s="103"/>
    </row>
    <row r="106" customFormat="false" ht="12.75" hidden="false" customHeight="true" outlineLevel="0" collapsed="false">
      <c r="A106" s="103"/>
      <c r="B106" s="80"/>
      <c r="C106" s="80"/>
      <c r="D106" s="80"/>
      <c r="E106" s="595" t="str">
        <f aca="false">Translations!$B$407</f>
        <v>Referencia del procedimiento</v>
      </c>
      <c r="F106" s="595"/>
      <c r="G106" s="387" t="s">
        <v>372</v>
      </c>
      <c r="H106" s="387"/>
      <c r="I106" s="387"/>
      <c r="J106" s="387"/>
      <c r="K106" s="387"/>
      <c r="L106" s="387"/>
      <c r="M106" s="387"/>
      <c r="N106" s="387"/>
      <c r="O106" s="80"/>
      <c r="P106" s="103"/>
      <c r="Q106" s="103"/>
    </row>
    <row r="107" customFormat="false" ht="25.5" hidden="false" customHeight="true" outlineLevel="0" collapsed="false">
      <c r="A107" s="103"/>
      <c r="B107" s="80"/>
      <c r="C107" s="80"/>
      <c r="D107" s="80"/>
      <c r="E107" s="595" t="str">
        <f aca="false">Translations!$B$409</f>
        <v>Referencia del diagrama (en su caso):</v>
      </c>
      <c r="F107" s="595"/>
      <c r="G107" s="387" t="s">
        <v>212</v>
      </c>
      <c r="H107" s="387"/>
      <c r="I107" s="387"/>
      <c r="J107" s="387"/>
      <c r="K107" s="387"/>
      <c r="L107" s="387"/>
      <c r="M107" s="387"/>
      <c r="N107" s="387"/>
      <c r="O107" s="80"/>
      <c r="P107" s="103"/>
      <c r="Q107" s="103"/>
    </row>
    <row r="108" customFormat="false" ht="25.5" hidden="false" customHeight="true" outlineLevel="0" collapsed="false">
      <c r="A108" s="103"/>
      <c r="B108" s="80"/>
      <c r="C108" s="80"/>
      <c r="D108" s="80"/>
      <c r="E108" s="595" t="str">
        <f aca="false">Translations!$B$411</f>
        <v>Descripción sucinta del procedimiento</v>
      </c>
      <c r="F108" s="595"/>
      <c r="G108" s="431" t="s">
        <v>213</v>
      </c>
      <c r="H108" s="431"/>
      <c r="I108" s="431"/>
      <c r="J108" s="431"/>
      <c r="K108" s="431"/>
      <c r="L108" s="431"/>
      <c r="M108" s="431"/>
      <c r="N108" s="431"/>
      <c r="O108" s="80"/>
      <c r="P108" s="103"/>
      <c r="Q108" s="103"/>
    </row>
    <row r="109" customFormat="false" ht="25.5" hidden="false" customHeight="true" outlineLevel="0" collapsed="false">
      <c r="A109" s="103"/>
      <c r="B109" s="80"/>
      <c r="C109" s="80"/>
      <c r="D109" s="80"/>
      <c r="E109" s="595"/>
      <c r="F109" s="595"/>
      <c r="G109" s="432" t="s">
        <v>214</v>
      </c>
      <c r="H109" s="432"/>
      <c r="I109" s="432"/>
      <c r="J109" s="432"/>
      <c r="K109" s="432"/>
      <c r="L109" s="432"/>
      <c r="M109" s="432"/>
      <c r="N109" s="432"/>
      <c r="O109" s="80"/>
      <c r="P109" s="103"/>
      <c r="Q109" s="103"/>
    </row>
    <row r="110" customFormat="false" ht="25.5" hidden="false" customHeight="true" outlineLevel="0" collapsed="false">
      <c r="A110" s="103"/>
      <c r="B110" s="80"/>
      <c r="C110" s="80"/>
      <c r="D110" s="80"/>
      <c r="E110" s="595"/>
      <c r="F110" s="595"/>
      <c r="G110" s="433"/>
      <c r="H110" s="433"/>
      <c r="I110" s="433"/>
      <c r="J110" s="433"/>
      <c r="K110" s="433"/>
      <c r="L110" s="433"/>
      <c r="M110" s="433"/>
      <c r="N110" s="433"/>
      <c r="O110" s="80"/>
      <c r="P110" s="103"/>
      <c r="Q110" s="103"/>
    </row>
    <row r="111" customFormat="false" ht="38.25" hidden="false" customHeight="true" outlineLevel="0" collapsed="false">
      <c r="A111" s="103"/>
      <c r="B111" s="80"/>
      <c r="C111" s="80"/>
      <c r="D111" s="80"/>
      <c r="E111" s="595" t="str">
        <f aca="false">Translations!$B$414</f>
        <v>Puesto o departamento responsable del procedimiento y de cualquier dato generado</v>
      </c>
      <c r="F111" s="595"/>
      <c r="G111" s="387" t="s">
        <v>29</v>
      </c>
      <c r="H111" s="387"/>
      <c r="I111" s="387"/>
      <c r="J111" s="387"/>
      <c r="K111" s="387"/>
      <c r="L111" s="387"/>
      <c r="M111" s="387"/>
      <c r="N111" s="387"/>
      <c r="O111" s="80"/>
      <c r="P111" s="103"/>
      <c r="Q111" s="103"/>
    </row>
    <row r="112" customFormat="false" ht="12.75" hidden="false" customHeight="true" outlineLevel="0" collapsed="false">
      <c r="A112" s="103"/>
      <c r="B112" s="80"/>
      <c r="C112" s="80"/>
      <c r="D112" s="80"/>
      <c r="E112" s="595" t="str">
        <f aca="false">Translations!$B$416</f>
        <v>Ubicación de los registros</v>
      </c>
      <c r="F112" s="595"/>
      <c r="G112" s="387" t="s">
        <v>215</v>
      </c>
      <c r="H112" s="387"/>
      <c r="I112" s="387"/>
      <c r="J112" s="387"/>
      <c r="K112" s="387"/>
      <c r="L112" s="387"/>
      <c r="M112" s="387"/>
      <c r="N112" s="387"/>
      <c r="O112" s="80"/>
      <c r="P112" s="103"/>
      <c r="Q112" s="103"/>
    </row>
    <row r="113" customFormat="false" ht="25.5" hidden="false" customHeight="true" outlineLevel="0" collapsed="false">
      <c r="A113" s="103"/>
      <c r="B113" s="80"/>
      <c r="C113" s="80"/>
      <c r="D113" s="80"/>
      <c r="E113" s="595" t="str">
        <f aca="false">Translations!$B$418</f>
        <v>Nombre del sistema informático utilizado (en su caso).</v>
      </c>
      <c r="F113" s="595"/>
      <c r="G113" s="387" t="s">
        <v>216</v>
      </c>
      <c r="H113" s="387"/>
      <c r="I113" s="387"/>
      <c r="J113" s="387"/>
      <c r="K113" s="387"/>
      <c r="L113" s="387"/>
      <c r="M113" s="387"/>
      <c r="N113" s="387"/>
      <c r="O113" s="80"/>
      <c r="P113" s="103"/>
      <c r="Q113" s="103"/>
    </row>
    <row r="114" customFormat="false" ht="25.5" hidden="false" customHeight="true" outlineLevel="0" collapsed="false">
      <c r="A114" s="103"/>
      <c r="B114" s="80"/>
      <c r="C114" s="80"/>
      <c r="D114" s="80"/>
      <c r="E114" s="595" t="str">
        <f aca="false">Translations!$B$420</f>
        <v>Lista de las normas EN u otras normas aplicadas (en su caso)</v>
      </c>
      <c r="F114" s="595"/>
      <c r="G114" s="387" t="s">
        <v>212</v>
      </c>
      <c r="H114" s="387"/>
      <c r="I114" s="387"/>
      <c r="J114" s="387"/>
      <c r="K114" s="387"/>
      <c r="L114" s="387"/>
      <c r="M114" s="387"/>
      <c r="N114" s="387"/>
      <c r="O114" s="80"/>
      <c r="P114" s="103"/>
      <c r="Q114" s="103"/>
    </row>
    <row r="115" customFormat="false" ht="13.5" hidden="false" customHeight="true" outlineLevel="0" collapsed="false">
      <c r="A115" s="103"/>
      <c r="B115" s="80"/>
      <c r="C115" s="80"/>
      <c r="D115" s="179"/>
      <c r="E115" s="92"/>
      <c r="F115" s="92"/>
      <c r="G115" s="92"/>
      <c r="H115" s="92"/>
      <c r="I115" s="92"/>
      <c r="J115" s="92"/>
      <c r="K115" s="92"/>
      <c r="L115" s="92"/>
      <c r="M115" s="80"/>
      <c r="N115" s="80"/>
      <c r="O115" s="80"/>
      <c r="P115" s="103"/>
      <c r="Q115" s="103"/>
    </row>
    <row r="116" customFormat="false" ht="25.5" hidden="false" customHeight="true" outlineLevel="0" collapsed="false">
      <c r="A116" s="103"/>
      <c r="B116" s="80"/>
      <c r="C116" s="80"/>
      <c r="D116" s="145" t="s">
        <v>2</v>
      </c>
      <c r="E116" s="559" t="str">
        <f aca="false">Translations!$B$754</f>
        <v>Precise los procedimientos utilizados para el aseguramiento de la calidad de la tecnología de la información utilizada en las actividades de flujo de datos, de conformidad con los artículos 58 y 60 del RNS.</v>
      </c>
      <c r="F116" s="559"/>
      <c r="G116" s="559"/>
      <c r="H116" s="559"/>
      <c r="I116" s="559"/>
      <c r="J116" s="559"/>
      <c r="K116" s="559"/>
      <c r="L116" s="559"/>
      <c r="M116" s="559"/>
      <c r="N116" s="559"/>
      <c r="O116" s="80"/>
      <c r="P116" s="103"/>
      <c r="Q116" s="103"/>
    </row>
    <row r="117" customFormat="false" ht="25.5" hidden="false" customHeight="true" outlineLevel="0" collapsed="false">
      <c r="A117" s="103"/>
      <c r="B117" s="80"/>
      <c r="C117" s="80"/>
      <c r="D117" s="179"/>
      <c r="E117" s="600" t="str">
        <f aca="false">Translations!$B$755</f>
        <v>La descripción (breve) debe determinar la manera en que se examina y controla la tecnología de la información, incluidos los procedimientos relativos al control del acceso, copias de seguridad, recuperación y seguridad.</v>
      </c>
      <c r="F117" s="600"/>
      <c r="G117" s="600"/>
      <c r="H117" s="600"/>
      <c r="I117" s="600"/>
      <c r="J117" s="600"/>
      <c r="K117" s="600"/>
      <c r="L117" s="600"/>
      <c r="M117" s="600"/>
      <c r="N117" s="600"/>
      <c r="O117" s="80"/>
      <c r="P117" s="103"/>
      <c r="Q117" s="103"/>
    </row>
    <row r="118" customFormat="false" ht="5.1" hidden="false" customHeight="true" outlineLevel="0" collapsed="false">
      <c r="A118" s="103"/>
      <c r="B118" s="80"/>
      <c r="C118" s="80"/>
      <c r="D118" s="80"/>
      <c r="E118" s="413"/>
      <c r="F118" s="414"/>
      <c r="G118" s="383"/>
      <c r="H118" s="383"/>
      <c r="I118" s="383"/>
      <c r="J118" s="383"/>
      <c r="K118" s="383"/>
      <c r="L118" s="383"/>
      <c r="M118" s="50"/>
      <c r="N118" s="80"/>
      <c r="O118" s="80"/>
      <c r="P118" s="103"/>
      <c r="Q118" s="103"/>
    </row>
    <row r="119" customFormat="false" ht="12.75" hidden="false" customHeight="true" outlineLevel="0" collapsed="false">
      <c r="A119" s="103"/>
      <c r="B119" s="80"/>
      <c r="C119" s="80"/>
      <c r="D119" s="80"/>
      <c r="E119" s="595" t="str">
        <f aca="false">Translations!$B$405</f>
        <v>Título del procedimiento</v>
      </c>
      <c r="F119" s="595"/>
      <c r="G119" s="387" t="s">
        <v>373</v>
      </c>
      <c r="H119" s="387"/>
      <c r="I119" s="387"/>
      <c r="J119" s="387"/>
      <c r="K119" s="387"/>
      <c r="L119" s="387"/>
      <c r="M119" s="387"/>
      <c r="N119" s="387"/>
      <c r="O119" s="80"/>
      <c r="P119" s="103"/>
      <c r="Q119" s="103"/>
    </row>
    <row r="120" customFormat="false" ht="12.75" hidden="false" customHeight="true" outlineLevel="0" collapsed="false">
      <c r="A120" s="103"/>
      <c r="B120" s="80"/>
      <c r="C120" s="80"/>
      <c r="D120" s="80"/>
      <c r="E120" s="595" t="str">
        <f aca="false">Translations!$B$407</f>
        <v>Referencia del procedimiento</v>
      </c>
      <c r="F120" s="595"/>
      <c r="G120" s="387" t="s">
        <v>374</v>
      </c>
      <c r="H120" s="387"/>
      <c r="I120" s="387"/>
      <c r="J120" s="387"/>
      <c r="K120" s="387"/>
      <c r="L120" s="387"/>
      <c r="M120" s="387"/>
      <c r="N120" s="387"/>
      <c r="O120" s="80"/>
      <c r="P120" s="103"/>
      <c r="Q120" s="103"/>
    </row>
    <row r="121" customFormat="false" ht="25.5" hidden="false" customHeight="true" outlineLevel="0" collapsed="false">
      <c r="A121" s="103"/>
      <c r="B121" s="80"/>
      <c r="C121" s="80"/>
      <c r="D121" s="80"/>
      <c r="E121" s="595" t="str">
        <f aca="false">Translations!$B$409</f>
        <v>Referencia del diagrama (en su caso):</v>
      </c>
      <c r="F121" s="595"/>
      <c r="G121" s="387" t="s">
        <v>212</v>
      </c>
      <c r="H121" s="387"/>
      <c r="I121" s="387"/>
      <c r="J121" s="387"/>
      <c r="K121" s="387"/>
      <c r="L121" s="387"/>
      <c r="M121" s="387"/>
      <c r="N121" s="387"/>
      <c r="O121" s="80"/>
      <c r="P121" s="103"/>
      <c r="Q121" s="103"/>
    </row>
    <row r="122" customFormat="false" ht="25.5" hidden="false" customHeight="true" outlineLevel="0" collapsed="false">
      <c r="A122" s="103"/>
      <c r="B122" s="80"/>
      <c r="C122" s="80"/>
      <c r="D122" s="80"/>
      <c r="E122" s="595" t="str">
        <f aca="false">Translations!$B$411</f>
        <v>Descripción sucinta del procedimiento</v>
      </c>
      <c r="F122" s="595"/>
      <c r="G122" s="431" t="s">
        <v>375</v>
      </c>
      <c r="H122" s="431"/>
      <c r="I122" s="431"/>
      <c r="J122" s="431"/>
      <c r="K122" s="431"/>
      <c r="L122" s="431"/>
      <c r="M122" s="431"/>
      <c r="N122" s="431"/>
      <c r="O122" s="80"/>
      <c r="P122" s="103"/>
      <c r="Q122" s="103"/>
    </row>
    <row r="123" customFormat="false" ht="25.5" hidden="false" customHeight="true" outlineLevel="0" collapsed="false">
      <c r="A123" s="103"/>
      <c r="B123" s="80"/>
      <c r="C123" s="80"/>
      <c r="D123" s="80"/>
      <c r="E123" s="595"/>
      <c r="F123" s="595"/>
      <c r="G123" s="432" t="s">
        <v>376</v>
      </c>
      <c r="H123" s="432"/>
      <c r="I123" s="432"/>
      <c r="J123" s="432"/>
      <c r="K123" s="432"/>
      <c r="L123" s="432"/>
      <c r="M123" s="432"/>
      <c r="N123" s="432"/>
      <c r="O123" s="80"/>
      <c r="P123" s="103"/>
      <c r="Q123" s="103"/>
    </row>
    <row r="124" customFormat="false" ht="25.5" hidden="false" customHeight="true" outlineLevel="0" collapsed="false">
      <c r="A124" s="103"/>
      <c r="B124" s="80"/>
      <c r="C124" s="80"/>
      <c r="D124" s="80"/>
      <c r="E124" s="595"/>
      <c r="F124" s="595"/>
      <c r="G124" s="433"/>
      <c r="H124" s="433"/>
      <c r="I124" s="433"/>
      <c r="J124" s="433"/>
      <c r="K124" s="433"/>
      <c r="L124" s="433"/>
      <c r="M124" s="433"/>
      <c r="N124" s="433"/>
      <c r="O124" s="80"/>
      <c r="P124" s="103"/>
      <c r="Q124" s="103"/>
    </row>
    <row r="125" customFormat="false" ht="38.25" hidden="false" customHeight="true" outlineLevel="0" collapsed="false">
      <c r="A125" s="103"/>
      <c r="B125" s="80"/>
      <c r="C125" s="80"/>
      <c r="D125" s="80"/>
      <c r="E125" s="595" t="str">
        <f aca="false">Translations!$B$414</f>
        <v>Puesto o departamento responsable del procedimiento y de cualquier dato generado</v>
      </c>
      <c r="F125" s="595"/>
      <c r="G125" s="387" t="s">
        <v>341</v>
      </c>
      <c r="H125" s="387"/>
      <c r="I125" s="387"/>
      <c r="J125" s="387"/>
      <c r="K125" s="387"/>
      <c r="L125" s="387"/>
      <c r="M125" s="387"/>
      <c r="N125" s="387"/>
      <c r="O125" s="80"/>
      <c r="P125" s="103"/>
      <c r="Q125" s="103"/>
    </row>
    <row r="126" customFormat="false" ht="12.75" hidden="false" customHeight="true" outlineLevel="0" collapsed="false">
      <c r="A126" s="103"/>
      <c r="B126" s="80"/>
      <c r="C126" s="80"/>
      <c r="D126" s="80"/>
      <c r="E126" s="595" t="str">
        <f aca="false">Translations!$B$416</f>
        <v>Ubicación de los registros</v>
      </c>
      <c r="F126" s="595"/>
      <c r="G126" s="387" t="s">
        <v>215</v>
      </c>
      <c r="H126" s="387"/>
      <c r="I126" s="387"/>
      <c r="J126" s="387"/>
      <c r="K126" s="387"/>
      <c r="L126" s="387"/>
      <c r="M126" s="387"/>
      <c r="N126" s="387"/>
      <c r="O126" s="80"/>
      <c r="P126" s="103"/>
      <c r="Q126" s="103"/>
    </row>
    <row r="127" customFormat="false" ht="25.5" hidden="false" customHeight="true" outlineLevel="0" collapsed="false">
      <c r="A127" s="103"/>
      <c r="B127" s="80"/>
      <c r="C127" s="80"/>
      <c r="D127" s="80"/>
      <c r="E127" s="595" t="str">
        <f aca="false">Translations!$B$418</f>
        <v>Nombre del sistema informático utilizado (en su caso).</v>
      </c>
      <c r="F127" s="595"/>
      <c r="G127" s="387" t="s">
        <v>216</v>
      </c>
      <c r="H127" s="387"/>
      <c r="I127" s="387"/>
      <c r="J127" s="387"/>
      <c r="K127" s="387"/>
      <c r="L127" s="387"/>
      <c r="M127" s="387"/>
      <c r="N127" s="387"/>
      <c r="O127" s="80"/>
      <c r="P127" s="103"/>
      <c r="Q127" s="103"/>
    </row>
    <row r="128" customFormat="false" ht="25.5" hidden="false" customHeight="true" outlineLevel="0" collapsed="false">
      <c r="A128" s="103"/>
      <c r="B128" s="80"/>
      <c r="C128" s="80"/>
      <c r="D128" s="80"/>
      <c r="E128" s="595" t="str">
        <f aca="false">Translations!$B$420</f>
        <v>Lista de las normas EN u otras normas aplicadas (en su caso)</v>
      </c>
      <c r="F128" s="595"/>
      <c r="G128" s="387" t="s">
        <v>212</v>
      </c>
      <c r="H128" s="387"/>
      <c r="I128" s="387"/>
      <c r="J128" s="387"/>
      <c r="K128" s="387"/>
      <c r="L128" s="387"/>
      <c r="M128" s="387"/>
      <c r="N128" s="387"/>
      <c r="O128" s="80"/>
      <c r="P128" s="103"/>
      <c r="Q128" s="103"/>
    </row>
    <row r="129" customFormat="false" ht="7.5" hidden="false" customHeight="true" outlineLevel="0" collapsed="false">
      <c r="A129" s="103"/>
      <c r="B129" s="80"/>
      <c r="C129" s="80"/>
      <c r="D129" s="179"/>
      <c r="E129" s="92"/>
      <c r="F129" s="92"/>
      <c r="G129" s="92"/>
      <c r="H129" s="92"/>
      <c r="I129" s="92"/>
      <c r="J129" s="92"/>
      <c r="K129" s="92"/>
      <c r="L129" s="92"/>
      <c r="M129" s="80"/>
      <c r="N129" s="80"/>
      <c r="O129" s="80"/>
      <c r="P129" s="103"/>
      <c r="Q129" s="103"/>
    </row>
    <row r="130" customFormat="false" ht="25.5" hidden="false" customHeight="true" outlineLevel="0" collapsed="false">
      <c r="A130" s="103"/>
      <c r="B130" s="80"/>
      <c r="C130" s="80"/>
      <c r="D130" s="145" t="s">
        <v>3</v>
      </c>
      <c r="E130" s="559" t="str">
        <f aca="false">Translations!$B$756</f>
        <v>Precise los procedimientos utilizados para garantizar la realización periódica de revisiones internas y la validación de los datos de conformidad con los artículos 58 y 62 del RNS.</v>
      </c>
      <c r="F130" s="559"/>
      <c r="G130" s="559"/>
      <c r="H130" s="559"/>
      <c r="I130" s="559"/>
      <c r="J130" s="559"/>
      <c r="K130" s="559"/>
      <c r="L130" s="559"/>
      <c r="M130" s="559"/>
      <c r="N130" s="559"/>
      <c r="O130" s="80"/>
      <c r="P130" s="103"/>
      <c r="Q130" s="103"/>
    </row>
    <row r="131" customFormat="false" ht="38.85" hidden="false" customHeight="true" outlineLevel="0" collapsed="false">
      <c r="A131" s="103"/>
      <c r="B131" s="80"/>
      <c r="C131" s="80"/>
      <c r="D131" s="179"/>
      <c r="E131" s="600" t="str">
        <f aca="false">Translations!$B$757</f>
        <v>La descripción (breve) debe indicar que el proceso de revisión y validación incluye una verificación de la exhaustividad de los datos, una comparación con datos de años anteriores y una comparación del consumo de combustible notificado con los registros de compra, así como de los factores indicados por los proveedores de combustible con los factores de referencia internacionales (si procede); precise asimismo los criterios de rechazo de datos.</v>
      </c>
      <c r="F131" s="600"/>
      <c r="G131" s="600"/>
      <c r="H131" s="600"/>
      <c r="I131" s="600"/>
      <c r="J131" s="600"/>
      <c r="K131" s="600"/>
      <c r="L131" s="600"/>
      <c r="M131" s="600"/>
      <c r="N131" s="600"/>
      <c r="O131" s="80"/>
      <c r="P131" s="103"/>
      <c r="Q131" s="103"/>
    </row>
    <row r="132" customFormat="false" ht="5.1" hidden="false" customHeight="true" outlineLevel="0" collapsed="false">
      <c r="A132" s="103"/>
      <c r="B132" s="80"/>
      <c r="C132" s="80"/>
      <c r="D132" s="80"/>
      <c r="E132" s="413"/>
      <c r="F132" s="414"/>
      <c r="G132" s="383"/>
      <c r="H132" s="383"/>
      <c r="I132" s="383"/>
      <c r="J132" s="383"/>
      <c r="K132" s="383"/>
      <c r="L132" s="383"/>
      <c r="M132" s="50"/>
      <c r="N132" s="80"/>
      <c r="O132" s="80"/>
      <c r="P132" s="103"/>
      <c r="Q132" s="103"/>
    </row>
    <row r="133" customFormat="false" ht="12.75" hidden="false" customHeight="true" outlineLevel="0" collapsed="false">
      <c r="A133" s="103"/>
      <c r="B133" s="80"/>
      <c r="C133" s="80"/>
      <c r="D133" s="80"/>
      <c r="E133" s="595" t="str">
        <f aca="false">Translations!$B$405</f>
        <v>Título del procedimiento</v>
      </c>
      <c r="F133" s="595"/>
      <c r="G133" s="387" t="s">
        <v>377</v>
      </c>
      <c r="H133" s="387"/>
      <c r="I133" s="387"/>
      <c r="J133" s="387"/>
      <c r="K133" s="387"/>
      <c r="L133" s="387"/>
      <c r="M133" s="387"/>
      <c r="N133" s="387"/>
      <c r="O133" s="80"/>
      <c r="P133" s="103"/>
      <c r="Q133" s="103"/>
    </row>
    <row r="134" customFormat="false" ht="12.75" hidden="false" customHeight="true" outlineLevel="0" collapsed="false">
      <c r="A134" s="103"/>
      <c r="B134" s="80"/>
      <c r="C134" s="80"/>
      <c r="D134" s="80"/>
      <c r="E134" s="595" t="str">
        <f aca="false">Translations!$B$407</f>
        <v>Referencia del procedimiento</v>
      </c>
      <c r="F134" s="595"/>
      <c r="G134" s="387" t="s">
        <v>378</v>
      </c>
      <c r="H134" s="387"/>
      <c r="I134" s="387"/>
      <c r="J134" s="387"/>
      <c r="K134" s="387"/>
      <c r="L134" s="387"/>
      <c r="M134" s="387"/>
      <c r="N134" s="387"/>
      <c r="O134" s="80"/>
      <c r="P134" s="103"/>
      <c r="Q134" s="103"/>
    </row>
    <row r="135" customFormat="false" ht="25.5" hidden="false" customHeight="true" outlineLevel="0" collapsed="false">
      <c r="A135" s="103"/>
      <c r="B135" s="80"/>
      <c r="C135" s="80"/>
      <c r="D135" s="80"/>
      <c r="E135" s="595" t="str">
        <f aca="false">Translations!$B$409</f>
        <v>Referencia del diagrama (en su caso):</v>
      </c>
      <c r="F135" s="595"/>
      <c r="G135" s="387" t="s">
        <v>212</v>
      </c>
      <c r="H135" s="387"/>
      <c r="I135" s="387"/>
      <c r="J135" s="387"/>
      <c r="K135" s="387"/>
      <c r="L135" s="387"/>
      <c r="M135" s="387"/>
      <c r="N135" s="387"/>
      <c r="O135" s="80"/>
      <c r="P135" s="103"/>
      <c r="Q135" s="103"/>
    </row>
    <row r="136" customFormat="false" ht="25.5" hidden="false" customHeight="true" outlineLevel="0" collapsed="false">
      <c r="A136" s="103"/>
      <c r="B136" s="80"/>
      <c r="C136" s="80"/>
      <c r="D136" s="80"/>
      <c r="E136" s="595" t="str">
        <f aca="false">Translations!$B$411</f>
        <v>Descripción sucinta del procedimiento</v>
      </c>
      <c r="F136" s="595"/>
      <c r="G136" s="431" t="s">
        <v>379</v>
      </c>
      <c r="H136" s="431"/>
      <c r="I136" s="431"/>
      <c r="J136" s="431"/>
      <c r="K136" s="431"/>
      <c r="L136" s="431"/>
      <c r="M136" s="431"/>
      <c r="N136" s="431"/>
      <c r="O136" s="80"/>
      <c r="P136" s="103"/>
      <c r="Q136" s="103"/>
    </row>
    <row r="137" customFormat="false" ht="25.5" hidden="false" customHeight="true" outlineLevel="0" collapsed="false">
      <c r="A137" s="103"/>
      <c r="B137" s="80"/>
      <c r="C137" s="80"/>
      <c r="D137" s="80"/>
      <c r="E137" s="595"/>
      <c r="F137" s="595"/>
      <c r="G137" s="432"/>
      <c r="H137" s="432"/>
      <c r="I137" s="432"/>
      <c r="J137" s="432"/>
      <c r="K137" s="432"/>
      <c r="L137" s="432"/>
      <c r="M137" s="432"/>
      <c r="N137" s="432"/>
      <c r="O137" s="80"/>
      <c r="P137" s="103"/>
      <c r="Q137" s="103"/>
    </row>
    <row r="138" customFormat="false" ht="25.5" hidden="false" customHeight="true" outlineLevel="0" collapsed="false">
      <c r="A138" s="103"/>
      <c r="B138" s="80"/>
      <c r="C138" s="80"/>
      <c r="D138" s="80"/>
      <c r="E138" s="595"/>
      <c r="F138" s="595"/>
      <c r="G138" s="433"/>
      <c r="H138" s="433"/>
      <c r="I138" s="433"/>
      <c r="J138" s="433"/>
      <c r="K138" s="433"/>
      <c r="L138" s="433"/>
      <c r="M138" s="433"/>
      <c r="N138" s="433"/>
      <c r="O138" s="80"/>
      <c r="P138" s="103"/>
      <c r="Q138" s="103"/>
    </row>
    <row r="139" customFormat="false" ht="38.25" hidden="false" customHeight="true" outlineLevel="0" collapsed="false">
      <c r="A139" s="103"/>
      <c r="B139" s="80"/>
      <c r="C139" s="80"/>
      <c r="D139" s="80"/>
      <c r="E139" s="595" t="str">
        <f aca="false">Translations!$B$414</f>
        <v>Puesto o departamento responsable del procedimiento y de cualquier dato generado</v>
      </c>
      <c r="F139" s="595"/>
      <c r="G139" s="387" t="s">
        <v>341</v>
      </c>
      <c r="H139" s="387"/>
      <c r="I139" s="387"/>
      <c r="J139" s="387"/>
      <c r="K139" s="387"/>
      <c r="L139" s="387"/>
      <c r="M139" s="387"/>
      <c r="N139" s="387"/>
      <c r="O139" s="80"/>
      <c r="P139" s="103"/>
      <c r="Q139" s="103"/>
    </row>
    <row r="140" customFormat="false" ht="12.75" hidden="false" customHeight="true" outlineLevel="0" collapsed="false">
      <c r="A140" s="103"/>
      <c r="B140" s="80"/>
      <c r="C140" s="80"/>
      <c r="D140" s="80"/>
      <c r="E140" s="595" t="str">
        <f aca="false">Translations!$B$416</f>
        <v>Ubicación de los registros</v>
      </c>
      <c r="F140" s="595"/>
      <c r="G140" s="387" t="s">
        <v>215</v>
      </c>
      <c r="H140" s="387"/>
      <c r="I140" s="387"/>
      <c r="J140" s="387"/>
      <c r="K140" s="387"/>
      <c r="L140" s="387"/>
      <c r="M140" s="387"/>
      <c r="N140" s="387"/>
      <c r="O140" s="80"/>
      <c r="P140" s="103"/>
      <c r="Q140" s="103"/>
    </row>
    <row r="141" customFormat="false" ht="25.5" hidden="false" customHeight="true" outlineLevel="0" collapsed="false">
      <c r="A141" s="103"/>
      <c r="B141" s="80"/>
      <c r="C141" s="80"/>
      <c r="D141" s="80"/>
      <c r="E141" s="595" t="str">
        <f aca="false">Translations!$B$418</f>
        <v>Nombre del sistema informático utilizado (en su caso).</v>
      </c>
      <c r="F141" s="595"/>
      <c r="G141" s="387" t="s">
        <v>216</v>
      </c>
      <c r="H141" s="387"/>
      <c r="I141" s="387"/>
      <c r="J141" s="387"/>
      <c r="K141" s="387"/>
      <c r="L141" s="387"/>
      <c r="M141" s="387"/>
      <c r="N141" s="387"/>
      <c r="O141" s="80"/>
      <c r="P141" s="103"/>
      <c r="Q141" s="103"/>
    </row>
    <row r="142" customFormat="false" ht="25.5" hidden="false" customHeight="true" outlineLevel="0" collapsed="false">
      <c r="A142" s="103"/>
      <c r="B142" s="80"/>
      <c r="C142" s="80"/>
      <c r="D142" s="80"/>
      <c r="E142" s="595" t="str">
        <f aca="false">Translations!$B$420</f>
        <v>Lista de las normas EN u otras normas aplicadas (en su caso)</v>
      </c>
      <c r="F142" s="595"/>
      <c r="G142" s="387" t="s">
        <v>212</v>
      </c>
      <c r="H142" s="387"/>
      <c r="I142" s="387"/>
      <c r="J142" s="387"/>
      <c r="K142" s="387"/>
      <c r="L142" s="387"/>
      <c r="M142" s="387"/>
      <c r="N142" s="387"/>
      <c r="O142" s="80"/>
      <c r="P142" s="103"/>
      <c r="Q142" s="103"/>
    </row>
    <row r="143" customFormat="false" ht="6" hidden="false" customHeight="true" outlineLevel="0" collapsed="false">
      <c r="A143" s="103"/>
      <c r="B143" s="80"/>
      <c r="C143" s="80"/>
      <c r="D143" s="179"/>
      <c r="E143" s="92"/>
      <c r="F143" s="92"/>
      <c r="G143" s="92"/>
      <c r="H143" s="92"/>
      <c r="I143" s="92"/>
      <c r="J143" s="92"/>
      <c r="K143" s="92"/>
      <c r="L143" s="92"/>
      <c r="M143" s="80"/>
      <c r="N143" s="80"/>
      <c r="O143" s="80"/>
      <c r="P143" s="103"/>
      <c r="Q143" s="103"/>
    </row>
    <row r="144" customFormat="false" ht="25.5" hidden="false" customHeight="true" outlineLevel="0" collapsed="false">
      <c r="A144" s="103"/>
      <c r="B144" s="80"/>
      <c r="C144" s="80"/>
      <c r="D144" s="145" t="s">
        <v>14</v>
      </c>
      <c r="E144" s="559" t="str">
        <f aca="false">Translations!$B$758</f>
        <v>Precise los procedimientos utilizados para efectuar correcciones y adoptar medidas correctoras con arreglo a lo dispuesto en los artículos 58 y 63 del RNS.</v>
      </c>
      <c r="F144" s="559"/>
      <c r="G144" s="559"/>
      <c r="H144" s="559"/>
      <c r="I144" s="559"/>
      <c r="J144" s="559"/>
      <c r="K144" s="559"/>
      <c r="L144" s="559"/>
      <c r="M144" s="559"/>
      <c r="N144" s="559"/>
      <c r="O144" s="80"/>
      <c r="P144" s="103"/>
      <c r="Q144" s="103"/>
    </row>
    <row r="145" customFormat="false" ht="38.25" hidden="false" customHeight="true" outlineLevel="0" collapsed="false">
      <c r="A145" s="103"/>
      <c r="B145" s="80"/>
      <c r="C145" s="80"/>
      <c r="D145" s="179"/>
      <c r="E145" s="600" t="str">
        <f aca="false">Translations!$B$759</f>
        <v>La descripción (breve) debe indicar qué medidas pertinentes se toman si se determina que las actividades de flujo de datos y las actividades de control no funcionan eficazmente. El procedimiento debe describir cómo se evalúa la validez de los resultados y el proceso de determinación y corrección de la causa del error.</v>
      </c>
      <c r="F145" s="600"/>
      <c r="G145" s="600"/>
      <c r="H145" s="600"/>
      <c r="I145" s="600"/>
      <c r="J145" s="600"/>
      <c r="K145" s="600"/>
      <c r="L145" s="600"/>
      <c r="M145" s="600"/>
      <c r="N145" s="600"/>
      <c r="O145" s="80"/>
      <c r="P145" s="103"/>
      <c r="Q145" s="103"/>
    </row>
    <row r="146" customFormat="false" ht="5.1" hidden="false" customHeight="true" outlineLevel="0" collapsed="false">
      <c r="A146" s="103"/>
      <c r="B146" s="80"/>
      <c r="C146" s="80"/>
      <c r="D146" s="80"/>
      <c r="E146" s="413"/>
      <c r="F146" s="414"/>
      <c r="G146" s="383"/>
      <c r="H146" s="383"/>
      <c r="I146" s="383"/>
      <c r="J146" s="383"/>
      <c r="K146" s="383"/>
      <c r="L146" s="383"/>
      <c r="M146" s="50"/>
      <c r="N146" s="80"/>
      <c r="O146" s="80"/>
      <c r="P146" s="103"/>
      <c r="Q146" s="103"/>
    </row>
    <row r="147" customFormat="false" ht="12.75" hidden="false" customHeight="true" outlineLevel="0" collapsed="false">
      <c r="A147" s="103"/>
      <c r="B147" s="80"/>
      <c r="C147" s="80"/>
      <c r="D147" s="80"/>
      <c r="E147" s="595" t="str">
        <f aca="false">Translations!$B$405</f>
        <v>Título del procedimiento</v>
      </c>
      <c r="F147" s="595"/>
      <c r="G147" s="387" t="s">
        <v>377</v>
      </c>
      <c r="H147" s="387"/>
      <c r="I147" s="387"/>
      <c r="J147" s="387"/>
      <c r="K147" s="387"/>
      <c r="L147" s="387"/>
      <c r="M147" s="387"/>
      <c r="N147" s="387"/>
      <c r="O147" s="80"/>
      <c r="P147" s="103"/>
      <c r="Q147" s="103"/>
    </row>
    <row r="148" customFormat="false" ht="12.75" hidden="false" customHeight="true" outlineLevel="0" collapsed="false">
      <c r="A148" s="103"/>
      <c r="B148" s="80"/>
      <c r="C148" s="80"/>
      <c r="D148" s="80"/>
      <c r="E148" s="595" t="str">
        <f aca="false">Translations!$B$407</f>
        <v>Referencia del procedimiento</v>
      </c>
      <c r="F148" s="595"/>
      <c r="G148" s="387" t="s">
        <v>380</v>
      </c>
      <c r="H148" s="387"/>
      <c r="I148" s="387"/>
      <c r="J148" s="387"/>
      <c r="K148" s="387"/>
      <c r="L148" s="387"/>
      <c r="M148" s="387"/>
      <c r="N148" s="387"/>
      <c r="O148" s="80"/>
      <c r="P148" s="103"/>
      <c r="Q148" s="103"/>
    </row>
    <row r="149" customFormat="false" ht="25.5" hidden="false" customHeight="true" outlineLevel="0" collapsed="false">
      <c r="A149" s="103"/>
      <c r="B149" s="80"/>
      <c r="C149" s="80"/>
      <c r="D149" s="80"/>
      <c r="E149" s="595" t="str">
        <f aca="false">Translations!$B$409</f>
        <v>Referencia del diagrama (en su caso):</v>
      </c>
      <c r="F149" s="595"/>
      <c r="G149" s="387" t="s">
        <v>212</v>
      </c>
      <c r="H149" s="387"/>
      <c r="I149" s="387"/>
      <c r="J149" s="387"/>
      <c r="K149" s="387"/>
      <c r="L149" s="387"/>
      <c r="M149" s="387"/>
      <c r="N149" s="387"/>
      <c r="O149" s="80"/>
      <c r="P149" s="103"/>
      <c r="Q149" s="103"/>
    </row>
    <row r="150" customFormat="false" ht="25.5" hidden="false" customHeight="true" outlineLevel="0" collapsed="false">
      <c r="A150" s="103"/>
      <c r="B150" s="80"/>
      <c r="C150" s="80"/>
      <c r="D150" s="80"/>
      <c r="E150" s="595" t="str">
        <f aca="false">Translations!$B$411</f>
        <v>Descripción sucinta del procedimiento</v>
      </c>
      <c r="F150" s="595"/>
      <c r="G150" s="431" t="s">
        <v>379</v>
      </c>
      <c r="H150" s="431"/>
      <c r="I150" s="431"/>
      <c r="J150" s="431"/>
      <c r="K150" s="431"/>
      <c r="L150" s="431"/>
      <c r="M150" s="431"/>
      <c r="N150" s="431"/>
      <c r="O150" s="80"/>
      <c r="P150" s="103"/>
      <c r="Q150" s="103"/>
    </row>
    <row r="151" customFormat="false" ht="25.5" hidden="false" customHeight="true" outlineLevel="0" collapsed="false">
      <c r="A151" s="103"/>
      <c r="B151" s="80"/>
      <c r="C151" s="80"/>
      <c r="D151" s="80"/>
      <c r="E151" s="595"/>
      <c r="F151" s="595"/>
      <c r="G151" s="432"/>
      <c r="H151" s="432"/>
      <c r="I151" s="432"/>
      <c r="J151" s="432"/>
      <c r="K151" s="432"/>
      <c r="L151" s="432"/>
      <c r="M151" s="432"/>
      <c r="N151" s="432"/>
      <c r="O151" s="80"/>
      <c r="P151" s="103"/>
      <c r="Q151" s="103"/>
    </row>
    <row r="152" customFormat="false" ht="25.5" hidden="false" customHeight="true" outlineLevel="0" collapsed="false">
      <c r="A152" s="103"/>
      <c r="B152" s="80"/>
      <c r="C152" s="80"/>
      <c r="D152" s="80"/>
      <c r="E152" s="595"/>
      <c r="F152" s="595"/>
      <c r="G152" s="433"/>
      <c r="H152" s="433"/>
      <c r="I152" s="433"/>
      <c r="J152" s="433"/>
      <c r="K152" s="433"/>
      <c r="L152" s="433"/>
      <c r="M152" s="433"/>
      <c r="N152" s="433"/>
      <c r="O152" s="80"/>
      <c r="P152" s="103"/>
      <c r="Q152" s="103"/>
    </row>
    <row r="153" customFormat="false" ht="38.25" hidden="false" customHeight="true" outlineLevel="0" collapsed="false">
      <c r="A153" s="103"/>
      <c r="B153" s="80"/>
      <c r="C153" s="80"/>
      <c r="D153" s="80"/>
      <c r="E153" s="595" t="str">
        <f aca="false">Translations!$B$414</f>
        <v>Puesto o departamento responsable del procedimiento y de cualquier dato generado</v>
      </c>
      <c r="F153" s="595"/>
      <c r="G153" s="387" t="s">
        <v>341</v>
      </c>
      <c r="H153" s="387"/>
      <c r="I153" s="387"/>
      <c r="J153" s="387"/>
      <c r="K153" s="387"/>
      <c r="L153" s="387"/>
      <c r="M153" s="387"/>
      <c r="N153" s="387"/>
      <c r="O153" s="80"/>
      <c r="P153" s="103"/>
      <c r="Q153" s="103"/>
    </row>
    <row r="154" customFormat="false" ht="12.75" hidden="false" customHeight="true" outlineLevel="0" collapsed="false">
      <c r="A154" s="103"/>
      <c r="B154" s="80"/>
      <c r="C154" s="80"/>
      <c r="D154" s="80"/>
      <c r="E154" s="595" t="str">
        <f aca="false">Translations!$B$416</f>
        <v>Ubicación de los registros</v>
      </c>
      <c r="F154" s="595"/>
      <c r="G154" s="387" t="s">
        <v>215</v>
      </c>
      <c r="H154" s="387"/>
      <c r="I154" s="387"/>
      <c r="J154" s="387"/>
      <c r="K154" s="387"/>
      <c r="L154" s="387"/>
      <c r="M154" s="387"/>
      <c r="N154" s="387"/>
      <c r="O154" s="80"/>
      <c r="P154" s="103"/>
      <c r="Q154" s="103"/>
    </row>
    <row r="155" customFormat="false" ht="25.5" hidden="false" customHeight="true" outlineLevel="0" collapsed="false">
      <c r="A155" s="103"/>
      <c r="B155" s="80"/>
      <c r="C155" s="80"/>
      <c r="D155" s="80"/>
      <c r="E155" s="595" t="str">
        <f aca="false">Translations!$B$418</f>
        <v>Nombre del sistema informático utilizado (en su caso).</v>
      </c>
      <c r="F155" s="595"/>
      <c r="G155" s="387" t="s">
        <v>216</v>
      </c>
      <c r="H155" s="387"/>
      <c r="I155" s="387"/>
      <c r="J155" s="387"/>
      <c r="K155" s="387"/>
      <c r="L155" s="387"/>
      <c r="M155" s="387"/>
      <c r="N155" s="387"/>
      <c r="O155" s="80"/>
      <c r="P155" s="103"/>
      <c r="Q155" s="103"/>
    </row>
    <row r="156" customFormat="false" ht="25.5" hidden="false" customHeight="true" outlineLevel="0" collapsed="false">
      <c r="A156" s="103"/>
      <c r="B156" s="80"/>
      <c r="C156" s="80"/>
      <c r="D156" s="80"/>
      <c r="E156" s="595" t="str">
        <f aca="false">Translations!$B$420</f>
        <v>Lista de las normas EN u otras normas aplicadas (en su caso)</v>
      </c>
      <c r="F156" s="595"/>
      <c r="G156" s="387" t="s">
        <v>212</v>
      </c>
      <c r="H156" s="387"/>
      <c r="I156" s="387"/>
      <c r="J156" s="387"/>
      <c r="K156" s="387"/>
      <c r="L156" s="387"/>
      <c r="M156" s="387"/>
      <c r="N156" s="387"/>
      <c r="O156" s="80"/>
      <c r="P156" s="103"/>
      <c r="Q156" s="103"/>
    </row>
    <row r="157" customFormat="false" ht="12.75" hidden="false" customHeight="true" outlineLevel="0" collapsed="false">
      <c r="A157" s="103"/>
      <c r="B157" s="80"/>
      <c r="C157" s="80"/>
      <c r="D157" s="179"/>
      <c r="E157" s="92"/>
      <c r="F157" s="92"/>
      <c r="G157" s="92"/>
      <c r="H157" s="92"/>
      <c r="I157" s="92"/>
      <c r="J157" s="92"/>
      <c r="K157" s="92"/>
      <c r="L157" s="92"/>
      <c r="M157" s="80"/>
      <c r="N157" s="80"/>
      <c r="O157" s="80"/>
      <c r="P157" s="103"/>
      <c r="Q157" s="103"/>
    </row>
    <row r="158" customFormat="false" ht="12.75" hidden="false" customHeight="true" outlineLevel="0" collapsed="false">
      <c r="A158" s="103"/>
      <c r="B158" s="80"/>
      <c r="C158" s="80"/>
      <c r="D158" s="145" t="s">
        <v>121</v>
      </c>
      <c r="E158" s="559" t="str">
        <f aca="false">Translations!$B$760</f>
        <v>Precise los procedimientos utilizados para el control de los procesos externalizados de conformidad con los artículos 59 y 64 del RNS.</v>
      </c>
      <c r="F158" s="559"/>
      <c r="G158" s="559"/>
      <c r="H158" s="559"/>
      <c r="I158" s="559"/>
      <c r="J158" s="559"/>
      <c r="K158" s="559"/>
      <c r="L158" s="559"/>
      <c r="M158" s="559"/>
      <c r="N158" s="559"/>
      <c r="O158" s="80"/>
      <c r="P158" s="103"/>
      <c r="Q158" s="103"/>
    </row>
    <row r="159" customFormat="false" ht="25.5" hidden="false" customHeight="true" outlineLevel="0" collapsed="false">
      <c r="A159" s="103"/>
      <c r="B159" s="80"/>
      <c r="C159" s="80"/>
      <c r="D159" s="179"/>
      <c r="E159" s="600" t="str">
        <f aca="false">Translations!$B$761</f>
        <v>La descripción (breve) debe determinar el modo en que se efectúa el control de las actividades de flujo de datos y de las actividades de control de los procesos externalizados y qué controles se llevan a cabo a propósito de la calidad de los datos obtenidos.</v>
      </c>
      <c r="F159" s="600"/>
      <c r="G159" s="600"/>
      <c r="H159" s="600"/>
      <c r="I159" s="600"/>
      <c r="J159" s="600"/>
      <c r="K159" s="600"/>
      <c r="L159" s="600"/>
      <c r="M159" s="600"/>
      <c r="N159" s="600"/>
      <c r="O159" s="80"/>
      <c r="P159" s="103"/>
      <c r="Q159" s="103"/>
    </row>
    <row r="160" customFormat="false" ht="5.1" hidden="false" customHeight="true" outlineLevel="0" collapsed="false">
      <c r="A160" s="103"/>
      <c r="B160" s="80"/>
      <c r="C160" s="80"/>
      <c r="D160" s="80"/>
      <c r="E160" s="413"/>
      <c r="F160" s="414"/>
      <c r="G160" s="383"/>
      <c r="H160" s="383"/>
      <c r="I160" s="383"/>
      <c r="J160" s="383"/>
      <c r="K160" s="383"/>
      <c r="L160" s="383"/>
      <c r="M160" s="50"/>
      <c r="N160" s="80"/>
      <c r="O160" s="80"/>
      <c r="P160" s="103"/>
      <c r="Q160" s="103"/>
    </row>
    <row r="161" customFormat="false" ht="12.75" hidden="false" customHeight="true" outlineLevel="0" collapsed="false">
      <c r="A161" s="103"/>
      <c r="B161" s="80"/>
      <c r="C161" s="80"/>
      <c r="D161" s="80"/>
      <c r="E161" s="595" t="str">
        <f aca="false">Translations!$B$405</f>
        <v>Título del procedimiento</v>
      </c>
      <c r="F161" s="595"/>
      <c r="G161" s="387" t="s">
        <v>381</v>
      </c>
      <c r="H161" s="387"/>
      <c r="I161" s="387"/>
      <c r="J161" s="387"/>
      <c r="K161" s="387"/>
      <c r="L161" s="387"/>
      <c r="M161" s="387"/>
      <c r="N161" s="387"/>
      <c r="O161" s="80"/>
      <c r="P161" s="103"/>
      <c r="Q161" s="103"/>
    </row>
    <row r="162" customFormat="false" ht="12.75" hidden="false" customHeight="true" outlineLevel="0" collapsed="false">
      <c r="A162" s="103"/>
      <c r="B162" s="80"/>
      <c r="C162" s="80"/>
      <c r="D162" s="80"/>
      <c r="E162" s="595" t="str">
        <f aca="false">Translations!$B$407</f>
        <v>Referencia del procedimiento</v>
      </c>
      <c r="F162" s="595"/>
      <c r="G162" s="387" t="s">
        <v>211</v>
      </c>
      <c r="H162" s="387"/>
      <c r="I162" s="387"/>
      <c r="J162" s="387"/>
      <c r="K162" s="387"/>
      <c r="L162" s="387"/>
      <c r="M162" s="387"/>
      <c r="N162" s="387"/>
      <c r="O162" s="80"/>
      <c r="P162" s="103"/>
      <c r="Q162" s="103"/>
    </row>
    <row r="163" customFormat="false" ht="25.5" hidden="false" customHeight="true" outlineLevel="0" collapsed="false">
      <c r="A163" s="103"/>
      <c r="B163" s="80"/>
      <c r="C163" s="80"/>
      <c r="D163" s="80"/>
      <c r="E163" s="595" t="str">
        <f aca="false">Translations!$B$409</f>
        <v>Referencia del diagrama (en su caso):</v>
      </c>
      <c r="F163" s="595"/>
      <c r="G163" s="387" t="s">
        <v>212</v>
      </c>
      <c r="H163" s="387"/>
      <c r="I163" s="387"/>
      <c r="J163" s="387"/>
      <c r="K163" s="387"/>
      <c r="L163" s="387"/>
      <c r="M163" s="387"/>
      <c r="N163" s="387"/>
      <c r="O163" s="80"/>
      <c r="P163" s="103"/>
      <c r="Q163" s="103"/>
    </row>
    <row r="164" customFormat="false" ht="25.5" hidden="false" customHeight="true" outlineLevel="0" collapsed="false">
      <c r="A164" s="103"/>
      <c r="B164" s="80"/>
      <c r="C164" s="80"/>
      <c r="D164" s="80"/>
      <c r="E164" s="595" t="str">
        <f aca="false">Translations!$B$411</f>
        <v>Descripción sucinta del procedimiento</v>
      </c>
      <c r="F164" s="595"/>
      <c r="G164" s="431" t="s">
        <v>382</v>
      </c>
      <c r="H164" s="431"/>
      <c r="I164" s="431"/>
      <c r="J164" s="431"/>
      <c r="K164" s="431"/>
      <c r="L164" s="431"/>
      <c r="M164" s="431"/>
      <c r="N164" s="431"/>
      <c r="O164" s="80"/>
      <c r="P164" s="103"/>
      <c r="Q164" s="103"/>
    </row>
    <row r="165" customFormat="false" ht="25.5" hidden="false" customHeight="true" outlineLevel="0" collapsed="false">
      <c r="A165" s="103"/>
      <c r="B165" s="80"/>
      <c r="C165" s="80"/>
      <c r="D165" s="80"/>
      <c r="E165" s="595"/>
      <c r="F165" s="595"/>
      <c r="G165" s="432"/>
      <c r="H165" s="432"/>
      <c r="I165" s="432"/>
      <c r="J165" s="432"/>
      <c r="K165" s="432"/>
      <c r="L165" s="432"/>
      <c r="M165" s="432"/>
      <c r="N165" s="432"/>
      <c r="O165" s="80"/>
      <c r="P165" s="103"/>
      <c r="Q165" s="103"/>
    </row>
    <row r="166" customFormat="false" ht="25.5" hidden="false" customHeight="true" outlineLevel="0" collapsed="false">
      <c r="A166" s="103"/>
      <c r="B166" s="80"/>
      <c r="C166" s="80"/>
      <c r="D166" s="80"/>
      <c r="E166" s="595"/>
      <c r="F166" s="595"/>
      <c r="G166" s="433"/>
      <c r="H166" s="433"/>
      <c r="I166" s="433"/>
      <c r="J166" s="433"/>
      <c r="K166" s="433"/>
      <c r="L166" s="433"/>
      <c r="M166" s="433"/>
      <c r="N166" s="433"/>
      <c r="O166" s="80"/>
      <c r="P166" s="103"/>
      <c r="Q166" s="103"/>
    </row>
    <row r="167" customFormat="false" ht="38.25" hidden="false" customHeight="true" outlineLevel="0" collapsed="false">
      <c r="A167" s="103"/>
      <c r="B167" s="80"/>
      <c r="C167" s="80"/>
      <c r="D167" s="80"/>
      <c r="E167" s="595" t="str">
        <f aca="false">Translations!$B$414</f>
        <v>Puesto o departamento responsable del procedimiento y de cualquier dato generado</v>
      </c>
      <c r="F167" s="595"/>
      <c r="G167" s="387" t="s">
        <v>341</v>
      </c>
      <c r="H167" s="387"/>
      <c r="I167" s="387"/>
      <c r="J167" s="387"/>
      <c r="K167" s="387"/>
      <c r="L167" s="387"/>
      <c r="M167" s="387"/>
      <c r="N167" s="387"/>
      <c r="O167" s="80"/>
      <c r="P167" s="103"/>
      <c r="Q167" s="103"/>
    </row>
    <row r="168" customFormat="false" ht="12.75" hidden="false" customHeight="true" outlineLevel="0" collapsed="false">
      <c r="A168" s="103"/>
      <c r="B168" s="80"/>
      <c r="C168" s="80"/>
      <c r="D168" s="80"/>
      <c r="E168" s="595" t="str">
        <f aca="false">Translations!$B$416</f>
        <v>Ubicación de los registros</v>
      </c>
      <c r="F168" s="595"/>
      <c r="G168" s="387" t="s">
        <v>215</v>
      </c>
      <c r="H168" s="387"/>
      <c r="I168" s="387"/>
      <c r="J168" s="387"/>
      <c r="K168" s="387"/>
      <c r="L168" s="387"/>
      <c r="M168" s="387"/>
      <c r="N168" s="387"/>
      <c r="O168" s="80"/>
      <c r="P168" s="103"/>
      <c r="Q168" s="103"/>
    </row>
    <row r="169" customFormat="false" ht="25.5" hidden="false" customHeight="true" outlineLevel="0" collapsed="false">
      <c r="A169" s="103"/>
      <c r="B169" s="80"/>
      <c r="C169" s="80"/>
      <c r="D169" s="80"/>
      <c r="E169" s="595" t="str">
        <f aca="false">Translations!$B$418</f>
        <v>Nombre del sistema informático utilizado (en su caso).</v>
      </c>
      <c r="F169" s="595"/>
      <c r="G169" s="387" t="s">
        <v>212</v>
      </c>
      <c r="H169" s="387"/>
      <c r="I169" s="387"/>
      <c r="J169" s="387"/>
      <c r="K169" s="387"/>
      <c r="L169" s="387"/>
      <c r="M169" s="387"/>
      <c r="N169" s="387"/>
      <c r="O169" s="80"/>
      <c r="P169" s="103"/>
      <c r="Q169" s="103"/>
    </row>
    <row r="170" customFormat="false" ht="25.5" hidden="false" customHeight="true" outlineLevel="0" collapsed="false">
      <c r="A170" s="103"/>
      <c r="B170" s="80"/>
      <c r="C170" s="80"/>
      <c r="D170" s="80"/>
      <c r="E170" s="595" t="str">
        <f aca="false">Translations!$B$420</f>
        <v>Lista de las normas EN u otras normas aplicadas (en su caso)</v>
      </c>
      <c r="F170" s="595"/>
      <c r="G170" s="387" t="s">
        <v>212</v>
      </c>
      <c r="H170" s="387"/>
      <c r="I170" s="387"/>
      <c r="J170" s="387"/>
      <c r="K170" s="387"/>
      <c r="L170" s="387"/>
      <c r="M170" s="387"/>
      <c r="N170" s="387"/>
      <c r="O170" s="80"/>
      <c r="P170" s="103"/>
      <c r="Q170" s="103"/>
    </row>
    <row r="171" customFormat="false" ht="13.5" hidden="false" customHeight="true" outlineLevel="0" collapsed="false">
      <c r="A171" s="103"/>
      <c r="B171" s="80"/>
      <c r="C171" s="80"/>
      <c r="D171" s="179"/>
      <c r="E171" s="92"/>
      <c r="F171" s="92"/>
      <c r="G171" s="92"/>
      <c r="H171" s="92"/>
      <c r="I171" s="92"/>
      <c r="J171" s="92"/>
      <c r="K171" s="92"/>
      <c r="L171" s="92"/>
      <c r="M171" s="80"/>
      <c r="N171" s="80"/>
      <c r="O171" s="80"/>
      <c r="P171" s="103"/>
      <c r="Q171" s="103"/>
    </row>
    <row r="172" customFormat="false" ht="25.5" hidden="false" customHeight="true" outlineLevel="0" collapsed="false">
      <c r="A172" s="103"/>
      <c r="B172" s="80"/>
      <c r="C172" s="80"/>
      <c r="D172" s="145" t="s">
        <v>128</v>
      </c>
      <c r="E172" s="559" t="str">
        <f aca="false">Translations!$B$762</f>
        <v>Precise los procedimientos utilizados para gestionar el mantenimiento de registros y de documentos de conformidad con los artículos 58 y 66 del RNS.</v>
      </c>
      <c r="F172" s="559"/>
      <c r="G172" s="559"/>
      <c r="H172" s="559"/>
      <c r="I172" s="559"/>
      <c r="J172" s="559"/>
      <c r="K172" s="559"/>
      <c r="L172" s="559"/>
      <c r="M172" s="559"/>
      <c r="N172" s="559"/>
      <c r="O172" s="80"/>
      <c r="P172" s="103"/>
      <c r="Q172" s="103"/>
    </row>
    <row r="173" customFormat="false" ht="38.25" hidden="false" customHeight="true" outlineLevel="0" collapsed="false">
      <c r="A173" s="103"/>
      <c r="B173" s="80"/>
      <c r="C173" s="80"/>
      <c r="D173" s="179"/>
      <c r="E173" s="600" t="str">
        <f aca="false">Translations!$B$763</f>
        <v>La descripción (breve) debe determinar el proceso de conservación de documentos, específicamente en lo referente a los datos y la información contemplados en el anexo IX del RNS y a la manera en que los datos se almacenan, de tal modo que la información pueda ponerse rápidamente a disposición de la autoridad competente o del verificador a petición de estos.</v>
      </c>
      <c r="F173" s="600"/>
      <c r="G173" s="600"/>
      <c r="H173" s="600"/>
      <c r="I173" s="600"/>
      <c r="J173" s="600"/>
      <c r="K173" s="600"/>
      <c r="L173" s="600"/>
      <c r="M173" s="600"/>
      <c r="N173" s="600"/>
      <c r="O173" s="80"/>
      <c r="P173" s="103"/>
      <c r="Q173" s="103"/>
    </row>
    <row r="174" customFormat="false" ht="5.1" hidden="false" customHeight="true" outlineLevel="0" collapsed="false">
      <c r="A174" s="103"/>
      <c r="B174" s="80"/>
      <c r="C174" s="80"/>
      <c r="D174" s="80"/>
      <c r="E174" s="413"/>
      <c r="F174" s="414"/>
      <c r="G174" s="383"/>
      <c r="H174" s="383"/>
      <c r="I174" s="383"/>
      <c r="J174" s="383"/>
      <c r="K174" s="383"/>
      <c r="L174" s="383"/>
      <c r="M174" s="50"/>
      <c r="N174" s="80"/>
      <c r="O174" s="80"/>
      <c r="P174" s="103"/>
      <c r="Q174" s="103"/>
    </row>
    <row r="175" customFormat="false" ht="12.75" hidden="false" customHeight="true" outlineLevel="0" collapsed="false">
      <c r="A175" s="103"/>
      <c r="B175" s="80"/>
      <c r="C175" s="80"/>
      <c r="D175" s="80"/>
      <c r="E175" s="595" t="str">
        <f aca="false">Translations!$B$405</f>
        <v>Título del procedimiento</v>
      </c>
      <c r="F175" s="595"/>
      <c r="G175" s="387" t="s">
        <v>383</v>
      </c>
      <c r="H175" s="387"/>
      <c r="I175" s="387"/>
      <c r="J175" s="387"/>
      <c r="K175" s="387"/>
      <c r="L175" s="387"/>
      <c r="M175" s="387"/>
      <c r="N175" s="387"/>
      <c r="O175" s="80"/>
      <c r="P175" s="103"/>
      <c r="Q175" s="103"/>
    </row>
    <row r="176" customFormat="false" ht="12.75" hidden="false" customHeight="true" outlineLevel="0" collapsed="false">
      <c r="A176" s="103"/>
      <c r="B176" s="80"/>
      <c r="C176" s="80"/>
      <c r="D176" s="80"/>
      <c r="E176" s="595" t="str">
        <f aca="false">Translations!$B$407</f>
        <v>Referencia del procedimiento</v>
      </c>
      <c r="F176" s="595"/>
      <c r="G176" s="387" t="s">
        <v>384</v>
      </c>
      <c r="H176" s="387"/>
      <c r="I176" s="387"/>
      <c r="J176" s="387"/>
      <c r="K176" s="387"/>
      <c r="L176" s="387"/>
      <c r="M176" s="387"/>
      <c r="N176" s="387"/>
      <c r="O176" s="80"/>
      <c r="P176" s="103"/>
      <c r="Q176" s="103"/>
    </row>
    <row r="177" customFormat="false" ht="25.5" hidden="false" customHeight="true" outlineLevel="0" collapsed="false">
      <c r="A177" s="103"/>
      <c r="B177" s="80"/>
      <c r="C177" s="80"/>
      <c r="D177" s="80"/>
      <c r="E177" s="595" t="str">
        <f aca="false">Translations!$B$409</f>
        <v>Referencia del diagrama (en su caso):</v>
      </c>
      <c r="F177" s="595"/>
      <c r="G177" s="387" t="s">
        <v>212</v>
      </c>
      <c r="H177" s="387"/>
      <c r="I177" s="387"/>
      <c r="J177" s="387"/>
      <c r="K177" s="387"/>
      <c r="L177" s="387"/>
      <c r="M177" s="387"/>
      <c r="N177" s="387"/>
      <c r="O177" s="80"/>
      <c r="P177" s="103"/>
      <c r="Q177" s="103"/>
    </row>
    <row r="178" customFormat="false" ht="25.5" hidden="false" customHeight="true" outlineLevel="0" collapsed="false">
      <c r="A178" s="103"/>
      <c r="B178" s="80"/>
      <c r="C178" s="80"/>
      <c r="D178" s="80"/>
      <c r="E178" s="595" t="str">
        <f aca="false">Translations!$B$411</f>
        <v>Descripción sucinta del procedimiento</v>
      </c>
      <c r="F178" s="595"/>
      <c r="G178" s="431" t="s">
        <v>385</v>
      </c>
      <c r="H178" s="431"/>
      <c r="I178" s="431"/>
      <c r="J178" s="431"/>
      <c r="K178" s="431"/>
      <c r="L178" s="431"/>
      <c r="M178" s="431"/>
      <c r="N178" s="431"/>
      <c r="O178" s="80"/>
      <c r="P178" s="103"/>
      <c r="Q178" s="103"/>
    </row>
    <row r="179" customFormat="false" ht="25.5" hidden="false" customHeight="true" outlineLevel="0" collapsed="false">
      <c r="A179" s="103"/>
      <c r="B179" s="80"/>
      <c r="C179" s="80"/>
      <c r="D179" s="80"/>
      <c r="E179" s="595"/>
      <c r="F179" s="595"/>
      <c r="G179" s="432" t="s">
        <v>386</v>
      </c>
      <c r="H179" s="432"/>
      <c r="I179" s="432"/>
      <c r="J179" s="432"/>
      <c r="K179" s="432"/>
      <c r="L179" s="432"/>
      <c r="M179" s="432"/>
      <c r="N179" s="432"/>
      <c r="O179" s="80"/>
      <c r="P179" s="103"/>
      <c r="Q179" s="103"/>
    </row>
    <row r="180" customFormat="false" ht="25.5" hidden="false" customHeight="true" outlineLevel="0" collapsed="false">
      <c r="A180" s="103"/>
      <c r="B180" s="80"/>
      <c r="C180" s="80"/>
      <c r="D180" s="80"/>
      <c r="E180" s="595"/>
      <c r="F180" s="595"/>
      <c r="G180" s="433"/>
      <c r="H180" s="433"/>
      <c r="I180" s="433"/>
      <c r="J180" s="433"/>
      <c r="K180" s="433"/>
      <c r="L180" s="433"/>
      <c r="M180" s="433"/>
      <c r="N180" s="433"/>
      <c r="O180" s="80"/>
      <c r="P180" s="103"/>
      <c r="Q180" s="103"/>
    </row>
    <row r="181" customFormat="false" ht="38.25" hidden="false" customHeight="true" outlineLevel="0" collapsed="false">
      <c r="A181" s="103"/>
      <c r="B181" s="80"/>
      <c r="C181" s="80"/>
      <c r="D181" s="80"/>
      <c r="E181" s="595" t="str">
        <f aca="false">Translations!$B$414</f>
        <v>Puesto o departamento responsable del procedimiento y de cualquier dato generado</v>
      </c>
      <c r="F181" s="595"/>
      <c r="G181" s="387" t="s">
        <v>341</v>
      </c>
      <c r="H181" s="387"/>
      <c r="I181" s="387"/>
      <c r="J181" s="387"/>
      <c r="K181" s="387"/>
      <c r="L181" s="387"/>
      <c r="M181" s="387"/>
      <c r="N181" s="387"/>
      <c r="O181" s="80"/>
      <c r="P181" s="103"/>
      <c r="Q181" s="103"/>
    </row>
    <row r="182" customFormat="false" ht="12.75" hidden="false" customHeight="true" outlineLevel="0" collapsed="false">
      <c r="A182" s="103"/>
      <c r="B182" s="80"/>
      <c r="C182" s="80"/>
      <c r="D182" s="80"/>
      <c r="E182" s="595" t="str">
        <f aca="false">Translations!$B$416</f>
        <v>Ubicación de los registros</v>
      </c>
      <c r="F182" s="595"/>
      <c r="G182" s="387" t="s">
        <v>215</v>
      </c>
      <c r="H182" s="387"/>
      <c r="I182" s="387"/>
      <c r="J182" s="387"/>
      <c r="K182" s="387"/>
      <c r="L182" s="387"/>
      <c r="M182" s="387"/>
      <c r="N182" s="387"/>
      <c r="O182" s="80"/>
      <c r="P182" s="103"/>
      <c r="Q182" s="103"/>
    </row>
    <row r="183" customFormat="false" ht="25.5" hidden="false" customHeight="true" outlineLevel="0" collapsed="false">
      <c r="A183" s="103"/>
      <c r="B183" s="80"/>
      <c r="C183" s="80"/>
      <c r="D183" s="80"/>
      <c r="E183" s="595" t="str">
        <f aca="false">Translations!$B$418</f>
        <v>Nombre del sistema informático utilizado (en su caso).</v>
      </c>
      <c r="F183" s="595"/>
      <c r="G183" s="387" t="s">
        <v>216</v>
      </c>
      <c r="H183" s="387"/>
      <c r="I183" s="387"/>
      <c r="J183" s="387"/>
      <c r="K183" s="387"/>
      <c r="L183" s="387"/>
      <c r="M183" s="387"/>
      <c r="N183" s="387"/>
      <c r="O183" s="80"/>
      <c r="P183" s="103"/>
      <c r="Q183" s="103"/>
    </row>
    <row r="184" customFormat="false" ht="25.5" hidden="false" customHeight="true" outlineLevel="0" collapsed="false">
      <c r="A184" s="103"/>
      <c r="B184" s="80"/>
      <c r="C184" s="80"/>
      <c r="D184" s="80"/>
      <c r="E184" s="595" t="str">
        <f aca="false">Translations!$B$420</f>
        <v>Lista de las normas EN u otras normas aplicadas (en su caso)</v>
      </c>
      <c r="F184" s="595"/>
      <c r="G184" s="387" t="s">
        <v>212</v>
      </c>
      <c r="H184" s="387"/>
      <c r="I184" s="387"/>
      <c r="J184" s="387"/>
      <c r="K184" s="387"/>
      <c r="L184" s="387"/>
      <c r="M184" s="387"/>
      <c r="N184" s="387"/>
      <c r="O184" s="80"/>
      <c r="P184" s="103"/>
      <c r="Q184" s="103"/>
    </row>
    <row r="185" customFormat="false" ht="12.75" hidden="false" customHeight="false" outlineLevel="0" collapsed="false">
      <c r="A185" s="103"/>
      <c r="B185" s="80"/>
      <c r="C185" s="80"/>
      <c r="D185" s="179"/>
      <c r="E185" s="560"/>
      <c r="F185" s="560"/>
      <c r="G185" s="383"/>
      <c r="H185" s="383"/>
      <c r="I185" s="383"/>
      <c r="J185" s="383"/>
      <c r="K185" s="383"/>
      <c r="L185" s="383"/>
      <c r="M185" s="80"/>
      <c r="N185" s="80"/>
      <c r="O185" s="80"/>
      <c r="P185" s="103"/>
      <c r="Q185" s="103"/>
    </row>
    <row r="186" customFormat="false" ht="51" hidden="false" customHeight="true" outlineLevel="0" collapsed="false">
      <c r="A186" s="103"/>
      <c r="B186" s="80"/>
      <c r="C186" s="80"/>
      <c r="D186" s="128" t="s">
        <v>207</v>
      </c>
      <c r="E186" s="559" t="str">
        <f aca="false">Translations!$B$764</f>
        <v>Precise la referencia de los resultados documentados de una evaluación de riesgos que demuestre que las actividades y los procedimientos de control son proporcionales a los riesgos identificados, de conformidad con el artículo 12, apartado 1, letra b), del RNS. (Nota: La obligación de presentar la evaluación de riesgo a la AC no se aplica a las instalaciones de bajas emisiones, de conformidad con el artículo 47, apartado 3, del RNS)</v>
      </c>
      <c r="F186" s="559"/>
      <c r="G186" s="559"/>
      <c r="H186" s="559"/>
      <c r="I186" s="559"/>
      <c r="J186" s="559"/>
      <c r="K186" s="559"/>
      <c r="L186" s="559"/>
      <c r="M186" s="559"/>
      <c r="N186" s="559"/>
      <c r="O186" s="80"/>
      <c r="P186" s="103"/>
      <c r="Q186" s="103"/>
    </row>
    <row r="187" customFormat="false" ht="12.75" hidden="false" customHeight="true" outlineLevel="0" collapsed="false">
      <c r="A187" s="103"/>
      <c r="B187" s="80"/>
      <c r="C187" s="80"/>
      <c r="D187" s="179"/>
      <c r="E187" s="600" t="str">
        <f aca="false">Translations!$B$765</f>
        <v>Indique la referencia del fichero/documento adjunto a su plan de seguimiento en el siguiente recuadro.</v>
      </c>
      <c r="F187" s="600"/>
      <c r="G187" s="600"/>
      <c r="H187" s="600"/>
      <c r="I187" s="600"/>
      <c r="J187" s="600"/>
      <c r="K187" s="600"/>
      <c r="L187" s="600"/>
      <c r="M187" s="600"/>
      <c r="N187" s="600"/>
      <c r="O187" s="80"/>
      <c r="P187" s="103"/>
      <c r="Q187" s="103"/>
    </row>
    <row r="188" customFormat="false" ht="12.75" hidden="false" customHeight="false" outlineLevel="0" collapsed="false">
      <c r="A188" s="103"/>
      <c r="B188" s="80"/>
      <c r="C188" s="80"/>
      <c r="D188" s="179"/>
      <c r="E188" s="387"/>
      <c r="F188" s="387"/>
      <c r="G188" s="387"/>
      <c r="H188" s="387"/>
      <c r="I188" s="387"/>
      <c r="J188" s="80"/>
      <c r="K188" s="80"/>
      <c r="L188" s="80"/>
      <c r="M188" s="80"/>
      <c r="N188" s="80"/>
      <c r="O188" s="80"/>
      <c r="P188" s="103"/>
      <c r="Q188" s="103"/>
    </row>
    <row r="189" customFormat="false" ht="13.5" hidden="false" customHeight="true" outlineLevel="0" collapsed="false">
      <c r="A189" s="103"/>
      <c r="B189" s="80"/>
      <c r="C189" s="80"/>
      <c r="D189" s="179"/>
      <c r="E189" s="92"/>
      <c r="F189" s="92"/>
      <c r="G189" s="92"/>
      <c r="H189" s="92"/>
      <c r="I189" s="92"/>
      <c r="J189" s="92"/>
      <c r="K189" s="92"/>
      <c r="L189" s="92"/>
      <c r="M189" s="80"/>
      <c r="N189" s="80"/>
      <c r="O189" s="80"/>
      <c r="P189" s="103"/>
      <c r="Q189" s="103"/>
    </row>
    <row r="190" customFormat="false" ht="12.75" hidden="false" customHeight="true" outlineLevel="0" collapsed="false">
      <c r="A190" s="668" t="s">
        <v>340</v>
      </c>
      <c r="B190" s="669"/>
      <c r="C190" s="669"/>
      <c r="D190" s="145" t="s">
        <v>208</v>
      </c>
      <c r="E190" s="559" t="str">
        <f aca="false">Translations!$B$766</f>
        <v>¿Dispone su organización de un sistema de gestión medioambiental documentado?</v>
      </c>
      <c r="F190" s="559"/>
      <c r="G190" s="559"/>
      <c r="H190" s="559"/>
      <c r="I190" s="559"/>
      <c r="J190" s="559"/>
      <c r="K190" s="559"/>
      <c r="L190" s="559"/>
      <c r="M190" s="559"/>
      <c r="N190" s="559"/>
      <c r="O190" s="80"/>
      <c r="P190" s="103"/>
      <c r="Q190" s="103"/>
    </row>
    <row r="191" customFormat="false" ht="12.75" hidden="false" customHeight="true" outlineLevel="0" collapsed="false">
      <c r="A191" s="103"/>
      <c r="B191" s="80"/>
      <c r="C191" s="80"/>
      <c r="D191" s="315"/>
      <c r="E191" s="387" t="s">
        <v>387</v>
      </c>
      <c r="F191" s="387"/>
      <c r="G191" s="387"/>
      <c r="H191" s="387"/>
      <c r="I191" s="387"/>
      <c r="J191" s="428"/>
      <c r="K191" s="428"/>
      <c r="L191" s="428"/>
      <c r="M191" s="80"/>
      <c r="N191" s="80"/>
      <c r="O191" s="80"/>
      <c r="P191" s="103"/>
      <c r="Q191" s="103"/>
    </row>
    <row r="192" customFormat="false" ht="12.75" hidden="false" customHeight="false" outlineLevel="0" collapsed="false">
      <c r="A192" s="103"/>
      <c r="B192" s="80"/>
      <c r="C192" s="80"/>
      <c r="D192" s="145"/>
      <c r="E192" s="92"/>
      <c r="F192" s="94"/>
      <c r="G192" s="428"/>
      <c r="H192" s="428"/>
      <c r="I192" s="428"/>
      <c r="J192" s="428"/>
      <c r="K192" s="428"/>
      <c r="L192" s="428"/>
      <c r="M192" s="80"/>
      <c r="N192" s="80"/>
      <c r="O192" s="80"/>
      <c r="P192" s="103"/>
      <c r="Q192" s="103"/>
    </row>
    <row r="193" customFormat="false" ht="25.5" hidden="false" customHeight="true" outlineLevel="0" collapsed="false">
      <c r="A193" s="668" t="s">
        <v>340</v>
      </c>
      <c r="B193" s="669"/>
      <c r="C193" s="669"/>
      <c r="D193" s="128" t="s">
        <v>209</v>
      </c>
      <c r="E193" s="559" t="str">
        <f aca="false">Translations!$B$767</f>
        <v>Si el sistema de gestión medioambiental está certificado por una organización acreditada, precise la norma de referencia, a saber, ISO14001, EMAS, etc.</v>
      </c>
      <c r="F193" s="559"/>
      <c r="G193" s="559"/>
      <c r="H193" s="559"/>
      <c r="I193" s="559"/>
      <c r="J193" s="559"/>
      <c r="K193" s="559"/>
      <c r="L193" s="559"/>
      <c r="M193" s="559"/>
      <c r="N193" s="559"/>
      <c r="O193" s="80"/>
      <c r="P193" s="103"/>
      <c r="Q193" s="103"/>
    </row>
    <row r="194" customFormat="false" ht="12.75" hidden="false" customHeight="false" outlineLevel="0" collapsed="false">
      <c r="A194" s="103"/>
      <c r="B194" s="80"/>
      <c r="C194" s="80"/>
      <c r="D194" s="315"/>
      <c r="E194" s="387"/>
      <c r="F194" s="387"/>
      <c r="G194" s="387"/>
      <c r="H194" s="387"/>
      <c r="I194" s="387"/>
      <c r="J194" s="92"/>
      <c r="K194" s="92"/>
      <c r="L194" s="92"/>
      <c r="M194" s="80"/>
      <c r="N194" s="80"/>
      <c r="O194" s="80"/>
      <c r="P194" s="103"/>
      <c r="Q194" s="103"/>
    </row>
    <row r="195" customFormat="false" ht="12.75" hidden="false" customHeight="false" outlineLevel="0" collapsed="false">
      <c r="A195" s="103"/>
      <c r="B195" s="80"/>
      <c r="C195" s="80"/>
      <c r="D195" s="145"/>
      <c r="E195" s="92"/>
      <c r="F195" s="383"/>
      <c r="G195" s="383"/>
      <c r="H195" s="80"/>
      <c r="I195" s="80"/>
      <c r="J195" s="80"/>
      <c r="K195" s="80"/>
      <c r="L195" s="80"/>
      <c r="M195" s="80"/>
      <c r="N195" s="80"/>
      <c r="O195" s="80"/>
      <c r="P195" s="103"/>
      <c r="Q195" s="103"/>
    </row>
    <row r="196" s="1" customFormat="true" ht="18.75" hidden="false" customHeight="true" outlineLevel="0" collapsed="false">
      <c r="A196" s="142"/>
      <c r="B196" s="17"/>
      <c r="C196" s="191" t="n">
        <v>23</v>
      </c>
      <c r="D196" s="192" t="str">
        <f aca="false">Translations!$B$40</f>
        <v>Lista de definiciones y abreviaturas utilizadas</v>
      </c>
      <c r="E196" s="192"/>
      <c r="F196" s="192"/>
      <c r="G196" s="192"/>
      <c r="H196" s="192"/>
      <c r="I196" s="192"/>
      <c r="J196" s="192"/>
      <c r="K196" s="192"/>
      <c r="L196" s="192"/>
      <c r="M196" s="192"/>
      <c r="N196" s="192"/>
      <c r="O196" s="4"/>
      <c r="P196" s="103"/>
      <c r="Q196" s="103"/>
    </row>
    <row r="197" customFormat="false" ht="12.75" hidden="false" customHeight="false" outlineLevel="0" collapsed="false">
      <c r="A197" s="103"/>
      <c r="B197" s="80"/>
      <c r="C197" s="80"/>
      <c r="D197" s="179"/>
      <c r="E197" s="92"/>
      <c r="F197" s="92"/>
      <c r="G197" s="92"/>
      <c r="H197" s="92"/>
      <c r="I197" s="92"/>
      <c r="J197" s="92"/>
      <c r="K197" s="92"/>
      <c r="L197" s="92"/>
      <c r="M197" s="80"/>
      <c r="N197" s="80"/>
      <c r="O197" s="80"/>
      <c r="P197" s="103"/>
      <c r="Q197" s="103"/>
    </row>
    <row r="198" customFormat="false" ht="12.75" hidden="false" customHeight="true" outlineLevel="0" collapsed="false">
      <c r="A198" s="103"/>
      <c r="B198" s="80"/>
      <c r="C198" s="80"/>
      <c r="D198" s="145" t="s">
        <v>0</v>
      </c>
      <c r="E198" s="559" t="str">
        <f aca="false">Translations!$B$768</f>
        <v>Indique las abreviaturas, siglas o definiciones que haya utilizado para completar el presente plan de seguimiento.</v>
      </c>
      <c r="F198" s="559"/>
      <c r="G198" s="559"/>
      <c r="H198" s="559"/>
      <c r="I198" s="559"/>
      <c r="J198" s="559"/>
      <c r="K198" s="559"/>
      <c r="L198" s="559"/>
      <c r="M198" s="559"/>
      <c r="N198" s="559"/>
      <c r="O198" s="80"/>
      <c r="P198" s="103"/>
      <c r="Q198" s="103"/>
    </row>
    <row r="199" customFormat="false" ht="5.1" hidden="false" customHeight="true" outlineLevel="0" collapsed="false">
      <c r="A199" s="103"/>
      <c r="B199" s="80"/>
      <c r="C199" s="80"/>
      <c r="D199" s="179"/>
      <c r="E199" s="92"/>
      <c r="F199" s="92"/>
      <c r="G199" s="92"/>
      <c r="H199" s="92"/>
      <c r="I199" s="92"/>
      <c r="J199" s="92"/>
      <c r="K199" s="92"/>
      <c r="L199" s="92"/>
      <c r="M199" s="80"/>
      <c r="N199" s="80"/>
      <c r="O199" s="80"/>
      <c r="P199" s="103"/>
      <c r="Q199" s="103"/>
    </row>
    <row r="200" customFormat="false" ht="12.75" hidden="false" customHeight="false" outlineLevel="0" collapsed="false">
      <c r="A200" s="103"/>
      <c r="B200" s="80"/>
      <c r="C200" s="80"/>
      <c r="D200" s="315"/>
      <c r="E200" s="218" t="str">
        <f aca="false">Translations!$B$769</f>
        <v>Abreviatura</v>
      </c>
      <c r="F200" s="218"/>
      <c r="G200" s="218" t="str">
        <f aca="false">Translations!$B$770</f>
        <v>Definición</v>
      </c>
      <c r="H200" s="218"/>
      <c r="I200" s="218"/>
      <c r="J200" s="218"/>
      <c r="K200" s="218"/>
      <c r="L200" s="218"/>
      <c r="M200" s="218"/>
      <c r="N200" s="218"/>
      <c r="O200" s="80"/>
      <c r="P200" s="103"/>
      <c r="Q200" s="103"/>
    </row>
    <row r="201" customFormat="false" ht="12.75" hidden="false" customHeight="false" outlineLevel="0" collapsed="false">
      <c r="A201" s="103"/>
      <c r="B201" s="80"/>
      <c r="C201" s="80"/>
      <c r="D201" s="315"/>
      <c r="E201" s="676"/>
      <c r="F201" s="676"/>
      <c r="G201" s="387"/>
      <c r="H201" s="387"/>
      <c r="I201" s="387"/>
      <c r="J201" s="387"/>
      <c r="K201" s="387"/>
      <c r="L201" s="387"/>
      <c r="M201" s="387"/>
      <c r="N201" s="387"/>
      <c r="O201" s="80"/>
      <c r="P201" s="103"/>
      <c r="Q201" s="103"/>
    </row>
    <row r="202" customFormat="false" ht="12.75" hidden="false" customHeight="false" outlineLevel="0" collapsed="false">
      <c r="A202" s="103"/>
      <c r="B202" s="80"/>
      <c r="C202" s="80"/>
      <c r="D202" s="315"/>
      <c r="E202" s="676"/>
      <c r="F202" s="676"/>
      <c r="G202" s="387"/>
      <c r="H202" s="387"/>
      <c r="I202" s="387"/>
      <c r="J202" s="387"/>
      <c r="K202" s="387"/>
      <c r="L202" s="387"/>
      <c r="M202" s="387"/>
      <c r="N202" s="387"/>
      <c r="O202" s="80"/>
      <c r="P202" s="103"/>
      <c r="Q202" s="103"/>
    </row>
    <row r="203" customFormat="false" ht="12.75" hidden="false" customHeight="false" outlineLevel="0" collapsed="false">
      <c r="A203" s="103"/>
      <c r="B203" s="80"/>
      <c r="C203" s="80"/>
      <c r="D203" s="315"/>
      <c r="E203" s="676"/>
      <c r="F203" s="676"/>
      <c r="G203" s="387"/>
      <c r="H203" s="387"/>
      <c r="I203" s="387"/>
      <c r="J203" s="387"/>
      <c r="K203" s="387"/>
      <c r="L203" s="387"/>
      <c r="M203" s="387"/>
      <c r="N203" s="387"/>
      <c r="O203" s="80"/>
      <c r="P203" s="103"/>
      <c r="Q203" s="103"/>
    </row>
    <row r="204" customFormat="false" ht="12.75" hidden="false" customHeight="false" outlineLevel="0" collapsed="false">
      <c r="A204" s="103"/>
      <c r="B204" s="80"/>
      <c r="C204" s="80"/>
      <c r="D204" s="315"/>
      <c r="E204" s="676"/>
      <c r="F204" s="676"/>
      <c r="G204" s="387"/>
      <c r="H204" s="387"/>
      <c r="I204" s="387"/>
      <c r="J204" s="387"/>
      <c r="K204" s="387"/>
      <c r="L204" s="387"/>
      <c r="M204" s="387"/>
      <c r="N204" s="387"/>
      <c r="O204" s="80"/>
      <c r="P204" s="103"/>
      <c r="Q204" s="103"/>
    </row>
    <row r="205" customFormat="false" ht="12.75" hidden="false" customHeight="false" outlineLevel="0" collapsed="false">
      <c r="A205" s="103"/>
      <c r="B205" s="80"/>
      <c r="C205" s="80"/>
      <c r="D205" s="315"/>
      <c r="E205" s="676"/>
      <c r="F205" s="676"/>
      <c r="G205" s="387"/>
      <c r="H205" s="387"/>
      <c r="I205" s="387"/>
      <c r="J205" s="387"/>
      <c r="K205" s="387"/>
      <c r="L205" s="387"/>
      <c r="M205" s="387"/>
      <c r="N205" s="387"/>
      <c r="O205" s="80"/>
      <c r="P205" s="103"/>
      <c r="Q205" s="103"/>
    </row>
    <row r="206" customFormat="false" ht="12.75" hidden="false" customHeight="false" outlineLevel="0" collapsed="false">
      <c r="A206" s="103"/>
      <c r="B206" s="80"/>
      <c r="C206" s="80"/>
      <c r="D206" s="315"/>
      <c r="E206" s="676"/>
      <c r="F206" s="676"/>
      <c r="G206" s="387"/>
      <c r="H206" s="387"/>
      <c r="I206" s="387"/>
      <c r="J206" s="387"/>
      <c r="K206" s="387"/>
      <c r="L206" s="387"/>
      <c r="M206" s="387"/>
      <c r="N206" s="387"/>
      <c r="O206" s="80"/>
      <c r="P206" s="103"/>
      <c r="Q206" s="103"/>
    </row>
    <row r="207" customFormat="false" ht="12.75" hidden="false" customHeight="false" outlineLevel="0" collapsed="false">
      <c r="A207" s="103"/>
      <c r="B207" s="80"/>
      <c r="C207" s="80"/>
      <c r="D207" s="315"/>
      <c r="E207" s="676"/>
      <c r="F207" s="676"/>
      <c r="G207" s="387"/>
      <c r="H207" s="387"/>
      <c r="I207" s="387"/>
      <c r="J207" s="387"/>
      <c r="K207" s="387"/>
      <c r="L207" s="387"/>
      <c r="M207" s="387"/>
      <c r="N207" s="387"/>
      <c r="O207" s="80"/>
      <c r="P207" s="103"/>
      <c r="Q207" s="103"/>
    </row>
    <row r="208" customFormat="false" ht="12.75" hidden="false" customHeight="false" outlineLevel="0" collapsed="false">
      <c r="A208" s="103"/>
      <c r="B208" s="80"/>
      <c r="C208" s="80"/>
      <c r="D208" s="315"/>
      <c r="E208" s="676"/>
      <c r="F208" s="676"/>
      <c r="G208" s="387"/>
      <c r="H208" s="387"/>
      <c r="I208" s="387"/>
      <c r="J208" s="387"/>
      <c r="K208" s="387"/>
      <c r="L208" s="387"/>
      <c r="M208" s="387"/>
      <c r="N208" s="387"/>
      <c r="O208" s="80"/>
      <c r="P208" s="103"/>
      <c r="Q208" s="103"/>
    </row>
    <row r="209" customFormat="false" ht="12.75" hidden="false" customHeight="false" outlineLevel="0" collapsed="false">
      <c r="A209" s="103"/>
      <c r="B209" s="80"/>
      <c r="C209" s="80"/>
      <c r="D209" s="315"/>
      <c r="E209" s="676"/>
      <c r="F209" s="676"/>
      <c r="G209" s="387"/>
      <c r="H209" s="387"/>
      <c r="I209" s="387"/>
      <c r="J209" s="387"/>
      <c r="K209" s="387"/>
      <c r="L209" s="387"/>
      <c r="M209" s="387"/>
      <c r="N209" s="387"/>
      <c r="O209" s="80"/>
      <c r="P209" s="103"/>
      <c r="Q209" s="103"/>
    </row>
    <row r="210" customFormat="false" ht="12.75" hidden="false" customHeight="false" outlineLevel="0" collapsed="false">
      <c r="A210" s="103"/>
      <c r="B210" s="80"/>
      <c r="C210" s="80"/>
      <c r="D210" s="315"/>
      <c r="E210" s="676"/>
      <c r="F210" s="676"/>
      <c r="G210" s="387"/>
      <c r="H210" s="387"/>
      <c r="I210" s="387"/>
      <c r="J210" s="387"/>
      <c r="K210" s="387"/>
      <c r="L210" s="387"/>
      <c r="M210" s="387"/>
      <c r="N210" s="387"/>
      <c r="O210" s="80"/>
      <c r="P210" s="103"/>
      <c r="Q210" s="103"/>
    </row>
    <row r="211" customFormat="false" ht="12.75" hidden="false" customHeight="false" outlineLevel="0" collapsed="false">
      <c r="A211" s="103"/>
      <c r="B211" s="80"/>
      <c r="C211" s="80"/>
      <c r="D211" s="677"/>
      <c r="E211" s="678"/>
      <c r="F211" s="678"/>
      <c r="G211" s="678"/>
      <c r="H211" s="678"/>
      <c r="I211" s="678"/>
      <c r="J211" s="678"/>
      <c r="K211" s="678"/>
      <c r="L211" s="678"/>
      <c r="M211" s="80"/>
      <c r="N211" s="80"/>
      <c r="O211" s="80"/>
      <c r="P211" s="103"/>
      <c r="Q211" s="103"/>
    </row>
    <row r="212" s="1" customFormat="true" ht="18.75" hidden="false" customHeight="true" outlineLevel="0" collapsed="false">
      <c r="A212" s="142"/>
      <c r="B212" s="17"/>
      <c r="C212" s="191" t="n">
        <v>24</v>
      </c>
      <c r="D212" s="192" t="str">
        <f aca="false">Translations!$B$41</f>
        <v>Información adicional</v>
      </c>
      <c r="E212" s="192"/>
      <c r="F212" s="192"/>
      <c r="G212" s="192"/>
      <c r="H212" s="192"/>
      <c r="I212" s="192"/>
      <c r="J212" s="192"/>
      <c r="K212" s="192"/>
      <c r="L212" s="192"/>
      <c r="M212" s="192"/>
      <c r="N212" s="192"/>
      <c r="O212" s="4"/>
      <c r="P212" s="103"/>
      <c r="Q212" s="103"/>
    </row>
    <row r="213" customFormat="false" ht="12.75" hidden="false" customHeight="false" outlineLevel="0" collapsed="false">
      <c r="A213" s="103"/>
      <c r="B213" s="80"/>
      <c r="C213" s="80"/>
      <c r="D213" s="179"/>
      <c r="E213" s="92"/>
      <c r="F213" s="92"/>
      <c r="G213" s="92"/>
      <c r="H213" s="92"/>
      <c r="I213" s="92"/>
      <c r="J213" s="92"/>
      <c r="K213" s="92"/>
      <c r="L213" s="92"/>
      <c r="M213" s="80"/>
      <c r="N213" s="80"/>
      <c r="O213" s="80"/>
      <c r="P213" s="103"/>
      <c r="Q213" s="103"/>
    </row>
    <row r="214" customFormat="false" ht="25.5" hidden="false" customHeight="true" outlineLevel="0" collapsed="false">
      <c r="A214" s="103"/>
      <c r="B214" s="80"/>
      <c r="C214" s="80"/>
      <c r="D214" s="145" t="s">
        <v>0</v>
      </c>
      <c r="E214" s="559" t="str">
        <f aca="false">Translations!$B$771</f>
        <v>Indique aquí cualquier otra información que desee tengamos en cuenta a la hora de evaluar su plan. Siempre que sea posible, facilite esta información en formato electrónico (Word, Excel, o Adobe Acrobat).</v>
      </c>
      <c r="F214" s="559"/>
      <c r="G214" s="559"/>
      <c r="H214" s="559"/>
      <c r="I214" s="559"/>
      <c r="J214" s="559"/>
      <c r="K214" s="559"/>
      <c r="L214" s="559"/>
      <c r="M214" s="559"/>
      <c r="N214" s="559"/>
      <c r="O214" s="80"/>
      <c r="P214" s="103"/>
      <c r="Q214" s="103"/>
    </row>
    <row r="215" customFormat="false" ht="38.25" hidden="false" customHeight="true" outlineLevel="0" collapsed="false">
      <c r="A215" s="103"/>
      <c r="B215" s="80"/>
      <c r="C215" s="80"/>
      <c r="D215" s="679"/>
      <c r="E215" s="600" t="str">
        <f aca="false">Translations!$B$772</f>
        <v>Se recomienda no presentar información irrelevante, ya que puede retrasar la aprobación del plan de seguimiento. Atribuya una referencia clara a toda la documentación adicional, e indique infra el nombre del fichero / número de referencia correspondiente. Si es necesario, compruébelo con la autoridad competente de su país.</v>
      </c>
      <c r="F215" s="600"/>
      <c r="G215" s="600"/>
      <c r="H215" s="600"/>
      <c r="I215" s="600"/>
      <c r="J215" s="600"/>
      <c r="K215" s="600"/>
      <c r="L215" s="600"/>
      <c r="M215" s="600"/>
      <c r="N215" s="600"/>
      <c r="O215" s="80"/>
      <c r="P215" s="103"/>
      <c r="Q215" s="103"/>
    </row>
    <row r="216" customFormat="false" ht="25.5" hidden="false" customHeight="true" outlineLevel="0" collapsed="false">
      <c r="A216" s="103"/>
      <c r="B216" s="80"/>
      <c r="C216" s="80"/>
      <c r="D216" s="315"/>
      <c r="E216" s="600" t="str">
        <f aca="false">Translations!$B$773</f>
        <v>Indique a continuación el nombre o nombres de los ficheros (si se trata de un formato electrónico) o el número o números de referencia de los documentos (si se trata de documentos en papel):</v>
      </c>
      <c r="F216" s="600"/>
      <c r="G216" s="600"/>
      <c r="H216" s="600"/>
      <c r="I216" s="600"/>
      <c r="J216" s="600"/>
      <c r="K216" s="600"/>
      <c r="L216" s="600"/>
      <c r="M216" s="600"/>
      <c r="N216" s="600"/>
      <c r="O216" s="80"/>
      <c r="P216" s="103"/>
      <c r="Q216" s="103"/>
    </row>
    <row r="217" customFormat="false" ht="5.1" hidden="false" customHeight="true" outlineLevel="0" collapsed="false">
      <c r="A217" s="103"/>
      <c r="B217" s="80"/>
      <c r="C217" s="80"/>
      <c r="D217" s="179"/>
      <c r="E217" s="92"/>
      <c r="F217" s="92"/>
      <c r="G217" s="92"/>
      <c r="H217" s="92"/>
      <c r="I217" s="92"/>
      <c r="J217" s="92"/>
      <c r="K217" s="92"/>
      <c r="L217" s="92"/>
      <c r="M217" s="80"/>
      <c r="N217" s="80"/>
      <c r="O217" s="80"/>
      <c r="P217" s="103"/>
      <c r="Q217" s="103"/>
    </row>
    <row r="218" customFormat="false" ht="12.75" hidden="false" customHeight="true" outlineLevel="0" collapsed="false">
      <c r="A218" s="103"/>
      <c r="B218" s="80"/>
      <c r="C218" s="80"/>
      <c r="D218" s="315"/>
      <c r="E218" s="218" t="str">
        <f aca="false">Translations!$B$774</f>
        <v>Nombre del fichero / referencia</v>
      </c>
      <c r="F218" s="218"/>
      <c r="G218" s="218" t="str">
        <f aca="false">Translations!$B$775</f>
        <v>Descripción del documento</v>
      </c>
      <c r="H218" s="218"/>
      <c r="I218" s="218"/>
      <c r="J218" s="218"/>
      <c r="K218" s="218"/>
      <c r="L218" s="218"/>
      <c r="M218" s="218"/>
      <c r="N218" s="218"/>
      <c r="O218" s="80"/>
      <c r="P218" s="103"/>
      <c r="Q218" s="103"/>
    </row>
    <row r="219" customFormat="false" ht="12.75" hidden="false" customHeight="false" outlineLevel="0" collapsed="false">
      <c r="A219" s="103"/>
      <c r="B219" s="80"/>
      <c r="C219" s="80"/>
      <c r="D219" s="315"/>
      <c r="E219" s="676"/>
      <c r="F219" s="676"/>
      <c r="G219" s="387"/>
      <c r="H219" s="387"/>
      <c r="I219" s="387"/>
      <c r="J219" s="387"/>
      <c r="K219" s="387"/>
      <c r="L219" s="387"/>
      <c r="M219" s="387"/>
      <c r="N219" s="387"/>
      <c r="O219" s="80"/>
      <c r="P219" s="103"/>
      <c r="Q219" s="103"/>
    </row>
    <row r="220" customFormat="false" ht="12.75" hidden="false" customHeight="false" outlineLevel="0" collapsed="false">
      <c r="A220" s="103"/>
      <c r="B220" s="80"/>
      <c r="C220" s="80"/>
      <c r="D220" s="315"/>
      <c r="E220" s="676"/>
      <c r="F220" s="676"/>
      <c r="G220" s="387"/>
      <c r="H220" s="387"/>
      <c r="I220" s="387"/>
      <c r="J220" s="387"/>
      <c r="K220" s="387"/>
      <c r="L220" s="387"/>
      <c r="M220" s="387"/>
      <c r="N220" s="387"/>
      <c r="O220" s="80"/>
      <c r="P220" s="103"/>
      <c r="Q220" s="103"/>
    </row>
    <row r="221" customFormat="false" ht="12.75" hidden="false" customHeight="false" outlineLevel="0" collapsed="false">
      <c r="A221" s="103"/>
      <c r="B221" s="80"/>
      <c r="C221" s="80"/>
      <c r="D221" s="315"/>
      <c r="E221" s="676"/>
      <c r="F221" s="676"/>
      <c r="G221" s="387"/>
      <c r="H221" s="387"/>
      <c r="I221" s="387"/>
      <c r="J221" s="387"/>
      <c r="K221" s="387"/>
      <c r="L221" s="387"/>
      <c r="M221" s="387"/>
      <c r="N221" s="387"/>
      <c r="O221" s="80"/>
      <c r="P221" s="103"/>
      <c r="Q221" s="103"/>
    </row>
    <row r="222" customFormat="false" ht="12.75" hidden="false" customHeight="false" outlineLevel="0" collapsed="false">
      <c r="A222" s="103"/>
      <c r="B222" s="80"/>
      <c r="C222" s="80"/>
      <c r="D222" s="315"/>
      <c r="E222" s="676"/>
      <c r="F222" s="676"/>
      <c r="G222" s="387"/>
      <c r="H222" s="387"/>
      <c r="I222" s="387"/>
      <c r="J222" s="387"/>
      <c r="K222" s="387"/>
      <c r="L222" s="387"/>
      <c r="M222" s="387"/>
      <c r="N222" s="387"/>
      <c r="O222" s="80"/>
      <c r="P222" s="103"/>
      <c r="Q222" s="103"/>
    </row>
    <row r="223" customFormat="false" ht="12.75" hidden="false" customHeight="false" outlineLevel="0" collapsed="false">
      <c r="A223" s="103"/>
      <c r="B223" s="80"/>
      <c r="C223" s="80"/>
      <c r="D223" s="315"/>
      <c r="E223" s="676"/>
      <c r="F223" s="676"/>
      <c r="G223" s="387"/>
      <c r="H223" s="387"/>
      <c r="I223" s="387"/>
      <c r="J223" s="387"/>
      <c r="K223" s="387"/>
      <c r="L223" s="387"/>
      <c r="M223" s="387"/>
      <c r="N223" s="387"/>
      <c r="O223" s="80"/>
      <c r="P223" s="103"/>
      <c r="Q223" s="103"/>
    </row>
    <row r="224" customFormat="false" ht="12.75" hidden="false" customHeight="false" outlineLevel="0" collapsed="false">
      <c r="A224" s="103"/>
      <c r="B224" s="80"/>
      <c r="C224" s="80"/>
      <c r="D224" s="315"/>
      <c r="E224" s="676"/>
      <c r="F224" s="676"/>
      <c r="G224" s="387"/>
      <c r="H224" s="387"/>
      <c r="I224" s="387"/>
      <c r="J224" s="387"/>
      <c r="K224" s="387"/>
      <c r="L224" s="387"/>
      <c r="M224" s="387"/>
      <c r="N224" s="387"/>
      <c r="O224" s="80"/>
      <c r="P224" s="103"/>
      <c r="Q224" s="103"/>
    </row>
    <row r="225" customFormat="false" ht="12.75" hidden="false" customHeight="false" outlineLevel="0" collapsed="false">
      <c r="A225" s="103"/>
      <c r="B225" s="80"/>
      <c r="C225" s="80"/>
      <c r="D225" s="315"/>
      <c r="E225" s="676"/>
      <c r="F225" s="676"/>
      <c r="G225" s="387"/>
      <c r="H225" s="387"/>
      <c r="I225" s="387"/>
      <c r="J225" s="387"/>
      <c r="K225" s="387"/>
      <c r="L225" s="387"/>
      <c r="M225" s="387"/>
      <c r="N225" s="387"/>
      <c r="O225" s="80"/>
      <c r="P225" s="103"/>
      <c r="Q225" s="103"/>
    </row>
    <row r="226" customFormat="false" ht="12.75" hidden="false" customHeight="false" outlineLevel="0" collapsed="false">
      <c r="A226" s="103"/>
      <c r="B226" s="80"/>
      <c r="C226" s="80"/>
      <c r="D226" s="315"/>
      <c r="E226" s="676"/>
      <c r="F226" s="676"/>
      <c r="G226" s="387"/>
      <c r="H226" s="387"/>
      <c r="I226" s="387"/>
      <c r="J226" s="387"/>
      <c r="K226" s="387"/>
      <c r="L226" s="387"/>
      <c r="M226" s="387"/>
      <c r="N226" s="387"/>
      <c r="O226" s="80"/>
      <c r="P226" s="103"/>
      <c r="Q226" s="103"/>
    </row>
    <row r="227" customFormat="false" ht="12.75" hidden="false" customHeight="false" outlineLevel="0" collapsed="false">
      <c r="A227" s="103"/>
      <c r="B227" s="80"/>
      <c r="C227" s="80"/>
      <c r="D227" s="315"/>
      <c r="E227" s="676"/>
      <c r="F227" s="676"/>
      <c r="G227" s="387"/>
      <c r="H227" s="387"/>
      <c r="I227" s="387"/>
      <c r="J227" s="387"/>
      <c r="K227" s="387"/>
      <c r="L227" s="387"/>
      <c r="M227" s="387"/>
      <c r="N227" s="387"/>
      <c r="O227" s="80"/>
      <c r="P227" s="103"/>
      <c r="Q227" s="103"/>
    </row>
    <row r="228" customFormat="false" ht="12.75" hidden="false" customHeight="false" outlineLevel="0" collapsed="false">
      <c r="A228" s="103"/>
      <c r="B228" s="80"/>
      <c r="C228" s="80"/>
      <c r="D228" s="315"/>
      <c r="E228" s="676"/>
      <c r="F228" s="676"/>
      <c r="G228" s="387"/>
      <c r="H228" s="387"/>
      <c r="I228" s="387"/>
      <c r="J228" s="387"/>
      <c r="K228" s="387"/>
      <c r="L228" s="387"/>
      <c r="M228" s="387"/>
      <c r="N228" s="387"/>
      <c r="O228" s="80"/>
      <c r="P228" s="103"/>
      <c r="Q228" s="103"/>
    </row>
    <row r="229" customFormat="false" ht="12.75" hidden="false" customHeight="true" outlineLevel="0" collapsed="false">
      <c r="A229" s="103"/>
      <c r="B229" s="80"/>
      <c r="C229" s="80"/>
      <c r="D229" s="315"/>
      <c r="E229" s="80"/>
      <c r="F229" s="80"/>
      <c r="G229" s="80"/>
      <c r="H229" s="80"/>
      <c r="I229" s="80"/>
      <c r="J229" s="80"/>
      <c r="K229" s="80"/>
      <c r="L229" s="80"/>
      <c r="M229" s="80"/>
      <c r="N229" s="80"/>
      <c r="O229" s="80"/>
      <c r="P229" s="103"/>
      <c r="Q229" s="103"/>
    </row>
    <row r="230" s="1" customFormat="true" ht="18.75" hidden="false" customHeight="true" outlineLevel="0" collapsed="false">
      <c r="A230" s="142"/>
      <c r="B230" s="17"/>
      <c r="C230" s="191" t="n">
        <v>25</v>
      </c>
      <c r="D230" s="192" t="str">
        <f aca="false">Translations!$B$42</f>
        <v>Cambios operativos</v>
      </c>
      <c r="E230" s="192"/>
      <c r="F230" s="192"/>
      <c r="G230" s="192"/>
      <c r="H230" s="192"/>
      <c r="I230" s="192"/>
      <c r="J230" s="192"/>
      <c r="K230" s="192"/>
      <c r="L230" s="192"/>
      <c r="M230" s="192"/>
      <c r="N230" s="192"/>
      <c r="O230" s="4"/>
      <c r="P230" s="103"/>
      <c r="Q230" s="103"/>
    </row>
    <row r="231" customFormat="false" ht="12.75" hidden="false" customHeight="false" outlineLevel="0" collapsed="false">
      <c r="A231" s="103"/>
      <c r="B231" s="80"/>
      <c r="C231" s="80"/>
      <c r="D231" s="315"/>
      <c r="E231" s="80"/>
      <c r="F231" s="80"/>
      <c r="G231" s="80"/>
      <c r="H231" s="80"/>
      <c r="I231" s="80"/>
      <c r="J231" s="80"/>
      <c r="K231" s="80"/>
      <c r="L231" s="80"/>
      <c r="M231" s="80"/>
      <c r="N231" s="80"/>
      <c r="O231" s="80"/>
      <c r="P231" s="103"/>
      <c r="Q231" s="103"/>
    </row>
    <row r="232" customFormat="false" ht="12.75" hidden="false" customHeight="false" outlineLevel="0" collapsed="false">
      <c r="A232" s="103"/>
      <c r="B232" s="80"/>
      <c r="C232" s="80"/>
      <c r="D232" s="315"/>
      <c r="E232" s="215" t="str">
        <f aca="false">Translations!$B$776</f>
        <v>Esta sección es facultativa para los Estados miembros</v>
      </c>
      <c r="F232" s="80"/>
      <c r="G232" s="80"/>
      <c r="H232" s="80"/>
      <c r="I232" s="80"/>
      <c r="J232" s="80"/>
      <c r="K232" s="80"/>
      <c r="L232" s="80"/>
      <c r="M232" s="80"/>
      <c r="N232" s="80"/>
      <c r="O232" s="80"/>
      <c r="P232" s="103"/>
      <c r="Q232" s="103"/>
    </row>
    <row r="233" s="196" customFormat="true" ht="51" hidden="false" customHeight="true" outlineLevel="0" collapsed="false">
      <c r="A233" s="199"/>
      <c r="B233" s="92"/>
      <c r="C233" s="92"/>
      <c r="D233" s="179"/>
      <c r="E233" s="600" t="str">
        <f aca="false">Translations!$B$777</f>
        <v>El artículo 24, apartado 1, de la Decisión 2011/278/CE de la Comisión establece que los Estados miembros deben asegurarse de que los titulares de instalaciones presenten a la autoridad competente, a más tardar el 31 de diciembre de cada año, toda la información pertinente sobre cualquier cambio previsto o efectivo de la capacidad, del nivel de actividad y del funcionamiento de su instalación. El artículo 12, apartado 3, del RNS establece que los Estados miembros pueden requerir la inclusión de otros elementos adicionales en el plan de seguimiento de las instalaciones para dar cumplimiento a tales disposiciones.</v>
      </c>
      <c r="F233" s="600"/>
      <c r="G233" s="600"/>
      <c r="H233" s="600"/>
      <c r="I233" s="600"/>
      <c r="J233" s="600"/>
      <c r="K233" s="600"/>
      <c r="L233" s="600"/>
      <c r="M233" s="600"/>
      <c r="N233" s="600"/>
      <c r="O233" s="92"/>
      <c r="P233" s="199"/>
      <c r="Q233" s="199"/>
    </row>
    <row r="234" customFormat="false" ht="5.1" hidden="false" customHeight="true" outlineLevel="0" collapsed="false">
      <c r="A234" s="103"/>
      <c r="B234" s="80"/>
      <c r="C234" s="80"/>
      <c r="D234" s="80"/>
      <c r="E234" s="541"/>
      <c r="F234" s="383"/>
      <c r="G234" s="383"/>
      <c r="H234" s="383"/>
      <c r="I234" s="383"/>
      <c r="J234" s="383"/>
      <c r="K234" s="383"/>
      <c r="L234" s="383"/>
      <c r="M234" s="50"/>
      <c r="N234" s="80"/>
      <c r="O234" s="80"/>
      <c r="P234" s="103"/>
      <c r="Q234" s="103"/>
    </row>
    <row r="235" customFormat="false" ht="38.25" hidden="false" customHeight="true" outlineLevel="0" collapsed="false">
      <c r="A235" s="103"/>
      <c r="B235" s="80"/>
      <c r="C235" s="80"/>
      <c r="D235" s="145" t="s">
        <v>388</v>
      </c>
      <c r="E235" s="559" t="str">
        <f aca="false">Translations!$B$778</f>
        <v>Precise el procedimiento utilizado para garantizar la realización de revisiones periódicas destinadas a detectar cualquier cambio previsto o efectivo de la capacidad, del nivel de actividad y del funcionamiento de la instalación que tenga repercusiones en la asignación de la instalación.</v>
      </c>
      <c r="F235" s="559"/>
      <c r="G235" s="559"/>
      <c r="H235" s="559"/>
      <c r="I235" s="559"/>
      <c r="J235" s="559"/>
      <c r="K235" s="559"/>
      <c r="L235" s="559"/>
      <c r="M235" s="559"/>
      <c r="N235" s="559"/>
      <c r="O235" s="80"/>
      <c r="P235" s="103"/>
      <c r="Q235" s="103"/>
    </row>
    <row r="236" customFormat="false" ht="12.75" hidden="false" customHeight="true" outlineLevel="0" collapsed="false">
      <c r="A236" s="103"/>
      <c r="B236" s="80"/>
      <c r="C236" s="80"/>
      <c r="D236" s="145"/>
      <c r="E236" s="600" t="str">
        <f aca="false">Translations!$B$741</f>
        <v>El procedimiento que se especifica a continuación debe comprender lo siguiente:</v>
      </c>
      <c r="F236" s="600"/>
      <c r="G236" s="600"/>
      <c r="H236" s="600"/>
      <c r="I236" s="600"/>
      <c r="J236" s="600"/>
      <c r="K236" s="600"/>
      <c r="L236" s="600"/>
      <c r="M236" s="600"/>
      <c r="N236" s="600"/>
      <c r="O236" s="80"/>
      <c r="P236" s="103"/>
      <c r="Q236" s="103"/>
    </row>
    <row r="237" customFormat="false" ht="25.5" hidden="false" customHeight="true" outlineLevel="0" collapsed="false">
      <c r="A237" s="103"/>
      <c r="B237" s="80"/>
      <c r="C237" s="80"/>
      <c r="D237" s="145"/>
      <c r="E237" s="600" t="str">
        <f aca="false">Translations!$B$779</f>
        <v>- planificación y ejecución de controles periódicos con el fin de determinar si algún cambio previsto o efectivo de la capacidad, el nivel de actividad y el funcionamiento de una instalación es relevante a los efectos de la Decisión 2011/278/EC de la Comisión, y</v>
      </c>
      <c r="F237" s="600"/>
      <c r="G237" s="600"/>
      <c r="H237" s="600"/>
      <c r="I237" s="600"/>
      <c r="J237" s="600"/>
      <c r="K237" s="600"/>
      <c r="L237" s="600"/>
      <c r="M237" s="600"/>
      <c r="N237" s="600"/>
      <c r="O237" s="80"/>
      <c r="P237" s="103"/>
      <c r="Q237" s="103"/>
    </row>
    <row r="238" customFormat="false" ht="12.75" hidden="false" customHeight="true" outlineLevel="0" collapsed="false">
      <c r="A238" s="103"/>
      <c r="B238" s="80"/>
      <c r="C238" s="80"/>
      <c r="D238" s="145"/>
      <c r="E238" s="600" t="str">
        <f aca="false">Translations!$B$780</f>
        <v>- procedimientos para asegurar que tal información se presente a la autoridad competente a más tardar el 31 de diciembre de cada año.</v>
      </c>
      <c r="F238" s="600"/>
      <c r="G238" s="600"/>
      <c r="H238" s="600"/>
      <c r="I238" s="600"/>
      <c r="J238" s="600"/>
      <c r="K238" s="600"/>
      <c r="L238" s="600"/>
      <c r="M238" s="600"/>
      <c r="N238" s="600"/>
      <c r="O238" s="80"/>
      <c r="P238" s="103"/>
      <c r="Q238" s="103"/>
    </row>
    <row r="239" customFormat="false" ht="5.1" hidden="false" customHeight="true" outlineLevel="0" collapsed="false">
      <c r="A239" s="103"/>
      <c r="B239" s="80"/>
      <c r="C239" s="80"/>
      <c r="D239" s="80"/>
      <c r="E239" s="413"/>
      <c r="F239" s="414"/>
      <c r="G239" s="383"/>
      <c r="H239" s="383"/>
      <c r="I239" s="383"/>
      <c r="J239" s="383"/>
      <c r="K239" s="383"/>
      <c r="L239" s="383"/>
      <c r="M239" s="50"/>
      <c r="N239" s="80"/>
      <c r="O239" s="80"/>
      <c r="P239" s="103"/>
      <c r="Q239" s="103"/>
    </row>
    <row r="240" customFormat="false" ht="12.75" hidden="false" customHeight="true" outlineLevel="0" collapsed="false">
      <c r="A240" s="103"/>
      <c r="B240" s="80"/>
      <c r="C240" s="80"/>
      <c r="D240" s="80"/>
      <c r="E240" s="595" t="str">
        <f aca="false">Translations!$B$405</f>
        <v>Título del procedimiento</v>
      </c>
      <c r="F240" s="595"/>
      <c r="G240" s="430" t="s">
        <v>389</v>
      </c>
      <c r="H240" s="430"/>
      <c r="I240" s="430"/>
      <c r="J240" s="430"/>
      <c r="K240" s="430"/>
      <c r="L240" s="430"/>
      <c r="M240" s="430"/>
      <c r="N240" s="430"/>
      <c r="O240" s="80"/>
      <c r="P240" s="103"/>
      <c r="Q240" s="103"/>
    </row>
    <row r="241" customFormat="false" ht="12.75" hidden="false" customHeight="true" outlineLevel="0" collapsed="false">
      <c r="A241" s="103"/>
      <c r="B241" s="80"/>
      <c r="C241" s="80"/>
      <c r="D241" s="80"/>
      <c r="E241" s="595" t="str">
        <f aca="false">Translations!$B$407</f>
        <v>Referencia del procedimiento</v>
      </c>
      <c r="F241" s="595"/>
      <c r="G241" s="387" t="s">
        <v>390</v>
      </c>
      <c r="H241" s="387"/>
      <c r="I241" s="387"/>
      <c r="J241" s="387"/>
      <c r="K241" s="387"/>
      <c r="L241" s="387"/>
      <c r="M241" s="387"/>
      <c r="N241" s="387"/>
      <c r="O241" s="80"/>
      <c r="P241" s="103"/>
      <c r="Q241" s="103"/>
    </row>
    <row r="242" customFormat="false" ht="25.5" hidden="false" customHeight="true" outlineLevel="0" collapsed="false">
      <c r="A242" s="103"/>
      <c r="B242" s="80"/>
      <c r="C242" s="80"/>
      <c r="D242" s="80"/>
      <c r="E242" s="595" t="str">
        <f aca="false">Translations!$B$409</f>
        <v>Referencia del diagrama (en su caso):</v>
      </c>
      <c r="F242" s="595"/>
      <c r="G242" s="387" t="s">
        <v>391</v>
      </c>
      <c r="H242" s="387"/>
      <c r="I242" s="387"/>
      <c r="J242" s="387"/>
      <c r="K242" s="387"/>
      <c r="L242" s="387"/>
      <c r="M242" s="387"/>
      <c r="N242" s="387"/>
      <c r="O242" s="80"/>
      <c r="P242" s="103"/>
      <c r="Q242" s="103"/>
    </row>
    <row r="243" customFormat="false" ht="25.5" hidden="false" customHeight="true" outlineLevel="0" collapsed="false">
      <c r="A243" s="103"/>
      <c r="B243" s="80"/>
      <c r="C243" s="80"/>
      <c r="D243" s="80"/>
      <c r="E243" s="595" t="str">
        <f aca="false">Translations!$B$411</f>
        <v>Descripción sucinta del procedimiento</v>
      </c>
      <c r="F243" s="595"/>
      <c r="G243" s="431" t="s">
        <v>392</v>
      </c>
      <c r="H243" s="431"/>
      <c r="I243" s="431"/>
      <c r="J243" s="431"/>
      <c r="K243" s="431"/>
      <c r="L243" s="431"/>
      <c r="M243" s="431"/>
      <c r="N243" s="431"/>
      <c r="O243" s="80"/>
      <c r="P243" s="103"/>
      <c r="Q243" s="103"/>
    </row>
    <row r="244" customFormat="false" ht="25.5" hidden="false" customHeight="true" outlineLevel="0" collapsed="false">
      <c r="A244" s="103"/>
      <c r="B244" s="80"/>
      <c r="C244" s="80"/>
      <c r="D244" s="80"/>
      <c r="E244" s="595"/>
      <c r="F244" s="595"/>
      <c r="G244" s="432"/>
      <c r="H244" s="432"/>
      <c r="I244" s="432"/>
      <c r="J244" s="432"/>
      <c r="K244" s="432"/>
      <c r="L244" s="432"/>
      <c r="M244" s="432"/>
      <c r="N244" s="432"/>
      <c r="O244" s="80"/>
      <c r="P244" s="103"/>
      <c r="Q244" s="103"/>
    </row>
    <row r="245" customFormat="false" ht="25.5" hidden="false" customHeight="true" outlineLevel="0" collapsed="false">
      <c r="A245" s="103"/>
      <c r="B245" s="80"/>
      <c r="C245" s="80"/>
      <c r="D245" s="80"/>
      <c r="E245" s="595"/>
      <c r="F245" s="595"/>
      <c r="G245" s="433"/>
      <c r="H245" s="433"/>
      <c r="I245" s="433"/>
      <c r="J245" s="433"/>
      <c r="K245" s="433"/>
      <c r="L245" s="433"/>
      <c r="M245" s="433"/>
      <c r="N245" s="433"/>
      <c r="O245" s="80"/>
      <c r="P245" s="103"/>
      <c r="Q245" s="103"/>
    </row>
    <row r="246" customFormat="false" ht="38.25" hidden="false" customHeight="true" outlineLevel="0" collapsed="false">
      <c r="A246" s="103"/>
      <c r="B246" s="80"/>
      <c r="C246" s="80"/>
      <c r="D246" s="80"/>
      <c r="E246" s="595" t="str">
        <f aca="false">Translations!$B$414</f>
        <v>Puesto o departamento responsable del procedimiento y de cualquier dato generado</v>
      </c>
      <c r="F246" s="595"/>
      <c r="G246" s="387" t="s">
        <v>341</v>
      </c>
      <c r="H246" s="387"/>
      <c r="I246" s="387"/>
      <c r="J246" s="387"/>
      <c r="K246" s="387"/>
      <c r="L246" s="387"/>
      <c r="M246" s="387"/>
      <c r="N246" s="387"/>
      <c r="O246" s="80"/>
      <c r="P246" s="103"/>
      <c r="Q246" s="103"/>
    </row>
    <row r="247" customFormat="false" ht="12.75" hidden="false" customHeight="true" outlineLevel="0" collapsed="false">
      <c r="A247" s="103"/>
      <c r="B247" s="80"/>
      <c r="C247" s="80"/>
      <c r="D247" s="80"/>
      <c r="E247" s="595" t="str">
        <f aca="false">Translations!$B$416</f>
        <v>Ubicación de los registros</v>
      </c>
      <c r="F247" s="595"/>
      <c r="G247" s="387" t="s">
        <v>215</v>
      </c>
      <c r="H247" s="387"/>
      <c r="I247" s="387"/>
      <c r="J247" s="387"/>
      <c r="K247" s="387"/>
      <c r="L247" s="387"/>
      <c r="M247" s="387"/>
      <c r="N247" s="387"/>
      <c r="O247" s="80"/>
      <c r="P247" s="103"/>
      <c r="Q247" s="103"/>
    </row>
    <row r="248" customFormat="false" ht="25.5" hidden="false" customHeight="true" outlineLevel="0" collapsed="false">
      <c r="A248" s="103"/>
      <c r="B248" s="80"/>
      <c r="C248" s="80"/>
      <c r="D248" s="80"/>
      <c r="E248" s="595" t="str">
        <f aca="false">Translations!$B$418</f>
        <v>Nombre del sistema informático utilizado (en su caso).</v>
      </c>
      <c r="F248" s="595"/>
      <c r="G248" s="387" t="s">
        <v>216</v>
      </c>
      <c r="H248" s="387"/>
      <c r="I248" s="387"/>
      <c r="J248" s="387"/>
      <c r="K248" s="387"/>
      <c r="L248" s="387"/>
      <c r="M248" s="387"/>
      <c r="N248" s="387"/>
      <c r="O248" s="80"/>
      <c r="P248" s="103"/>
      <c r="Q248" s="103"/>
    </row>
    <row r="249" customFormat="false" ht="25.5" hidden="false" customHeight="true" outlineLevel="0" collapsed="false">
      <c r="A249" s="103"/>
      <c r="B249" s="80"/>
      <c r="C249" s="80"/>
      <c r="D249" s="80"/>
      <c r="E249" s="595" t="str">
        <f aca="false">Translations!$B$420</f>
        <v>Lista de las normas EN u otras normas aplicadas (en su caso)</v>
      </c>
      <c r="F249" s="595"/>
      <c r="G249" s="387" t="s">
        <v>212</v>
      </c>
      <c r="H249" s="387"/>
      <c r="I249" s="387"/>
      <c r="J249" s="387"/>
      <c r="K249" s="387"/>
      <c r="L249" s="387"/>
      <c r="M249" s="387"/>
      <c r="N249" s="387"/>
      <c r="O249" s="80"/>
      <c r="P249" s="103"/>
      <c r="Q249" s="103"/>
    </row>
    <row r="250" customFormat="false" ht="12.75" hidden="true" customHeight="true" outlineLevel="0" collapsed="false">
      <c r="A250" s="100" t="s">
        <v>4</v>
      </c>
      <c r="B250" s="80"/>
      <c r="C250" s="80"/>
      <c r="D250" s="80"/>
      <c r="E250" s="80"/>
      <c r="F250" s="80"/>
      <c r="G250" s="80"/>
      <c r="H250" s="80"/>
      <c r="I250" s="80"/>
      <c r="J250" s="80"/>
      <c r="K250" s="80"/>
      <c r="L250" s="80"/>
      <c r="M250" s="80"/>
      <c r="N250" s="80"/>
      <c r="P250" s="103"/>
      <c r="Q250" s="103"/>
    </row>
    <row r="251" s="45" customFormat="true" ht="12.75" hidden="true" customHeight="true" outlineLevel="0" collapsed="false">
      <c r="A251" s="100" t="s">
        <v>4</v>
      </c>
      <c r="B251" s="80"/>
      <c r="C251" s="80"/>
      <c r="D251" s="80"/>
      <c r="E251" s="26" t="s">
        <v>217</v>
      </c>
      <c r="F251" s="26"/>
      <c r="G251" s="26"/>
      <c r="H251" s="26"/>
      <c r="I251" s="26"/>
      <c r="J251" s="26"/>
      <c r="K251" s="26"/>
      <c r="L251" s="26"/>
      <c r="M251" s="26"/>
      <c r="N251" s="26"/>
      <c r="O251" s="80"/>
      <c r="P251" s="103"/>
      <c r="Q251" s="103"/>
    </row>
    <row r="252" customFormat="false" ht="12.75" hidden="true" customHeight="true" outlineLevel="0" collapsed="false">
      <c r="A252" s="100" t="s">
        <v>4</v>
      </c>
      <c r="B252" s="80"/>
      <c r="C252" s="80"/>
      <c r="D252" s="80"/>
      <c r="E252" s="80"/>
      <c r="F252" s="80"/>
      <c r="G252" s="80"/>
      <c r="H252" s="80"/>
      <c r="I252" s="80"/>
      <c r="J252" s="80"/>
      <c r="K252" s="80"/>
      <c r="L252" s="80"/>
      <c r="M252" s="80"/>
      <c r="N252" s="80"/>
      <c r="O252" s="80"/>
      <c r="P252" s="103"/>
      <c r="Q252" s="103"/>
    </row>
    <row r="253" customFormat="false" ht="12.75" hidden="true" customHeight="true" outlineLevel="0" collapsed="false">
      <c r="A253" s="100" t="s">
        <v>4</v>
      </c>
      <c r="B253" s="80"/>
      <c r="C253" s="80"/>
      <c r="D253" s="80"/>
      <c r="E253" s="415" t="s">
        <v>218</v>
      </c>
      <c r="F253" s="415"/>
      <c r="G253" s="274"/>
      <c r="H253" s="274"/>
      <c r="I253" s="274"/>
      <c r="J253" s="274"/>
      <c r="K253" s="274"/>
      <c r="L253" s="274"/>
      <c r="M253" s="274"/>
      <c r="N253" s="274"/>
      <c r="O253" s="80"/>
      <c r="P253" s="103"/>
      <c r="Q253" s="103"/>
    </row>
    <row r="254" customFormat="false" ht="12.75" hidden="true" customHeight="true" outlineLevel="0" collapsed="false">
      <c r="A254" s="100" t="s">
        <v>4</v>
      </c>
      <c r="B254" s="80"/>
      <c r="C254" s="80"/>
      <c r="D254" s="80"/>
      <c r="E254" s="415" t="s">
        <v>220</v>
      </c>
      <c r="F254" s="415"/>
      <c r="G254" s="274"/>
      <c r="H254" s="274"/>
      <c r="I254" s="274"/>
      <c r="J254" s="274"/>
      <c r="K254" s="274"/>
      <c r="L254" s="274"/>
      <c r="M254" s="274"/>
      <c r="N254" s="274"/>
      <c r="O254" s="80"/>
      <c r="P254" s="103"/>
      <c r="Q254" s="103"/>
    </row>
    <row r="255" customFormat="false" ht="12.75" hidden="true" customHeight="true" outlineLevel="0" collapsed="false">
      <c r="A255" s="100" t="s">
        <v>4</v>
      </c>
      <c r="B255" s="80"/>
      <c r="C255" s="80"/>
      <c r="D255" s="80"/>
      <c r="E255" s="415" t="s">
        <v>221</v>
      </c>
      <c r="F255" s="415"/>
      <c r="G255" s="274"/>
      <c r="H255" s="274"/>
      <c r="I255" s="274"/>
      <c r="J255" s="274"/>
      <c r="K255" s="274"/>
      <c r="L255" s="274"/>
      <c r="M255" s="274"/>
      <c r="N255" s="274"/>
      <c r="O255" s="80"/>
      <c r="P255" s="103"/>
      <c r="Q255" s="103"/>
    </row>
    <row r="256" customFormat="false" ht="25.5" hidden="true" customHeight="true" outlineLevel="0" collapsed="false">
      <c r="A256" s="100" t="s">
        <v>4</v>
      </c>
      <c r="B256" s="80"/>
      <c r="C256" s="80"/>
      <c r="D256" s="80"/>
      <c r="E256" s="416" t="s">
        <v>222</v>
      </c>
      <c r="F256" s="416"/>
      <c r="G256" s="425"/>
      <c r="H256" s="425"/>
      <c r="I256" s="425"/>
      <c r="J256" s="425"/>
      <c r="K256" s="425"/>
      <c r="L256" s="425"/>
      <c r="M256" s="425"/>
      <c r="N256" s="425"/>
      <c r="O256" s="80"/>
      <c r="P256" s="103"/>
      <c r="Q256" s="103"/>
    </row>
    <row r="257" customFormat="false" ht="25.5" hidden="true" customHeight="true" outlineLevel="0" collapsed="false">
      <c r="A257" s="100" t="s">
        <v>4</v>
      </c>
      <c r="B257" s="80"/>
      <c r="C257" s="80"/>
      <c r="D257" s="80"/>
      <c r="E257" s="418"/>
      <c r="F257" s="419"/>
      <c r="G257" s="426"/>
      <c r="H257" s="426"/>
      <c r="I257" s="426"/>
      <c r="J257" s="426"/>
      <c r="K257" s="426"/>
      <c r="L257" s="426"/>
      <c r="M257" s="426"/>
      <c r="N257" s="426"/>
      <c r="O257" s="80"/>
      <c r="P257" s="103"/>
      <c r="Q257" s="103"/>
    </row>
    <row r="258" customFormat="false" ht="25.5" hidden="true" customHeight="true" outlineLevel="0" collapsed="false">
      <c r="A258" s="100" t="s">
        <v>4</v>
      </c>
      <c r="B258" s="80"/>
      <c r="C258" s="80"/>
      <c r="D258" s="80"/>
      <c r="E258" s="421"/>
      <c r="F258" s="422"/>
      <c r="G258" s="427"/>
      <c r="H258" s="427"/>
      <c r="I258" s="427"/>
      <c r="J258" s="427"/>
      <c r="K258" s="427"/>
      <c r="L258" s="427"/>
      <c r="M258" s="427"/>
      <c r="N258" s="427"/>
      <c r="O258" s="80"/>
      <c r="P258" s="103"/>
      <c r="Q258" s="103"/>
    </row>
    <row r="259" customFormat="false" ht="25.5" hidden="true" customHeight="true" outlineLevel="0" collapsed="false">
      <c r="A259" s="100" t="s">
        <v>4</v>
      </c>
      <c r="B259" s="80"/>
      <c r="C259" s="80"/>
      <c r="D259" s="80"/>
      <c r="E259" s="415" t="s">
        <v>223</v>
      </c>
      <c r="F259" s="415"/>
      <c r="G259" s="274"/>
      <c r="H259" s="274"/>
      <c r="I259" s="274"/>
      <c r="J259" s="274"/>
      <c r="K259" s="274"/>
      <c r="L259" s="274"/>
      <c r="M259" s="274"/>
      <c r="N259" s="274"/>
      <c r="O259" s="80"/>
      <c r="P259" s="103"/>
      <c r="Q259" s="103"/>
    </row>
    <row r="260" customFormat="false" ht="12.75" hidden="true" customHeight="true" outlineLevel="0" collapsed="false">
      <c r="A260" s="100" t="s">
        <v>4</v>
      </c>
      <c r="B260" s="80"/>
      <c r="C260" s="80"/>
      <c r="D260" s="80"/>
      <c r="E260" s="415" t="s">
        <v>224</v>
      </c>
      <c r="F260" s="415"/>
      <c r="G260" s="274"/>
      <c r="H260" s="274"/>
      <c r="I260" s="274"/>
      <c r="J260" s="274"/>
      <c r="K260" s="274"/>
      <c r="L260" s="274"/>
      <c r="M260" s="274"/>
      <c r="N260" s="274"/>
      <c r="O260" s="80"/>
      <c r="P260" s="103"/>
      <c r="Q260" s="103"/>
    </row>
    <row r="261" customFormat="false" ht="25.5" hidden="true" customHeight="true" outlineLevel="0" collapsed="false">
      <c r="A261" s="100" t="s">
        <v>4</v>
      </c>
      <c r="B261" s="80"/>
      <c r="C261" s="80"/>
      <c r="D261" s="80"/>
      <c r="E261" s="415" t="s">
        <v>225</v>
      </c>
      <c r="F261" s="415"/>
      <c r="G261" s="274"/>
      <c r="H261" s="274"/>
      <c r="I261" s="274"/>
      <c r="J261" s="274"/>
      <c r="K261" s="274"/>
      <c r="L261" s="274"/>
      <c r="M261" s="274"/>
      <c r="N261" s="274"/>
      <c r="O261" s="80"/>
      <c r="P261" s="103"/>
      <c r="Q261" s="103"/>
    </row>
    <row r="262" customFormat="false" ht="25.5" hidden="true" customHeight="true" outlineLevel="0" collapsed="false">
      <c r="A262" s="100" t="s">
        <v>4</v>
      </c>
      <c r="B262" s="80"/>
      <c r="C262" s="80"/>
      <c r="D262" s="80"/>
      <c r="E262" s="424" t="s">
        <v>226</v>
      </c>
      <c r="F262" s="424"/>
      <c r="G262" s="274"/>
      <c r="H262" s="274"/>
      <c r="I262" s="274"/>
      <c r="J262" s="274"/>
      <c r="K262" s="274"/>
      <c r="L262" s="274"/>
      <c r="M262" s="274"/>
      <c r="N262" s="274"/>
      <c r="O262" s="80"/>
      <c r="P262" s="103"/>
      <c r="Q262" s="103"/>
    </row>
    <row r="263" customFormat="false" ht="12.75" hidden="false" customHeight="true" outlineLevel="0" collapsed="false">
      <c r="A263" s="103" t="s">
        <v>227</v>
      </c>
      <c r="B263" s="80"/>
      <c r="C263" s="80"/>
      <c r="D263" s="80"/>
      <c r="E263" s="80"/>
      <c r="F263" s="80"/>
      <c r="G263" s="80"/>
      <c r="H263" s="80"/>
      <c r="I263" s="80"/>
      <c r="J263" s="80"/>
      <c r="K263" s="80"/>
      <c r="L263" s="80"/>
      <c r="M263" s="80"/>
      <c r="N263" s="80"/>
      <c r="O263" s="80"/>
      <c r="P263" s="103"/>
      <c r="Q263" s="103"/>
    </row>
    <row r="264" customFormat="false" ht="5.1" hidden="false" customHeight="true" outlineLevel="0" collapsed="false">
      <c r="A264" s="100"/>
      <c r="B264" s="80"/>
      <c r="C264" s="315"/>
      <c r="D264" s="128"/>
      <c r="E264" s="80"/>
      <c r="F264" s="80"/>
      <c r="G264" s="397" t="str">
        <f aca="false">Translations!$B$429</f>
        <v>Haga clic en «+» para añadir otros procedimientos</v>
      </c>
      <c r="H264" s="397"/>
      <c r="I264" s="397"/>
      <c r="J264" s="397"/>
      <c r="K264" s="397"/>
      <c r="L264" s="80"/>
      <c r="M264" s="318"/>
      <c r="N264" s="80"/>
      <c r="O264" s="195"/>
      <c r="P264" s="103"/>
      <c r="Q264" s="103"/>
    </row>
    <row r="265" customFormat="false" ht="12.75" hidden="false" customHeight="true" outlineLevel="0" collapsed="false">
      <c r="A265" s="100"/>
      <c r="B265" s="80"/>
      <c r="C265" s="315"/>
      <c r="D265" s="128"/>
      <c r="E265" s="80"/>
      <c r="F265" s="80"/>
      <c r="G265" s="397"/>
      <c r="H265" s="397"/>
      <c r="I265" s="397"/>
      <c r="J265" s="397"/>
      <c r="K265" s="397"/>
      <c r="L265" s="80"/>
      <c r="M265" s="318"/>
      <c r="N265" s="80"/>
      <c r="O265" s="195"/>
      <c r="P265" s="103"/>
      <c r="Q265" s="103"/>
    </row>
    <row r="266" customFormat="false" ht="5.1" hidden="false" customHeight="true" outlineLevel="0" collapsed="false">
      <c r="A266" s="100"/>
      <c r="B266" s="80"/>
      <c r="C266" s="315"/>
      <c r="D266" s="128"/>
      <c r="E266" s="80"/>
      <c r="F266" s="80"/>
      <c r="G266" s="397"/>
      <c r="H266" s="397"/>
      <c r="I266" s="397"/>
      <c r="J266" s="397"/>
      <c r="K266" s="397"/>
      <c r="L266" s="80"/>
      <c r="M266" s="318"/>
      <c r="N266" s="80"/>
      <c r="O266" s="195"/>
      <c r="P266" s="103"/>
      <c r="Q266" s="103"/>
    </row>
    <row r="267" customFormat="false" ht="12.75" hidden="false" customHeight="true" outlineLevel="0" collapsed="false">
      <c r="A267" s="103"/>
      <c r="B267" s="80"/>
      <c r="C267" s="80"/>
      <c r="D267" s="80"/>
      <c r="E267" s="80"/>
      <c r="F267" s="80"/>
      <c r="G267" s="80"/>
      <c r="H267" s="80"/>
      <c r="I267" s="80"/>
      <c r="J267" s="80"/>
      <c r="K267" s="80"/>
      <c r="L267" s="80"/>
      <c r="M267" s="80"/>
      <c r="N267" s="80"/>
      <c r="O267" s="80"/>
      <c r="P267" s="103"/>
      <c r="Q267" s="103"/>
    </row>
    <row r="268" s="45" customFormat="true" ht="15" hidden="false" customHeight="true" outlineLevel="0" collapsed="false">
      <c r="A268" s="126"/>
      <c r="E268" s="548"/>
      <c r="F268" s="98" t="str">
        <f aca="false">EUconst_MsgNextSheet</f>
        <v>&lt;&lt;&lt; Haga clic aquí para pasar a la página siguiente&gt;&gt;&gt;</v>
      </c>
      <c r="G268" s="98"/>
      <c r="H268" s="98"/>
      <c r="I268" s="98"/>
      <c r="J268" s="98"/>
      <c r="K268" s="98"/>
      <c r="L268" s="98"/>
      <c r="M268" s="548"/>
      <c r="N268" s="548"/>
      <c r="P268" s="126"/>
      <c r="Q268" s="103"/>
      <c r="R268" s="51"/>
      <c r="S268" s="51"/>
      <c r="T268" s="51"/>
      <c r="U268" s="51"/>
      <c r="V268" s="51"/>
      <c r="W268" s="51"/>
    </row>
    <row r="269" customFormat="false" ht="12.75" hidden="false" customHeight="false" outlineLevel="0" collapsed="false">
      <c r="A269" s="103"/>
      <c r="B269" s="80"/>
      <c r="C269" s="80"/>
      <c r="D269" s="80"/>
      <c r="E269" s="315"/>
      <c r="F269" s="80"/>
      <c r="G269" s="80"/>
      <c r="H269" s="80"/>
      <c r="I269" s="80"/>
      <c r="J269" s="80"/>
      <c r="K269" s="80"/>
      <c r="L269" s="80"/>
      <c r="M269" s="80"/>
      <c r="N269" s="80"/>
      <c r="O269" s="80"/>
      <c r="P269" s="103"/>
      <c r="Q269" s="103"/>
    </row>
  </sheetData>
  <sheetProtection sheet="true" formatColumns="false" formatRows="false" insertHyperlinks="false"/>
  <mergeCells count="3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C8:J8"/>
    <mergeCell ref="K8:N8"/>
    <mergeCell ref="D10:N10"/>
    <mergeCell ref="E12:N12"/>
    <mergeCell ref="E13:N13"/>
    <mergeCell ref="E14:N14"/>
    <mergeCell ref="E15:N15"/>
    <mergeCell ref="E16:G16"/>
    <mergeCell ref="H16:N16"/>
    <mergeCell ref="E17:G17"/>
    <mergeCell ref="H17:N17"/>
    <mergeCell ref="E18:G18"/>
    <mergeCell ref="H18:N18"/>
    <mergeCell ref="E19:G19"/>
    <mergeCell ref="H19:N19"/>
    <mergeCell ref="E20:G20"/>
    <mergeCell ref="H20:N20"/>
    <mergeCell ref="E21:G21"/>
    <mergeCell ref="H21:N21"/>
    <mergeCell ref="E23:N23"/>
    <mergeCell ref="E24:N24"/>
    <mergeCell ref="E26:F26"/>
    <mergeCell ref="G26:N26"/>
    <mergeCell ref="E27:F27"/>
    <mergeCell ref="G27:N27"/>
    <mergeCell ref="E28:F28"/>
    <mergeCell ref="G28:N28"/>
    <mergeCell ref="E29:F31"/>
    <mergeCell ref="G29:N29"/>
    <mergeCell ref="G30:N30"/>
    <mergeCell ref="G31:N31"/>
    <mergeCell ref="E32:F32"/>
    <mergeCell ref="G32:N32"/>
    <mergeCell ref="E33:F33"/>
    <mergeCell ref="G33:N33"/>
    <mergeCell ref="E34:F34"/>
    <mergeCell ref="G34:N34"/>
    <mergeCell ref="E35:F35"/>
    <mergeCell ref="G35:N35"/>
    <mergeCell ref="E36:F36"/>
    <mergeCell ref="G36:N36"/>
    <mergeCell ref="E37:F37"/>
    <mergeCell ref="G37:N37"/>
    <mergeCell ref="E38:F38"/>
    <mergeCell ref="G38:N38"/>
    <mergeCell ref="E39:F41"/>
    <mergeCell ref="G39:N39"/>
    <mergeCell ref="G40:N40"/>
    <mergeCell ref="G41:N41"/>
    <mergeCell ref="E42:F42"/>
    <mergeCell ref="G42:N42"/>
    <mergeCell ref="E43:F43"/>
    <mergeCell ref="G43:N43"/>
    <mergeCell ref="E44:F44"/>
    <mergeCell ref="G44:N44"/>
    <mergeCell ref="E45:F45"/>
    <mergeCell ref="G45:N45"/>
    <mergeCell ref="E47:N47"/>
    <mergeCell ref="E48:N48"/>
    <mergeCell ref="E49:N49"/>
    <mergeCell ref="E50:N50"/>
    <mergeCell ref="E51:N51"/>
    <mergeCell ref="E53:F53"/>
    <mergeCell ref="G53:N53"/>
    <mergeCell ref="E54:F54"/>
    <mergeCell ref="G54:N54"/>
    <mergeCell ref="E55:F55"/>
    <mergeCell ref="G55:N55"/>
    <mergeCell ref="E56:F58"/>
    <mergeCell ref="G56:N56"/>
    <mergeCell ref="G57:N57"/>
    <mergeCell ref="G58:N58"/>
    <mergeCell ref="E59:F59"/>
    <mergeCell ref="G59:N59"/>
    <mergeCell ref="E60:F60"/>
    <mergeCell ref="G60:N60"/>
    <mergeCell ref="E61:F61"/>
    <mergeCell ref="G61:N61"/>
    <mergeCell ref="E62:F62"/>
    <mergeCell ref="G62:N62"/>
    <mergeCell ref="D64:N64"/>
    <mergeCell ref="E66:N66"/>
    <mergeCell ref="E67:N67"/>
    <mergeCell ref="E68:N68"/>
    <mergeCell ref="E70:F70"/>
    <mergeCell ref="G70:N70"/>
    <mergeCell ref="E71:F71"/>
    <mergeCell ref="G71:N71"/>
    <mergeCell ref="E72:F72"/>
    <mergeCell ref="G72:N72"/>
    <mergeCell ref="E73:F75"/>
    <mergeCell ref="G73:N73"/>
    <mergeCell ref="G74:N74"/>
    <mergeCell ref="G75:N75"/>
    <mergeCell ref="E76:F76"/>
    <mergeCell ref="G76:N76"/>
    <mergeCell ref="E77:F77"/>
    <mergeCell ref="G77:N77"/>
    <mergeCell ref="E78:F78"/>
    <mergeCell ref="G78:N78"/>
    <mergeCell ref="E79:F79"/>
    <mergeCell ref="G79:N79"/>
    <mergeCell ref="E80:F80"/>
    <mergeCell ref="G80:N80"/>
    <mergeCell ref="E81:F84"/>
    <mergeCell ref="G81:N81"/>
    <mergeCell ref="G82:N82"/>
    <mergeCell ref="G83:N83"/>
    <mergeCell ref="G84:N84"/>
    <mergeCell ref="D86:N86"/>
    <mergeCell ref="E88:N88"/>
    <mergeCell ref="E89:N89"/>
    <mergeCell ref="E91:F91"/>
    <mergeCell ref="G91:N91"/>
    <mergeCell ref="E92:F92"/>
    <mergeCell ref="G92:N92"/>
    <mergeCell ref="E93:F93"/>
    <mergeCell ref="G93:N93"/>
    <mergeCell ref="E94:F96"/>
    <mergeCell ref="G94:N94"/>
    <mergeCell ref="G95:N95"/>
    <mergeCell ref="G96:N96"/>
    <mergeCell ref="E97:F97"/>
    <mergeCell ref="G97:N97"/>
    <mergeCell ref="E98:F98"/>
    <mergeCell ref="G98:N98"/>
    <mergeCell ref="E99:F99"/>
    <mergeCell ref="G99:N99"/>
    <mergeCell ref="E100:F100"/>
    <mergeCell ref="G100:N100"/>
    <mergeCell ref="E102:N102"/>
    <mergeCell ref="E103:N103"/>
    <mergeCell ref="E105:F105"/>
    <mergeCell ref="G105:N105"/>
    <mergeCell ref="E106:F106"/>
    <mergeCell ref="G106:N106"/>
    <mergeCell ref="E107:F107"/>
    <mergeCell ref="G107:N107"/>
    <mergeCell ref="E108:F110"/>
    <mergeCell ref="G108:N108"/>
    <mergeCell ref="G109:N109"/>
    <mergeCell ref="G110:N110"/>
    <mergeCell ref="E111:F111"/>
    <mergeCell ref="G111:N111"/>
    <mergeCell ref="E112:F112"/>
    <mergeCell ref="G112:N112"/>
    <mergeCell ref="E113:F113"/>
    <mergeCell ref="G113:N113"/>
    <mergeCell ref="E114:F114"/>
    <mergeCell ref="G114:N114"/>
    <mergeCell ref="E116:N116"/>
    <mergeCell ref="E117:N117"/>
    <mergeCell ref="E119:F119"/>
    <mergeCell ref="G119:N119"/>
    <mergeCell ref="E120:F120"/>
    <mergeCell ref="G120:N120"/>
    <mergeCell ref="E121:F121"/>
    <mergeCell ref="G121:N121"/>
    <mergeCell ref="E122:F124"/>
    <mergeCell ref="G122:N122"/>
    <mergeCell ref="G123:N123"/>
    <mergeCell ref="G124:N124"/>
    <mergeCell ref="E125:F125"/>
    <mergeCell ref="G125:N125"/>
    <mergeCell ref="E126:F126"/>
    <mergeCell ref="G126:N126"/>
    <mergeCell ref="E127:F127"/>
    <mergeCell ref="G127:N127"/>
    <mergeCell ref="E128:F128"/>
    <mergeCell ref="G128:N128"/>
    <mergeCell ref="E130:N130"/>
    <mergeCell ref="E131:N131"/>
    <mergeCell ref="E133:F133"/>
    <mergeCell ref="G133:N133"/>
    <mergeCell ref="E134:F134"/>
    <mergeCell ref="G134:N134"/>
    <mergeCell ref="E135:F135"/>
    <mergeCell ref="G135:N135"/>
    <mergeCell ref="E136:F138"/>
    <mergeCell ref="G136:N136"/>
    <mergeCell ref="G137:N137"/>
    <mergeCell ref="G138:N138"/>
    <mergeCell ref="E139:F139"/>
    <mergeCell ref="G139:N139"/>
    <mergeCell ref="E140:F140"/>
    <mergeCell ref="G140:N140"/>
    <mergeCell ref="E141:F141"/>
    <mergeCell ref="G141:N141"/>
    <mergeCell ref="E142:F142"/>
    <mergeCell ref="G142:N142"/>
    <mergeCell ref="E144:N144"/>
    <mergeCell ref="E145:N145"/>
    <mergeCell ref="E147:F147"/>
    <mergeCell ref="G147:N147"/>
    <mergeCell ref="E148:F148"/>
    <mergeCell ref="G148:N148"/>
    <mergeCell ref="E149:F149"/>
    <mergeCell ref="G149:N149"/>
    <mergeCell ref="E150:F152"/>
    <mergeCell ref="G150:N150"/>
    <mergeCell ref="G151:N151"/>
    <mergeCell ref="G152:N152"/>
    <mergeCell ref="E153:F153"/>
    <mergeCell ref="G153:N153"/>
    <mergeCell ref="E154:F154"/>
    <mergeCell ref="G154:N154"/>
    <mergeCell ref="E155:F155"/>
    <mergeCell ref="G155:N155"/>
    <mergeCell ref="E156:F156"/>
    <mergeCell ref="G156:N156"/>
    <mergeCell ref="E158:N158"/>
    <mergeCell ref="E159:N159"/>
    <mergeCell ref="E161:F161"/>
    <mergeCell ref="G161:N161"/>
    <mergeCell ref="E162:F162"/>
    <mergeCell ref="G162:N162"/>
    <mergeCell ref="E163:F163"/>
    <mergeCell ref="G163:N163"/>
    <mergeCell ref="E164:F166"/>
    <mergeCell ref="G164:N164"/>
    <mergeCell ref="G165:N165"/>
    <mergeCell ref="G166:N166"/>
    <mergeCell ref="E167:F167"/>
    <mergeCell ref="G167:N167"/>
    <mergeCell ref="E168:F168"/>
    <mergeCell ref="G168:N168"/>
    <mergeCell ref="E169:F169"/>
    <mergeCell ref="G169:N169"/>
    <mergeCell ref="E170:F170"/>
    <mergeCell ref="G170:N170"/>
    <mergeCell ref="E172:N172"/>
    <mergeCell ref="E173:N173"/>
    <mergeCell ref="E175:F175"/>
    <mergeCell ref="G175:N175"/>
    <mergeCell ref="E176:F176"/>
    <mergeCell ref="G176:N176"/>
    <mergeCell ref="E177:F177"/>
    <mergeCell ref="G177:N177"/>
    <mergeCell ref="E178:F180"/>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I188"/>
    <mergeCell ref="E190:N190"/>
    <mergeCell ref="E191:I191"/>
    <mergeCell ref="E193:N193"/>
    <mergeCell ref="E194:I194"/>
    <mergeCell ref="D196:N196"/>
    <mergeCell ref="E198:N198"/>
    <mergeCell ref="E200:F200"/>
    <mergeCell ref="G200:N200"/>
    <mergeCell ref="E201:F201"/>
    <mergeCell ref="G201:N201"/>
    <mergeCell ref="E202:F202"/>
    <mergeCell ref="G202:N202"/>
    <mergeCell ref="E203:F203"/>
    <mergeCell ref="G203:N203"/>
    <mergeCell ref="E204:F204"/>
    <mergeCell ref="G204:N204"/>
    <mergeCell ref="E205:F205"/>
    <mergeCell ref="G205:N205"/>
    <mergeCell ref="E206:F206"/>
    <mergeCell ref="G206:N206"/>
    <mergeCell ref="E207:F207"/>
    <mergeCell ref="G207:N207"/>
    <mergeCell ref="E208:F208"/>
    <mergeCell ref="G208:N208"/>
    <mergeCell ref="E209:F209"/>
    <mergeCell ref="G209:N209"/>
    <mergeCell ref="E210:F210"/>
    <mergeCell ref="G210:N210"/>
    <mergeCell ref="D212:N212"/>
    <mergeCell ref="E214:N214"/>
    <mergeCell ref="E215:N215"/>
    <mergeCell ref="E216:N216"/>
    <mergeCell ref="E218:F218"/>
    <mergeCell ref="G218:N218"/>
    <mergeCell ref="E219:F219"/>
    <mergeCell ref="G219:N219"/>
    <mergeCell ref="E220:F220"/>
    <mergeCell ref="G220:N220"/>
    <mergeCell ref="E221:F221"/>
    <mergeCell ref="G221:N221"/>
    <mergeCell ref="E222:F222"/>
    <mergeCell ref="G222:N222"/>
    <mergeCell ref="E223:F223"/>
    <mergeCell ref="G223:N223"/>
    <mergeCell ref="E224:F224"/>
    <mergeCell ref="G224:N224"/>
    <mergeCell ref="E225:F225"/>
    <mergeCell ref="G225:N225"/>
    <mergeCell ref="E226:F226"/>
    <mergeCell ref="G226:N226"/>
    <mergeCell ref="E227:F227"/>
    <mergeCell ref="G227:N227"/>
    <mergeCell ref="E228:F228"/>
    <mergeCell ref="G228:N228"/>
    <mergeCell ref="D230:N230"/>
    <mergeCell ref="E233:N233"/>
    <mergeCell ref="E235:N235"/>
    <mergeCell ref="E236:N236"/>
    <mergeCell ref="E237:N237"/>
    <mergeCell ref="E238:N238"/>
    <mergeCell ref="E240:F240"/>
    <mergeCell ref="G240:N240"/>
    <mergeCell ref="E241:F241"/>
    <mergeCell ref="G241:N241"/>
    <mergeCell ref="E242:F242"/>
    <mergeCell ref="G242:N242"/>
    <mergeCell ref="E243:F245"/>
    <mergeCell ref="G243:N243"/>
    <mergeCell ref="G244:N244"/>
    <mergeCell ref="G245:N245"/>
    <mergeCell ref="E246:F246"/>
    <mergeCell ref="G246:N246"/>
    <mergeCell ref="E247:F247"/>
    <mergeCell ref="G247:N247"/>
    <mergeCell ref="E248:F248"/>
    <mergeCell ref="G248:N248"/>
    <mergeCell ref="E249:F249"/>
    <mergeCell ref="G249:N249"/>
    <mergeCell ref="E251:N251"/>
    <mergeCell ref="E253:F253"/>
    <mergeCell ref="G253:N253"/>
    <mergeCell ref="E254:F254"/>
    <mergeCell ref="G254:N254"/>
    <mergeCell ref="E255:F255"/>
    <mergeCell ref="G255:N255"/>
    <mergeCell ref="E256:F256"/>
    <mergeCell ref="G256:N256"/>
    <mergeCell ref="G257:N257"/>
    <mergeCell ref="G258:N258"/>
    <mergeCell ref="E259:F259"/>
    <mergeCell ref="G259:N259"/>
    <mergeCell ref="E260:F260"/>
    <mergeCell ref="G260:N260"/>
    <mergeCell ref="E261:F261"/>
    <mergeCell ref="G261:N261"/>
    <mergeCell ref="E262:F262"/>
    <mergeCell ref="G262:N262"/>
    <mergeCell ref="G264:K266"/>
    <mergeCell ref="F268:L268"/>
  </mergeCells>
  <hyperlinks>
    <hyperlink ref="G2" location="JUMP_a_Content" display="#JUMP_a_Content"/>
    <hyperlink ref="I2" location="JUMP_J_Top" display="#JUMP_J_Top"/>
    <hyperlink ref="K2" location="JUMP_L_Top" display="#JUMP_L_Top"/>
    <hyperlink ref="E3" location="JUMP_K_Top" display="#JUMP_K_Top"/>
    <hyperlink ref="G3" location="JUMP_K_14" display="#JUMP_K_14"/>
    <hyperlink ref="I3" location="JUMP_K_15" display="#JUMP_K_15"/>
    <hyperlink ref="K3" location="JUMP_K_16" display="#JUMP_K_16"/>
    <hyperlink ref="E4" location="JUMP_J_Bottom" display="#JUMP_J_Bottom"/>
    <hyperlink ref="G4" location="JUMP_K_17" display="#JUMP_K_17"/>
    <hyperlink ref="I4" location="JUMP_K_18" display="#JUMP_K_18"/>
    <hyperlink ref="K4" location="JUMP_K_19" display="#JUMP_K_19"/>
    <hyperlink ref="F268"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63" man="true" max="16383" min="0"/>
    <brk id="85" man="true" max="16383" min="0"/>
    <brk id="129" man="true" max="16383" min="0"/>
    <brk id="170" man="true" max="16383" min="0"/>
    <brk id="195" man="true" max="16383" min="0"/>
  </rowBreaks>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M25"/>
    </sheetView>
  </sheetViews>
  <sheetFormatPr defaultColWidth="9.13671875" defaultRowHeight="12.75" zeroHeight="false" outlineLevelRow="0" outlineLevelCol="0"/>
  <cols>
    <col collapsed="false" customWidth="true" hidden="false" outlineLevel="0" max="1" min="1" style="51" width="3.14"/>
    <col collapsed="false" customWidth="true" hidden="false" outlineLevel="0" max="2" min="2" style="51" width="4.14"/>
    <col collapsed="false" customWidth="true" hidden="false" outlineLevel="0" max="13" min="3" style="51" width="12.7"/>
    <col collapsed="false" customWidth="false" hidden="false" outlineLevel="0" max="257" min="14" style="51" width="9.14"/>
  </cols>
  <sheetData>
    <row r="1" customFormat="false" ht="13.5" hidden="false" customHeight="true" outlineLevel="0" collapsed="false">
      <c r="A1" s="101" t="str">
        <f aca="false">Translations!$B$781</f>
        <v>L. Member State specific content (Contenido específico del Estado miembro)</v>
      </c>
      <c r="B1" s="101"/>
      <c r="C1" s="101"/>
      <c r="D1" s="102" t="str">
        <f aca="false">Translations!$B$59</f>
        <v>Área de navegación:</v>
      </c>
      <c r="E1" s="102"/>
      <c r="F1" s="48" t="str">
        <f aca="false">Translations!$B$60</f>
        <v>Índice</v>
      </c>
      <c r="G1" s="48"/>
      <c r="H1" s="48" t="str">
        <f aca="false">Translations!$B$61</f>
        <v>Hoja anterior</v>
      </c>
      <c r="I1" s="48"/>
      <c r="J1" s="680"/>
      <c r="K1" s="680"/>
      <c r="L1" s="49"/>
      <c r="M1" s="177"/>
    </row>
    <row r="2" customFormat="false" ht="12.75" hidden="false" customHeight="true" outlineLevel="0" collapsed="false">
      <c r="A2" s="101"/>
      <c r="B2" s="101"/>
      <c r="C2" s="101"/>
      <c r="D2" s="104" t="str">
        <f aca="false">Translations!$B$63</f>
        <v>Principio de hoja</v>
      </c>
      <c r="E2" s="104"/>
      <c r="F2" s="640"/>
      <c r="G2" s="640"/>
      <c r="H2" s="641"/>
      <c r="I2" s="641"/>
      <c r="J2" s="642"/>
      <c r="K2" s="642"/>
      <c r="L2" s="681"/>
      <c r="M2" s="177"/>
    </row>
    <row r="3" customFormat="false" ht="13.5" hidden="false" customHeight="true" outlineLevel="0" collapsed="false">
      <c r="A3" s="101"/>
      <c r="B3" s="101"/>
      <c r="C3" s="101"/>
      <c r="D3" s="615"/>
      <c r="E3" s="615"/>
      <c r="F3" s="615"/>
      <c r="G3" s="615"/>
      <c r="H3" s="140"/>
      <c r="I3" s="140"/>
      <c r="J3" s="141"/>
      <c r="K3" s="141"/>
      <c r="L3" s="681"/>
      <c r="M3" s="177"/>
    </row>
    <row r="4" customFormat="false" ht="12.75" hidden="false" customHeight="false" outlineLevel="0" collapsed="false">
      <c r="A4" s="80"/>
      <c r="B4" s="81"/>
      <c r="C4" s="81"/>
      <c r="D4" s="81"/>
      <c r="E4" s="682"/>
      <c r="F4" s="682"/>
      <c r="G4" s="80"/>
      <c r="H4" s="80"/>
      <c r="I4" s="80"/>
      <c r="J4" s="80"/>
      <c r="K4" s="80"/>
      <c r="L4" s="80"/>
      <c r="M4" s="80"/>
    </row>
    <row r="5" customFormat="false" ht="18" hidden="false" customHeight="false" outlineLevel="0" collapsed="false">
      <c r="A5" s="80"/>
      <c r="B5" s="683" t="str">
        <f aca="false">Translations!$B$43</f>
        <v>L. Información adicional específica del Estado miembro:</v>
      </c>
      <c r="C5" s="683"/>
      <c r="D5" s="683"/>
      <c r="E5" s="683"/>
      <c r="F5" s="683"/>
      <c r="G5" s="683"/>
      <c r="H5" s="683"/>
      <c r="I5" s="683"/>
      <c r="J5" s="683"/>
      <c r="K5" s="80"/>
      <c r="L5" s="80"/>
      <c r="M5" s="80"/>
    </row>
    <row r="6" customFormat="false" ht="12.75" hidden="false" customHeight="false" outlineLevel="0" collapsed="false">
      <c r="A6" s="80"/>
      <c r="B6" s="80"/>
      <c r="C6" s="80"/>
      <c r="D6" s="80"/>
      <c r="E6" s="80"/>
      <c r="F6" s="80"/>
      <c r="G6" s="80"/>
      <c r="H6" s="80"/>
      <c r="I6" s="80"/>
      <c r="J6" s="80"/>
      <c r="K6" s="80"/>
      <c r="L6" s="80"/>
      <c r="M6" s="80"/>
    </row>
    <row r="7" customFormat="false" ht="15.75" hidden="false" customHeight="true" outlineLevel="0" collapsed="false">
      <c r="A7" s="80"/>
      <c r="B7" s="143" t="n">
        <v>26</v>
      </c>
      <c r="C7" s="643" t="str">
        <f aca="false">Translations!$B$44</f>
        <v>Observaciones</v>
      </c>
      <c r="D7" s="643"/>
      <c r="E7" s="643"/>
      <c r="F7" s="643"/>
      <c r="G7" s="643"/>
      <c r="H7" s="643"/>
      <c r="I7" s="643"/>
      <c r="J7" s="643"/>
      <c r="K7" s="643"/>
      <c r="L7" s="643"/>
      <c r="M7" s="643"/>
    </row>
    <row r="8" customFormat="false" ht="12.75" hidden="false" customHeight="false" outlineLevel="0" collapsed="false">
      <c r="A8" s="80"/>
      <c r="B8" s="80"/>
      <c r="C8" s="80"/>
      <c r="D8" s="80"/>
      <c r="E8" s="80"/>
      <c r="F8" s="80"/>
      <c r="G8" s="80"/>
      <c r="H8" s="80"/>
      <c r="I8" s="80"/>
      <c r="J8" s="80"/>
      <c r="K8" s="80"/>
      <c r="L8" s="80"/>
      <c r="M8" s="80"/>
    </row>
    <row r="9" customFormat="false" ht="12.75" hidden="false" customHeight="true" outlineLevel="0" collapsed="false">
      <c r="A9" s="80"/>
      <c r="B9" s="26" t="str">
        <f aca="false">Translations!$B$782</f>
        <v>Espacio para otras observaciones:</v>
      </c>
      <c r="C9" s="26"/>
      <c r="D9" s="26"/>
      <c r="E9" s="26"/>
      <c r="F9" s="26"/>
      <c r="G9" s="26"/>
      <c r="H9" s="26"/>
      <c r="I9" s="26"/>
      <c r="J9" s="26"/>
      <c r="K9" s="26"/>
      <c r="L9" s="26"/>
      <c r="M9" s="26"/>
    </row>
    <row r="10" customFormat="false" ht="12.75" hidden="false" customHeight="false" outlineLevel="0" collapsed="false">
      <c r="A10" s="80"/>
      <c r="B10" s="684"/>
      <c r="C10" s="684"/>
      <c r="D10" s="684"/>
      <c r="E10" s="684"/>
      <c r="F10" s="684"/>
      <c r="G10" s="684"/>
      <c r="H10" s="684"/>
      <c r="I10" s="684"/>
      <c r="J10" s="684"/>
      <c r="K10" s="684"/>
      <c r="L10" s="684"/>
      <c r="M10" s="684"/>
    </row>
    <row r="11" customFormat="false" ht="12.75" hidden="false" customHeight="true" outlineLevel="0" collapsed="false">
      <c r="A11" s="195"/>
      <c r="B11" s="685"/>
      <c r="C11" s="685"/>
      <c r="D11" s="685"/>
      <c r="E11" s="685"/>
      <c r="F11" s="685"/>
      <c r="G11" s="685"/>
      <c r="H11" s="685"/>
      <c r="I11" s="685"/>
      <c r="J11" s="685"/>
      <c r="K11" s="685"/>
      <c r="L11" s="685"/>
      <c r="M11" s="685"/>
    </row>
    <row r="12" customFormat="false" ht="12.75" hidden="false" customHeight="false" outlineLevel="0" collapsed="false">
      <c r="A12" s="80"/>
      <c r="B12" s="685"/>
      <c r="C12" s="685"/>
      <c r="D12" s="685"/>
      <c r="E12" s="685"/>
      <c r="F12" s="685"/>
      <c r="G12" s="685"/>
      <c r="H12" s="685"/>
      <c r="I12" s="685"/>
      <c r="J12" s="685"/>
      <c r="K12" s="685"/>
      <c r="L12" s="685"/>
      <c r="M12" s="685"/>
    </row>
    <row r="13" customFormat="false" ht="12.75" hidden="false" customHeight="false" outlineLevel="0" collapsed="false">
      <c r="A13" s="80"/>
      <c r="B13" s="685"/>
      <c r="C13" s="685"/>
      <c r="D13" s="685"/>
      <c r="E13" s="685"/>
      <c r="F13" s="685"/>
      <c r="G13" s="685"/>
      <c r="H13" s="685"/>
      <c r="I13" s="685"/>
      <c r="J13" s="685"/>
      <c r="K13" s="685"/>
      <c r="L13" s="685"/>
      <c r="M13" s="685"/>
    </row>
    <row r="14" customFormat="false" ht="12.75" hidden="false" customHeight="false" outlineLevel="0" collapsed="false">
      <c r="A14" s="80"/>
      <c r="B14" s="685"/>
      <c r="C14" s="685"/>
      <c r="D14" s="685"/>
      <c r="E14" s="685"/>
      <c r="F14" s="685"/>
      <c r="G14" s="685"/>
      <c r="H14" s="685"/>
      <c r="I14" s="685"/>
      <c r="J14" s="685"/>
      <c r="K14" s="685"/>
      <c r="L14" s="685"/>
      <c r="M14" s="685"/>
    </row>
    <row r="15" customFormat="false" ht="12.75" hidden="false" customHeight="true" outlineLevel="0" collapsed="false">
      <c r="A15" s="80"/>
      <c r="B15" s="685"/>
      <c r="C15" s="685"/>
      <c r="D15" s="685"/>
      <c r="E15" s="685"/>
      <c r="F15" s="685"/>
      <c r="G15" s="685"/>
      <c r="H15" s="685"/>
      <c r="I15" s="685"/>
      <c r="J15" s="685"/>
      <c r="K15" s="685"/>
      <c r="L15" s="685"/>
      <c r="M15" s="685"/>
    </row>
    <row r="16" customFormat="false" ht="12.75" hidden="false" customHeight="false" outlineLevel="0" collapsed="false">
      <c r="A16" s="80"/>
      <c r="B16" s="685"/>
      <c r="C16" s="685"/>
      <c r="D16" s="685"/>
      <c r="E16" s="685"/>
      <c r="F16" s="685"/>
      <c r="G16" s="685"/>
      <c r="H16" s="685"/>
      <c r="I16" s="685"/>
      <c r="J16" s="685"/>
      <c r="K16" s="685"/>
      <c r="L16" s="685"/>
      <c r="M16" s="685"/>
    </row>
    <row r="17" customFormat="false" ht="12.75" hidden="false" customHeight="false" outlineLevel="0" collapsed="false">
      <c r="A17" s="80"/>
      <c r="B17" s="685"/>
      <c r="C17" s="685"/>
      <c r="D17" s="685"/>
      <c r="E17" s="685"/>
      <c r="F17" s="685"/>
      <c r="G17" s="685"/>
      <c r="H17" s="685"/>
      <c r="I17" s="685"/>
      <c r="J17" s="685"/>
      <c r="K17" s="685"/>
      <c r="L17" s="685"/>
      <c r="M17" s="685"/>
    </row>
    <row r="18" customFormat="false" ht="12.75" hidden="false" customHeight="true" outlineLevel="0" collapsed="false">
      <c r="A18" s="80"/>
      <c r="B18" s="685"/>
      <c r="C18" s="685"/>
      <c r="D18" s="685"/>
      <c r="E18" s="685"/>
      <c r="F18" s="685"/>
      <c r="G18" s="685"/>
      <c r="H18" s="685"/>
      <c r="I18" s="685"/>
      <c r="J18" s="685"/>
      <c r="K18" s="685"/>
      <c r="L18" s="685"/>
      <c r="M18" s="685"/>
    </row>
    <row r="19" customFormat="false" ht="12.75" hidden="false" customHeight="false" outlineLevel="0" collapsed="false">
      <c r="A19" s="80"/>
      <c r="B19" s="685"/>
      <c r="C19" s="685"/>
      <c r="D19" s="685"/>
      <c r="E19" s="685"/>
      <c r="F19" s="685"/>
      <c r="G19" s="685"/>
      <c r="H19" s="685"/>
      <c r="I19" s="685"/>
      <c r="J19" s="685"/>
      <c r="K19" s="685"/>
      <c r="L19" s="685"/>
      <c r="M19" s="685"/>
    </row>
    <row r="20" customFormat="false" ht="12.75" hidden="false" customHeight="true" outlineLevel="0" collapsed="false">
      <c r="A20" s="80"/>
      <c r="B20" s="685"/>
      <c r="C20" s="685"/>
      <c r="D20" s="685"/>
      <c r="E20" s="685"/>
      <c r="F20" s="685"/>
      <c r="G20" s="685"/>
      <c r="H20" s="685"/>
      <c r="I20" s="685"/>
      <c r="J20" s="685"/>
      <c r="K20" s="685"/>
      <c r="L20" s="685"/>
      <c r="M20" s="685"/>
    </row>
    <row r="21" customFormat="false" ht="12.75" hidden="false" customHeight="false" outlineLevel="0" collapsed="false">
      <c r="A21" s="80"/>
      <c r="B21" s="685"/>
      <c r="C21" s="685"/>
      <c r="D21" s="685"/>
      <c r="E21" s="685"/>
      <c r="F21" s="685"/>
      <c r="G21" s="685"/>
      <c r="H21" s="685"/>
      <c r="I21" s="685"/>
      <c r="J21" s="685"/>
      <c r="K21" s="685"/>
      <c r="L21" s="685"/>
      <c r="M21" s="685"/>
    </row>
    <row r="22" customFormat="false" ht="12.75" hidden="false" customHeight="true" outlineLevel="0" collapsed="false">
      <c r="A22" s="80"/>
      <c r="B22" s="685"/>
      <c r="C22" s="685"/>
      <c r="D22" s="685"/>
      <c r="E22" s="685"/>
      <c r="F22" s="685"/>
      <c r="G22" s="685"/>
      <c r="H22" s="685"/>
      <c r="I22" s="685"/>
      <c r="J22" s="685"/>
      <c r="K22" s="685"/>
      <c r="L22" s="685"/>
      <c r="M22" s="685"/>
    </row>
    <row r="23" customFormat="false" ht="12.75" hidden="false" customHeight="false" outlineLevel="0" collapsed="false">
      <c r="A23" s="80"/>
      <c r="B23" s="685"/>
      <c r="C23" s="685"/>
      <c r="D23" s="685"/>
      <c r="E23" s="685"/>
      <c r="F23" s="685"/>
      <c r="G23" s="685"/>
      <c r="H23" s="685"/>
      <c r="I23" s="685"/>
      <c r="J23" s="685"/>
      <c r="K23" s="685"/>
      <c r="L23" s="685"/>
      <c r="M23" s="685"/>
    </row>
    <row r="24" customFormat="false" ht="12.75" hidden="false" customHeight="false" outlineLevel="0" collapsed="false">
      <c r="A24" s="80"/>
      <c r="B24" s="685"/>
      <c r="C24" s="685"/>
      <c r="D24" s="685"/>
      <c r="E24" s="685"/>
      <c r="F24" s="685"/>
      <c r="G24" s="685"/>
      <c r="H24" s="685"/>
      <c r="I24" s="685"/>
      <c r="J24" s="685"/>
      <c r="K24" s="685"/>
      <c r="L24" s="685"/>
      <c r="M24" s="685"/>
    </row>
    <row r="25" customFormat="false" ht="12.75" hidden="false" customHeight="false" outlineLevel="0" collapsed="false">
      <c r="A25" s="80"/>
      <c r="B25" s="685"/>
      <c r="C25" s="685"/>
      <c r="D25" s="685"/>
      <c r="E25" s="685"/>
      <c r="F25" s="685"/>
      <c r="G25" s="685"/>
      <c r="H25" s="685"/>
      <c r="I25" s="685"/>
      <c r="J25" s="685"/>
      <c r="K25" s="685"/>
      <c r="L25" s="685"/>
      <c r="M25" s="685"/>
    </row>
    <row r="26" customFormat="false" ht="12.75" hidden="false" customHeight="true" outlineLevel="0" collapsed="false">
      <c r="A26" s="80"/>
      <c r="B26" s="685"/>
      <c r="C26" s="685"/>
      <c r="D26" s="685"/>
      <c r="E26" s="685"/>
      <c r="F26" s="685"/>
      <c r="G26" s="685"/>
      <c r="H26" s="685"/>
      <c r="I26" s="685"/>
      <c r="J26" s="685"/>
      <c r="K26" s="685"/>
      <c r="L26" s="685"/>
      <c r="M26" s="685"/>
    </row>
    <row r="27" customFormat="false" ht="12.75" hidden="false" customHeight="false" outlineLevel="0" collapsed="false">
      <c r="A27" s="80"/>
      <c r="B27" s="685"/>
      <c r="C27" s="685"/>
      <c r="D27" s="685"/>
      <c r="E27" s="685"/>
      <c r="F27" s="685"/>
      <c r="G27" s="685"/>
      <c r="H27" s="685"/>
      <c r="I27" s="685"/>
      <c r="J27" s="685"/>
      <c r="K27" s="685"/>
      <c r="L27" s="685"/>
      <c r="M27" s="685"/>
    </row>
    <row r="28" customFormat="false" ht="12.75" hidden="false" customHeight="true" outlineLevel="0" collapsed="false">
      <c r="A28" s="80"/>
      <c r="B28" s="685"/>
      <c r="C28" s="685"/>
      <c r="D28" s="685"/>
      <c r="E28" s="685"/>
      <c r="F28" s="685"/>
      <c r="G28" s="685"/>
      <c r="H28" s="685"/>
      <c r="I28" s="685"/>
      <c r="J28" s="685"/>
      <c r="K28" s="685"/>
      <c r="L28" s="685"/>
      <c r="M28" s="685"/>
    </row>
    <row r="29" customFormat="false" ht="12.75" hidden="false" customHeight="false" outlineLevel="0" collapsed="false">
      <c r="A29" s="80"/>
      <c r="B29" s="685"/>
      <c r="C29" s="685"/>
      <c r="D29" s="685"/>
      <c r="E29" s="685"/>
      <c r="F29" s="685"/>
      <c r="G29" s="685"/>
      <c r="H29" s="685"/>
      <c r="I29" s="685"/>
      <c r="J29" s="685"/>
      <c r="K29" s="685"/>
      <c r="L29" s="685"/>
      <c r="M29" s="685"/>
    </row>
    <row r="30" customFormat="false" ht="12.75" hidden="false" customHeight="true" outlineLevel="0" collapsed="false">
      <c r="A30" s="80"/>
      <c r="B30" s="685"/>
      <c r="C30" s="685"/>
      <c r="D30" s="685"/>
      <c r="E30" s="685"/>
      <c r="F30" s="685"/>
      <c r="G30" s="685"/>
      <c r="H30" s="685"/>
      <c r="I30" s="685"/>
      <c r="J30" s="685"/>
      <c r="K30" s="685"/>
      <c r="L30" s="685"/>
      <c r="M30" s="685"/>
    </row>
    <row r="31" customFormat="false" ht="12.75" hidden="false" customHeight="false" outlineLevel="0" collapsed="false">
      <c r="A31" s="80"/>
      <c r="B31" s="685"/>
      <c r="C31" s="685"/>
      <c r="D31" s="685"/>
      <c r="E31" s="685"/>
      <c r="F31" s="685"/>
      <c r="G31" s="685"/>
      <c r="H31" s="685"/>
      <c r="I31" s="685"/>
      <c r="J31" s="685"/>
      <c r="K31" s="685"/>
      <c r="L31" s="685"/>
      <c r="M31" s="685"/>
    </row>
    <row r="32" customFormat="false" ht="12.75" hidden="false" customHeight="false" outlineLevel="0" collapsed="false">
      <c r="A32" s="80"/>
      <c r="B32" s="685"/>
      <c r="C32" s="685"/>
      <c r="D32" s="685"/>
      <c r="E32" s="685"/>
      <c r="F32" s="685"/>
      <c r="G32" s="685"/>
      <c r="H32" s="685"/>
      <c r="I32" s="685"/>
      <c r="J32" s="685"/>
      <c r="K32" s="685"/>
      <c r="L32" s="685"/>
      <c r="M32" s="685"/>
    </row>
    <row r="33" customFormat="false" ht="12.75" hidden="false" customHeight="false" outlineLevel="0" collapsed="false">
      <c r="A33" s="80"/>
      <c r="B33" s="685"/>
      <c r="C33" s="685"/>
      <c r="D33" s="685"/>
      <c r="E33" s="685"/>
      <c r="F33" s="685"/>
      <c r="G33" s="685"/>
      <c r="H33" s="685"/>
      <c r="I33" s="685"/>
      <c r="J33" s="685"/>
      <c r="K33" s="685"/>
      <c r="L33" s="685"/>
      <c r="M33" s="685"/>
    </row>
    <row r="34" customFormat="false" ht="12.75" hidden="false" customHeight="true" outlineLevel="0" collapsed="false">
      <c r="A34" s="80"/>
      <c r="B34" s="685"/>
      <c r="C34" s="685"/>
      <c r="D34" s="685"/>
      <c r="E34" s="685"/>
      <c r="F34" s="685"/>
      <c r="G34" s="685"/>
      <c r="H34" s="685"/>
      <c r="I34" s="685"/>
      <c r="J34" s="685"/>
      <c r="K34" s="685"/>
      <c r="L34" s="685"/>
      <c r="M34" s="685"/>
    </row>
    <row r="35" customFormat="false" ht="12.75" hidden="false" customHeight="false" outlineLevel="0" collapsed="false">
      <c r="A35" s="80"/>
      <c r="B35" s="686"/>
      <c r="C35" s="686"/>
      <c r="D35" s="686"/>
      <c r="E35" s="686"/>
      <c r="F35" s="686"/>
      <c r="G35" s="686"/>
      <c r="H35" s="686"/>
      <c r="I35" s="686"/>
      <c r="J35" s="686"/>
      <c r="K35" s="686"/>
      <c r="L35" s="686"/>
      <c r="M35" s="686"/>
    </row>
    <row r="36" customFormat="false" ht="12.75" hidden="false" customHeight="false" outlineLevel="0" collapsed="false">
      <c r="A36" s="80"/>
      <c r="B36" s="80"/>
      <c r="C36" s="80"/>
      <c r="D36" s="80"/>
      <c r="E36" s="80"/>
      <c r="F36" s="80"/>
      <c r="G36" s="80"/>
      <c r="H36" s="80"/>
      <c r="I36" s="80"/>
      <c r="J36" s="80"/>
      <c r="K36" s="80"/>
      <c r="L36" s="80"/>
      <c r="M36" s="80"/>
    </row>
    <row r="37" customFormat="false" ht="12.75" hidden="false" customHeight="false" outlineLevel="0" collapsed="false">
      <c r="A37" s="80"/>
      <c r="B37" s="80"/>
      <c r="C37" s="80"/>
      <c r="D37" s="80"/>
      <c r="E37" s="80"/>
      <c r="F37" s="80"/>
      <c r="G37" s="80"/>
      <c r="H37" s="80"/>
      <c r="I37" s="80"/>
      <c r="J37" s="80"/>
      <c r="K37" s="80"/>
      <c r="L37" s="80"/>
      <c r="M37" s="80"/>
    </row>
    <row r="38" customFormat="false" ht="12.75" hidden="false" customHeight="false" outlineLevel="0" collapsed="false">
      <c r="A38" s="80"/>
      <c r="B38" s="80"/>
      <c r="C38" s="80"/>
      <c r="D38" s="80"/>
      <c r="E38" s="80"/>
      <c r="F38" s="80"/>
      <c r="G38" s="80"/>
      <c r="H38" s="80"/>
      <c r="I38" s="80"/>
      <c r="J38" s="80"/>
      <c r="K38" s="80"/>
      <c r="L38" s="80"/>
      <c r="M38" s="80"/>
    </row>
    <row r="39" customFormat="false" ht="12.75" hidden="false" customHeight="false" outlineLevel="0" collapsed="false">
      <c r="A39" s="80"/>
      <c r="B39" s="80"/>
      <c r="C39" s="80"/>
      <c r="D39" s="80"/>
      <c r="E39" s="80"/>
      <c r="F39" s="80"/>
      <c r="G39" s="80"/>
      <c r="H39" s="80"/>
      <c r="J39" s="80"/>
      <c r="K39" s="80"/>
      <c r="L39" s="80"/>
      <c r="M39" s="80"/>
    </row>
  </sheetData>
  <sheetProtection sheet="true" formatColumns="false" formatRows="false" insertHyperlinks="false"/>
  <mergeCells count="42">
    <mergeCell ref="A1:C3"/>
    <mergeCell ref="D1:E1"/>
    <mergeCell ref="F1:G1"/>
    <mergeCell ref="H1:I1"/>
    <mergeCell ref="J1:K1"/>
    <mergeCell ref="D2:E2"/>
    <mergeCell ref="F2:G2"/>
    <mergeCell ref="H2:I2"/>
    <mergeCell ref="J2:K2"/>
    <mergeCell ref="D3:E3"/>
    <mergeCell ref="F3:G3"/>
    <mergeCell ref="H3:I3"/>
    <mergeCell ref="J3:K3"/>
    <mergeCell ref="B5:J5"/>
    <mergeCell ref="C7:M7"/>
    <mergeCell ref="B9:M9"/>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1:M31"/>
    <mergeCell ref="B32:M32"/>
    <mergeCell ref="B33:M33"/>
    <mergeCell ref="B34:M34"/>
    <mergeCell ref="B35:M35"/>
  </mergeCells>
  <hyperlinks>
    <hyperlink ref="F1" location="JUMP_a_Content" display="#JUMP_a_Content"/>
    <hyperlink ref="H1" location="JUMP_K_Top" display="#JUMP_K_Top"/>
    <hyperlink ref="D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3"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687" width="9.14"/>
    <col collapsed="false" customWidth="true" hidden="false" outlineLevel="0" max="2" min="2" style="687" width="34.41"/>
    <col collapsed="false" customWidth="false" hidden="false" outlineLevel="0" max="9" min="3" style="688" width="9.14"/>
    <col collapsed="false" customWidth="true" hidden="false" outlineLevel="0" max="10" min="10" style="688" width="32.28"/>
    <col collapsed="false" customWidth="true" hidden="false" outlineLevel="0" max="11" min="11" style="687" width="32.28"/>
    <col collapsed="false" customWidth="false" hidden="false" outlineLevel="0" max="257" min="12" style="687" width="9.14"/>
  </cols>
  <sheetData>
    <row r="1" customFormat="false" ht="23.25" hidden="false" customHeight="false" outlineLevel="0" collapsed="false">
      <c r="A1" s="689" t="s">
        <v>393</v>
      </c>
    </row>
    <row r="3" customFormat="false" ht="12.75" hidden="false" customHeight="false" outlineLevel="0" collapsed="false">
      <c r="B3" s="690" t="s">
        <v>394</v>
      </c>
      <c r="C3" s="691"/>
      <c r="D3" s="692" t="s">
        <v>395</v>
      </c>
      <c r="E3" s="692"/>
      <c r="F3" s="692" t="s">
        <v>396</v>
      </c>
      <c r="G3" s="692"/>
      <c r="H3" s="692"/>
      <c r="I3" s="692"/>
      <c r="J3" s="692" t="s">
        <v>397</v>
      </c>
      <c r="K3" s="692" t="s">
        <v>398</v>
      </c>
    </row>
    <row r="4" customFormat="false" ht="12.75" hidden="false" customHeight="false" outlineLevel="0" collapsed="false">
      <c r="B4" s="690"/>
      <c r="C4" s="691"/>
      <c r="D4" s="691" t="s">
        <v>399</v>
      </c>
      <c r="E4" s="691" t="s">
        <v>400</v>
      </c>
      <c r="F4" s="691" t="s">
        <v>401</v>
      </c>
      <c r="G4" s="691" t="s">
        <v>401</v>
      </c>
      <c r="H4" s="691" t="s">
        <v>401</v>
      </c>
      <c r="I4" s="691" t="s">
        <v>401</v>
      </c>
      <c r="J4" s="692"/>
      <c r="K4" s="692"/>
    </row>
    <row r="5" customFormat="false" ht="12.75" hidden="false" customHeight="false" outlineLevel="0" collapsed="false">
      <c r="B5" s="690"/>
      <c r="C5" s="691" t="s">
        <v>402</v>
      </c>
      <c r="D5" s="692" t="s">
        <v>402</v>
      </c>
      <c r="E5" s="692"/>
      <c r="F5" s="691" t="s">
        <v>402</v>
      </c>
      <c r="G5" s="691" t="s">
        <v>402</v>
      </c>
      <c r="H5" s="691" t="s">
        <v>402</v>
      </c>
      <c r="I5" s="691" t="s">
        <v>402</v>
      </c>
      <c r="J5" s="692"/>
      <c r="K5" s="692"/>
    </row>
    <row r="6" customFormat="false" ht="12.75" hidden="false" customHeight="false" outlineLevel="0" collapsed="false">
      <c r="B6" s="693" t="s">
        <v>403</v>
      </c>
      <c r="C6" s="694" t="n">
        <v>1</v>
      </c>
      <c r="D6" s="694" t="s">
        <v>404</v>
      </c>
      <c r="E6" s="694" t="s">
        <v>404</v>
      </c>
      <c r="F6" s="229" t="s">
        <v>405</v>
      </c>
      <c r="G6" s="229" t="s">
        <v>406</v>
      </c>
      <c r="H6" s="229" t="s">
        <v>407</v>
      </c>
      <c r="I6" s="229"/>
      <c r="J6" s="695" t="s">
        <v>74</v>
      </c>
      <c r="K6" s="696"/>
    </row>
    <row r="7" customFormat="false" ht="12.75" hidden="false" customHeight="true" outlineLevel="0" collapsed="false">
      <c r="B7" s="693"/>
      <c r="C7" s="694"/>
      <c r="D7" s="694" t="n">
        <v>1</v>
      </c>
      <c r="E7" s="694"/>
      <c r="F7" s="229" t="n">
        <v>1</v>
      </c>
      <c r="G7" s="229" t="n">
        <v>1</v>
      </c>
      <c r="H7" s="229" t="n">
        <v>1</v>
      </c>
      <c r="I7" s="229"/>
      <c r="J7" s="695"/>
      <c r="K7" s="696"/>
    </row>
    <row r="8" customFormat="false" ht="12.75" hidden="false" customHeight="false" outlineLevel="0" collapsed="false">
      <c r="B8" s="693" t="s">
        <v>408</v>
      </c>
      <c r="C8" s="694" t="n">
        <v>1</v>
      </c>
      <c r="D8" s="694" t="s">
        <v>404</v>
      </c>
      <c r="E8" s="694" t="s">
        <v>404</v>
      </c>
      <c r="F8" s="229" t="s">
        <v>405</v>
      </c>
      <c r="G8" s="229" t="s">
        <v>406</v>
      </c>
      <c r="H8" s="229" t="s">
        <v>407</v>
      </c>
      <c r="I8" s="229"/>
      <c r="J8" s="695" t="s">
        <v>89</v>
      </c>
      <c r="K8" s="696"/>
    </row>
    <row r="9" customFormat="false" ht="12.75" hidden="false" customHeight="true" outlineLevel="0" collapsed="false">
      <c r="B9" s="693"/>
      <c r="C9" s="694"/>
      <c r="D9" s="694" t="n">
        <v>1</v>
      </c>
      <c r="E9" s="694"/>
      <c r="F9" s="229" t="n">
        <v>1</v>
      </c>
      <c r="G9" s="229" t="n">
        <v>1</v>
      </c>
      <c r="H9" s="229" t="n">
        <v>1</v>
      </c>
      <c r="I9" s="229"/>
      <c r="J9" s="695"/>
      <c r="K9" s="696"/>
    </row>
    <row r="10" customFormat="false" ht="12.75" hidden="false" customHeight="false" outlineLevel="0" collapsed="false">
      <c r="B10" s="693" t="s">
        <v>409</v>
      </c>
      <c r="C10" s="694" t="n">
        <v>1</v>
      </c>
      <c r="D10" s="694" t="s">
        <v>404</v>
      </c>
      <c r="E10" s="694" t="s">
        <v>404</v>
      </c>
      <c r="F10" s="229" t="s">
        <v>405</v>
      </c>
      <c r="G10" s="229" t="s">
        <v>406</v>
      </c>
      <c r="H10" s="229" t="s">
        <v>407</v>
      </c>
      <c r="I10" s="229"/>
      <c r="J10" s="695" t="s">
        <v>100</v>
      </c>
      <c r="K10" s="696" t="s">
        <v>295</v>
      </c>
    </row>
    <row r="11" customFormat="false" ht="12.75" hidden="false" customHeight="true" outlineLevel="0" collapsed="false">
      <c r="B11" s="693"/>
      <c r="C11" s="694"/>
      <c r="D11" s="694" t="n">
        <v>1</v>
      </c>
      <c r="E11" s="694"/>
      <c r="F11" s="229" t="n">
        <v>1</v>
      </c>
      <c r="G11" s="229" t="n">
        <v>1</v>
      </c>
      <c r="H11" s="229" t="n">
        <v>1</v>
      </c>
      <c r="I11" s="229"/>
      <c r="J11" s="695"/>
      <c r="K11" s="696"/>
    </row>
    <row r="12" customFormat="false" ht="12.75" hidden="false" customHeight="false" outlineLevel="0" collapsed="false">
      <c r="B12" s="693" t="s">
        <v>410</v>
      </c>
      <c r="C12" s="694" t="n">
        <v>1</v>
      </c>
      <c r="D12" s="694" t="s">
        <v>404</v>
      </c>
      <c r="E12" s="694" t="s">
        <v>404</v>
      </c>
      <c r="F12" s="229" t="s">
        <v>405</v>
      </c>
      <c r="G12" s="229" t="s">
        <v>406</v>
      </c>
      <c r="H12" s="229" t="s">
        <v>407</v>
      </c>
      <c r="I12" s="229"/>
      <c r="J12" s="695" t="s">
        <v>120</v>
      </c>
      <c r="K12" s="696" t="s">
        <v>261</v>
      </c>
    </row>
    <row r="13" customFormat="false" ht="12.75" hidden="false" customHeight="true" outlineLevel="0" collapsed="false">
      <c r="B13" s="693"/>
      <c r="C13" s="694"/>
      <c r="D13" s="694" t="n">
        <v>1</v>
      </c>
      <c r="E13" s="694"/>
      <c r="F13" s="229" t="n">
        <v>1</v>
      </c>
      <c r="G13" s="229" t="n">
        <v>1</v>
      </c>
      <c r="H13" s="229" t="n">
        <v>1</v>
      </c>
      <c r="I13" s="229"/>
      <c r="J13" s="695"/>
      <c r="K13" s="696"/>
    </row>
    <row r="14" customFormat="false" ht="12.75" hidden="false" customHeight="false" outlineLevel="0" collapsed="false">
      <c r="B14" s="693" t="s">
        <v>411</v>
      </c>
      <c r="C14" s="694" t="n">
        <v>1</v>
      </c>
      <c r="D14" s="694"/>
      <c r="E14" s="694"/>
      <c r="F14" s="229" t="s">
        <v>412</v>
      </c>
      <c r="G14" s="229"/>
      <c r="H14" s="229"/>
      <c r="I14" s="229"/>
      <c r="J14" s="695" t="s">
        <v>304</v>
      </c>
      <c r="K14" s="696" t="s">
        <v>321</v>
      </c>
    </row>
    <row r="15" customFormat="false" ht="12.75" hidden="false" customHeight="true" outlineLevel="0" collapsed="false">
      <c r="B15" s="693"/>
      <c r="C15" s="694"/>
      <c r="D15" s="694"/>
      <c r="E15" s="694"/>
      <c r="F15" s="229" t="n">
        <v>1</v>
      </c>
      <c r="G15" s="229"/>
      <c r="H15" s="229"/>
      <c r="I15" s="229"/>
      <c r="J15" s="695"/>
      <c r="K15" s="696"/>
    </row>
    <row r="16" customFormat="false" ht="12.75" hidden="false" customHeight="false" outlineLevel="0" collapsed="false">
      <c r="B16" s="693" t="s">
        <v>413</v>
      </c>
      <c r="C16" s="694" t="n">
        <v>1</v>
      </c>
      <c r="D16" s="694" t="s">
        <v>414</v>
      </c>
      <c r="E16" s="694" t="s">
        <v>414</v>
      </c>
      <c r="F16" s="229"/>
      <c r="G16" s="229"/>
      <c r="H16" s="229"/>
      <c r="I16" s="229"/>
      <c r="J16" s="695" t="s">
        <v>130</v>
      </c>
      <c r="K16" s="696"/>
    </row>
    <row r="17" customFormat="false" ht="12.75" hidden="false" customHeight="true" outlineLevel="0" collapsed="false">
      <c r="B17" s="693"/>
      <c r="C17" s="694"/>
      <c r="D17" s="694" t="n">
        <v>1</v>
      </c>
      <c r="E17" s="694"/>
      <c r="F17" s="229"/>
      <c r="G17" s="229"/>
      <c r="H17" s="229"/>
      <c r="I17" s="229"/>
      <c r="J17" s="695"/>
      <c r="K17" s="696"/>
    </row>
    <row r="18" customFormat="false" ht="12.75" hidden="false" customHeight="false" outlineLevel="0" collapsed="false">
      <c r="B18" s="693" t="s">
        <v>415</v>
      </c>
      <c r="C18" s="694" t="n">
        <v>1</v>
      </c>
      <c r="D18" s="694" t="s">
        <v>414</v>
      </c>
      <c r="E18" s="694" t="s">
        <v>414</v>
      </c>
      <c r="F18" s="229"/>
      <c r="G18" s="229"/>
      <c r="H18" s="229"/>
      <c r="I18" s="229"/>
      <c r="J18" s="695" t="s">
        <v>9</v>
      </c>
      <c r="K18" s="696"/>
    </row>
    <row r="19" customFormat="false" ht="12.75" hidden="false" customHeight="true" outlineLevel="0" collapsed="false">
      <c r="B19" s="693"/>
      <c r="C19" s="694"/>
      <c r="D19" s="694" t="n">
        <v>1</v>
      </c>
      <c r="E19" s="694"/>
      <c r="F19" s="229"/>
      <c r="G19" s="229"/>
      <c r="H19" s="229"/>
      <c r="I19" s="229"/>
      <c r="J19" s="695"/>
      <c r="K19" s="696"/>
    </row>
    <row r="20" customFormat="false" ht="12.75" hidden="false" customHeight="false" outlineLevel="0" collapsed="false">
      <c r="B20" s="693" t="s">
        <v>416</v>
      </c>
      <c r="C20" s="694" t="n">
        <v>1</v>
      </c>
      <c r="D20" s="694" t="s">
        <v>404</v>
      </c>
      <c r="E20" s="694" t="s">
        <v>404</v>
      </c>
      <c r="F20" s="229" t="s">
        <v>405</v>
      </c>
      <c r="G20" s="229" t="s">
        <v>406</v>
      </c>
      <c r="H20" s="229" t="s">
        <v>407</v>
      </c>
      <c r="I20" s="229"/>
      <c r="J20" s="695" t="s">
        <v>188</v>
      </c>
      <c r="K20" s="696"/>
    </row>
    <row r="21" customFormat="false" ht="12.75" hidden="false" customHeight="true" outlineLevel="0" collapsed="false">
      <c r="B21" s="693"/>
      <c r="C21" s="694"/>
      <c r="D21" s="694" t="n">
        <v>1</v>
      </c>
      <c r="E21" s="694"/>
      <c r="F21" s="229" t="n">
        <v>1</v>
      </c>
      <c r="G21" s="229" t="n">
        <v>1</v>
      </c>
      <c r="H21" s="229" t="n">
        <v>1</v>
      </c>
      <c r="I21" s="229"/>
      <c r="J21" s="695"/>
      <c r="K21" s="696"/>
    </row>
    <row r="22" customFormat="false" ht="12.75" hidden="false" customHeight="false" outlineLevel="0" collapsed="false">
      <c r="B22" s="693" t="s">
        <v>417</v>
      </c>
      <c r="C22" s="694" t="n">
        <v>1</v>
      </c>
      <c r="D22" s="694" t="s">
        <v>404</v>
      </c>
      <c r="E22" s="694" t="s">
        <v>404</v>
      </c>
      <c r="F22" s="229" t="s">
        <v>405</v>
      </c>
      <c r="G22" s="229" t="s">
        <v>406</v>
      </c>
      <c r="H22" s="229" t="s">
        <v>407</v>
      </c>
      <c r="I22" s="229"/>
      <c r="J22" s="695" t="s">
        <v>206</v>
      </c>
      <c r="K22" s="696"/>
    </row>
    <row r="23" customFormat="false" ht="12.75" hidden="false" customHeight="true" outlineLevel="0" collapsed="false">
      <c r="B23" s="693"/>
      <c r="C23" s="694"/>
      <c r="D23" s="694" t="n">
        <v>1</v>
      </c>
      <c r="E23" s="694"/>
      <c r="F23" s="229" t="n">
        <v>1</v>
      </c>
      <c r="G23" s="229" t="n">
        <v>1</v>
      </c>
      <c r="H23" s="229" t="n">
        <v>1</v>
      </c>
      <c r="I23" s="229"/>
      <c r="J23" s="695"/>
      <c r="K23" s="696"/>
    </row>
    <row r="24" customFormat="false" ht="12.75" hidden="false" customHeight="false" outlineLevel="0" collapsed="false">
      <c r="B24" s="693" t="s">
        <v>418</v>
      </c>
      <c r="C24" s="694" t="n">
        <v>2</v>
      </c>
      <c r="D24" s="694" t="s">
        <v>404</v>
      </c>
      <c r="E24" s="694" t="s">
        <v>404</v>
      </c>
      <c r="F24" s="229" t="s">
        <v>419</v>
      </c>
      <c r="G24" s="229" t="s">
        <v>412</v>
      </c>
      <c r="H24" s="229" t="s">
        <v>405</v>
      </c>
      <c r="I24" s="229" t="s">
        <v>406</v>
      </c>
      <c r="J24" s="695" t="s">
        <v>168</v>
      </c>
      <c r="K24" s="696"/>
    </row>
    <row r="25" customFormat="false" ht="12.75" hidden="false" customHeight="true" outlineLevel="0" collapsed="false">
      <c r="B25" s="693"/>
      <c r="C25" s="694"/>
      <c r="D25" s="694" t="n">
        <v>2</v>
      </c>
      <c r="E25" s="694"/>
      <c r="F25" s="229" t="n">
        <v>1</v>
      </c>
      <c r="G25" s="229" t="n">
        <v>2</v>
      </c>
      <c r="H25" s="229" t="n">
        <v>2</v>
      </c>
      <c r="I25" s="229" t="n">
        <v>1</v>
      </c>
      <c r="J25" s="695"/>
      <c r="K25" s="696"/>
    </row>
    <row r="26" customFormat="false" ht="12.75" hidden="false" customHeight="false" outlineLevel="0" collapsed="false">
      <c r="B26" s="693" t="s">
        <v>420</v>
      </c>
      <c r="C26" s="694" t="n">
        <v>2</v>
      </c>
      <c r="D26" s="694" t="s">
        <v>421</v>
      </c>
      <c r="E26" s="694" t="s">
        <v>422</v>
      </c>
      <c r="F26" s="229" t="s">
        <v>419</v>
      </c>
      <c r="G26" s="229" t="s">
        <v>412</v>
      </c>
      <c r="H26" s="229" t="s">
        <v>405</v>
      </c>
      <c r="I26" s="229" t="s">
        <v>406</v>
      </c>
      <c r="J26" s="695" t="s">
        <v>168</v>
      </c>
      <c r="K26" s="696"/>
    </row>
    <row r="27" customFormat="false" ht="12.75" hidden="false" customHeight="true" outlineLevel="0" collapsed="false">
      <c r="B27" s="693"/>
      <c r="C27" s="694"/>
      <c r="D27" s="694" t="n">
        <v>2</v>
      </c>
      <c r="E27" s="694"/>
      <c r="F27" s="229" t="n">
        <v>1</v>
      </c>
      <c r="G27" s="229" t="n">
        <v>2</v>
      </c>
      <c r="H27" s="229" t="n">
        <v>2</v>
      </c>
      <c r="I27" s="229" t="n">
        <v>1</v>
      </c>
      <c r="J27" s="695"/>
      <c r="K27" s="696"/>
    </row>
    <row r="28" customFormat="false" ht="12.75" hidden="false" customHeight="false" outlineLevel="0" collapsed="false">
      <c r="B28" s="693" t="s">
        <v>423</v>
      </c>
      <c r="C28" s="694" t="n">
        <v>1</v>
      </c>
      <c r="D28" s="694" t="s">
        <v>404</v>
      </c>
      <c r="E28" s="694" t="s">
        <v>404</v>
      </c>
      <c r="F28" s="229"/>
      <c r="G28" s="229"/>
      <c r="H28" s="229"/>
      <c r="I28" s="229"/>
      <c r="J28" s="695" t="s">
        <v>327</v>
      </c>
      <c r="K28" s="696"/>
    </row>
    <row r="29" customFormat="false" ht="12.75" hidden="false" customHeight="true" outlineLevel="0" collapsed="false">
      <c r="B29" s="693"/>
      <c r="C29" s="694"/>
      <c r="D29" s="694" t="n">
        <v>1</v>
      </c>
      <c r="E29" s="694"/>
      <c r="F29" s="229"/>
      <c r="G29" s="229"/>
      <c r="H29" s="229"/>
      <c r="I29" s="229"/>
      <c r="J29" s="695"/>
      <c r="K29" s="696"/>
    </row>
    <row r="30" customFormat="false" ht="12.75" hidden="false" customHeight="false" outlineLevel="0" collapsed="false">
      <c r="B30" s="693" t="s">
        <v>424</v>
      </c>
      <c r="C30" s="694" t="n">
        <v>1</v>
      </c>
      <c r="D30" s="694" t="s">
        <v>404</v>
      </c>
      <c r="E30" s="694" t="s">
        <v>404</v>
      </c>
      <c r="F30" s="229"/>
      <c r="G30" s="229"/>
      <c r="H30" s="229"/>
      <c r="I30" s="229"/>
      <c r="J30" s="695" t="s">
        <v>339</v>
      </c>
      <c r="K30" s="696"/>
    </row>
    <row r="31" customFormat="false" ht="12.75" hidden="false" customHeight="true" outlineLevel="0" collapsed="false">
      <c r="B31" s="693"/>
      <c r="C31" s="694"/>
      <c r="D31" s="694" t="n">
        <v>1</v>
      </c>
      <c r="E31" s="694"/>
      <c r="F31" s="229"/>
      <c r="G31" s="229"/>
      <c r="H31" s="229"/>
      <c r="I31" s="229"/>
      <c r="J31" s="695"/>
      <c r="K31" s="696"/>
    </row>
    <row r="32" customFormat="false" ht="12.75" hidden="false" customHeight="false" outlineLevel="0" collapsed="false">
      <c r="B32" s="693"/>
      <c r="C32" s="694"/>
      <c r="D32" s="694"/>
      <c r="E32" s="694"/>
      <c r="F32" s="229"/>
      <c r="G32" s="229"/>
      <c r="H32" s="229"/>
      <c r="I32" s="229"/>
      <c r="J32" s="695"/>
      <c r="K32" s="696"/>
    </row>
    <row r="33" customFormat="false" ht="12.75" hidden="false" customHeight="true" outlineLevel="0" collapsed="false">
      <c r="B33" s="693"/>
      <c r="C33" s="694"/>
      <c r="D33" s="694"/>
      <c r="E33" s="694"/>
      <c r="F33" s="229"/>
      <c r="G33" s="229"/>
      <c r="H33" s="229"/>
      <c r="I33" s="229"/>
      <c r="J33" s="695"/>
      <c r="K33" s="696"/>
    </row>
  </sheetData>
  <sheetProtection sheet="true" formatColumns="false" formatRows="false" insertHyperlinks="false"/>
  <mergeCells count="20">
    <mergeCell ref="B3:B5"/>
    <mergeCell ref="D3:E3"/>
    <mergeCell ref="F3:I3"/>
    <mergeCell ref="J3:J5"/>
    <mergeCell ref="K3:K5"/>
    <mergeCell ref="D5:E5"/>
    <mergeCell ref="D7:E7"/>
    <mergeCell ref="D9:E9"/>
    <mergeCell ref="D11:E11"/>
    <mergeCell ref="D13:E13"/>
    <mergeCell ref="D15:E15"/>
    <mergeCell ref="D17:E17"/>
    <mergeCell ref="D19:E19"/>
    <mergeCell ref="D21:E21"/>
    <mergeCell ref="D23:E23"/>
    <mergeCell ref="D25:E25"/>
    <mergeCell ref="D27:E27"/>
    <mergeCell ref="D29:E29"/>
    <mergeCell ref="D31:E31"/>
    <mergeCell ref="D33:E3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257" min="1" style="687" width="9.14"/>
  </cols>
  <sheetData>
    <row r="2" customFormat="false" ht="23.25" hidden="false" customHeight="false" outlineLevel="0" collapsed="false">
      <c r="B2" s="697" t="s">
        <v>425</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632"/>
  <sheetViews>
    <sheetView showFormulas="false" showGridLines="true" showRowColHeaders="true" showZeros="true" rightToLeft="false" tabSelected="false" showOutlineSymbols="true" defaultGridColor="true" view="normal" topLeftCell="AA308" colorId="64" zoomScale="85" zoomScaleNormal="85" zoomScalePageLayoutView="100" workbookViewId="0">
      <selection pane="topLeft" activeCell="AH343" activeCellId="0" sqref="AH343"/>
    </sheetView>
  </sheetViews>
  <sheetFormatPr defaultColWidth="9.13671875" defaultRowHeight="12.75" zeroHeight="false" outlineLevelRow="1" outlineLevelCol="0"/>
  <cols>
    <col collapsed="false" customWidth="true" hidden="false" outlineLevel="0" max="1" min="1" style="698" width="23.28"/>
    <col collapsed="false" customWidth="true" hidden="false" outlineLevel="0" max="2" min="2" style="698" width="116.41"/>
    <col collapsed="false" customWidth="true" hidden="false" outlineLevel="0" max="42" min="3" style="698" width="12.7"/>
    <col collapsed="false" customWidth="false" hidden="false" outlineLevel="0" max="257" min="43" style="698" width="9.14"/>
  </cols>
  <sheetData>
    <row r="2" customFormat="false" ht="12.75" hidden="false" customHeight="false" outlineLevel="0" collapsed="false">
      <c r="A2" s="100" t="s">
        <v>426</v>
      </c>
      <c r="B2" s="699" t="b">
        <f aca="false">TRUE()</f>
        <v>1</v>
      </c>
      <c r="C2" s="699" t="b">
        <f aca="false">FALSE()</f>
        <v>0</v>
      </c>
    </row>
    <row r="3" customFormat="false" ht="12.75" hidden="false" customHeight="false" outlineLevel="0" collapsed="false">
      <c r="A3" s="100" t="s">
        <v>427</v>
      </c>
      <c r="B3" s="699" t="str">
        <f aca="false">Translations!$B$441</f>
        <v>Método normalizado: combustible, artículo 24, apartado 1</v>
      </c>
    </row>
    <row r="4" customFormat="false" ht="12.75" hidden="false" customHeight="false" outlineLevel="0" collapsed="false">
      <c r="A4" s="100" t="s">
        <v>428</v>
      </c>
      <c r="B4" s="699" t="str">
        <f aca="false">Translations!$B$783</f>
        <v>Método normalizado: Proceso, artículo 24, apartado 2</v>
      </c>
    </row>
    <row r="5" customFormat="false" ht="12.75" hidden="false" customHeight="false" outlineLevel="0" collapsed="false">
      <c r="A5" s="100" t="s">
        <v>429</v>
      </c>
      <c r="B5" s="699" t="str">
        <f aca="false">Translations!$B$784</f>
        <v>Método de balance de masas, artículo 25</v>
      </c>
    </row>
    <row r="6" customFormat="false" ht="12.75" hidden="false" customHeight="false" outlineLevel="0" collapsed="false">
      <c r="A6" s="100" t="s">
        <v>430</v>
      </c>
      <c r="B6" s="699" t="s">
        <v>431</v>
      </c>
    </row>
    <row r="7" customFormat="false" ht="12.75" hidden="false" customHeight="false" outlineLevel="0" collapsed="false">
      <c r="A7" s="100" t="s">
        <v>432</v>
      </c>
      <c r="B7" s="699" t="s">
        <v>433</v>
      </c>
    </row>
    <row r="8" customFormat="false" ht="12.75" hidden="false" customHeight="false" outlineLevel="0" collapsed="false">
      <c r="A8" s="100" t="s">
        <v>434</v>
      </c>
      <c r="B8" s="699" t="s">
        <v>435</v>
      </c>
    </row>
    <row r="9" customFormat="false" ht="12.75" hidden="false" customHeight="false" outlineLevel="0" collapsed="false">
      <c r="A9" s="100" t="s">
        <v>436</v>
      </c>
      <c r="B9" s="699" t="s">
        <v>437</v>
      </c>
    </row>
    <row r="10" customFormat="false" ht="12.75" hidden="false" customHeight="false" outlineLevel="0" collapsed="false">
      <c r="A10" s="100" t="s">
        <v>438</v>
      </c>
      <c r="B10" s="699" t="s">
        <v>439</v>
      </c>
    </row>
    <row r="11" customFormat="false" ht="12.75" hidden="false" customHeight="false" outlineLevel="0" collapsed="false">
      <c r="A11" s="100" t="s">
        <v>440</v>
      </c>
      <c r="B11" s="699" t="s">
        <v>441</v>
      </c>
    </row>
    <row r="12" customFormat="false" ht="12.75" hidden="false" customHeight="false" outlineLevel="0" collapsed="false">
      <c r="A12" s="100" t="s">
        <v>442</v>
      </c>
      <c r="B12" s="699" t="s">
        <v>443</v>
      </c>
    </row>
    <row r="13" customFormat="false" ht="12.75" hidden="false" customHeight="false" outlineLevel="0" collapsed="false">
      <c r="A13" s="100" t="s">
        <v>444</v>
      </c>
      <c r="B13" s="699" t="s">
        <v>445</v>
      </c>
    </row>
    <row r="14" customFormat="false" ht="12.75" hidden="false" customHeight="false" outlineLevel="0" collapsed="false">
      <c r="A14" s="100" t="s">
        <v>446</v>
      </c>
      <c r="B14" s="699" t="s">
        <v>447</v>
      </c>
    </row>
    <row r="15" customFormat="false" ht="12.75" hidden="false" customHeight="false" outlineLevel="0" collapsed="false">
      <c r="A15" s="100" t="s">
        <v>448</v>
      </c>
      <c r="B15" s="699" t="s">
        <v>449</v>
      </c>
    </row>
    <row r="16" customFormat="false" ht="12.75" hidden="false" customHeight="false" outlineLevel="0" collapsed="false">
      <c r="A16" s="100" t="s">
        <v>450</v>
      </c>
      <c r="B16" s="699" t="s">
        <v>451</v>
      </c>
    </row>
    <row r="17" customFormat="false" ht="12.75" hidden="false" customHeight="false" outlineLevel="0" collapsed="false">
      <c r="A17" s="100" t="s">
        <v>452</v>
      </c>
      <c r="B17" s="699" t="s">
        <v>453</v>
      </c>
    </row>
    <row r="18" customFormat="false" ht="12.75" hidden="false" customHeight="false" outlineLevel="0" collapsed="false">
      <c r="A18" s="100" t="s">
        <v>454</v>
      </c>
      <c r="B18" s="699" t="s">
        <v>455</v>
      </c>
    </row>
    <row r="19" customFormat="false" ht="12.75" hidden="false" customHeight="false" outlineLevel="0" collapsed="false">
      <c r="A19" s="100" t="s">
        <v>456</v>
      </c>
      <c r="B19" s="699" t="str">
        <f aca="false">Translations!$B$785</f>
        <v>&lt;&lt;&lt; Haga clic aquí para pasar a la página siguiente&gt;&gt;&gt;</v>
      </c>
    </row>
    <row r="20" customFormat="false" ht="12.75" hidden="false" customHeight="false" outlineLevel="0" collapsed="false">
      <c r="A20" s="100" t="s">
        <v>457</v>
      </c>
      <c r="B20" s="699" t="str">
        <f aca="false">Translations!$B$786</f>
        <v>Flujo fuente</v>
      </c>
    </row>
    <row r="21" customFormat="false" ht="12.75" hidden="false" customHeight="false" outlineLevel="0" collapsed="false">
      <c r="A21" s="100" t="s">
        <v>458</v>
      </c>
      <c r="B21" s="699" t="str">
        <f aca="false">Translations!$B$787</f>
        <v>Punto de medición</v>
      </c>
    </row>
    <row r="22" customFormat="false" ht="12.75" hidden="false" customHeight="false" outlineLevel="0" collapsed="false">
      <c r="A22" s="100" t="s">
        <v>459</v>
      </c>
      <c r="B22" s="699" t="str">
        <f aca="false">Translations!$B$149</f>
        <v>Titular</v>
      </c>
      <c r="C22" s="699" t="str">
        <f aca="false">Translations!$B$788</f>
        <v>Socio comercial</v>
      </c>
    </row>
    <row r="23" customFormat="false" ht="12.75" hidden="false" customHeight="false" outlineLevel="0" collapsed="false">
      <c r="A23" s="100" t="s">
        <v>460</v>
      </c>
      <c r="B23" s="699" t="str">
        <f aca="false">Translations!$B$789</f>
        <v>Lote</v>
      </c>
      <c r="C23" s="699" t="str">
        <f aca="false">Translations!$B$457</f>
        <v>Continuo</v>
      </c>
    </row>
    <row r="24" customFormat="false" ht="12.75" hidden="false" customHeight="false" outlineLevel="0" collapsed="false">
      <c r="A24" s="100" t="s">
        <v>461</v>
      </c>
      <c r="B24" s="699" t="str">
        <f aca="false">Translations!$B$790</f>
        <v>En la primera parte de esta sección figuran instrucciones detalladas para la entrada de datos en la misma.</v>
      </c>
      <c r="C24" s="699"/>
    </row>
    <row r="25" customFormat="false" ht="12.75" hidden="false" customHeight="false" outlineLevel="0" collapsed="false">
      <c r="A25" s="100" t="s">
        <v>462</v>
      </c>
      <c r="B25" s="699" t="str">
        <f aca="false">Translations!$B$530</f>
        <v>No procede</v>
      </c>
    </row>
    <row r="26" customFormat="false" ht="12.75" hidden="false" customHeight="false" outlineLevel="0" collapsed="false">
      <c r="A26" s="100" t="s">
        <v>463</v>
      </c>
      <c r="B26" s="699" t="str">
        <f aca="false">Translations!$B$791</f>
        <v>Pertinente</v>
      </c>
    </row>
    <row r="27" customFormat="false" ht="12.75" hidden="false" customHeight="false" outlineLevel="0" collapsed="false">
      <c r="A27" s="100" t="s">
        <v>464</v>
      </c>
      <c r="B27" s="699" t="str">
        <f aca="false">Translations!$B$792</f>
        <v>No pertinente</v>
      </c>
    </row>
    <row r="28" customFormat="false" ht="12.75" hidden="false" customHeight="false" outlineLevel="0" collapsed="false">
      <c r="A28" s="100" t="s">
        <v>465</v>
      </c>
      <c r="B28" s="699" t="str">
        <f aca="false">Translations!$B$793</f>
        <v>¡No procede!</v>
      </c>
    </row>
    <row r="29" customFormat="false" ht="12.75" hidden="false" customHeight="false" outlineLevel="0" collapsed="false">
      <c r="A29" s="100" t="s">
        <v>466</v>
      </c>
      <c r="B29" s="699" t="str">
        <f aca="false">Translations!$B$794</f>
        <v>La incertidumbre no debe ser superior</v>
      </c>
    </row>
    <row r="30" customFormat="false" ht="12.75" hidden="false" customHeight="false" outlineLevel="0" collapsed="false">
      <c r="A30" s="100" t="s">
        <v>467</v>
      </c>
      <c r="B30" s="699" t="str">
        <f aca="false">Translations!$B$795</f>
        <v>(no procede; utilice una estimación basada en las mejores prácticas)</v>
      </c>
    </row>
    <row r="31" customFormat="false" ht="12.75" hidden="false" customHeight="false" outlineLevel="0" collapsed="false">
      <c r="A31" s="100" t="s">
        <v>456</v>
      </c>
      <c r="B31" s="699" t="str">
        <f aca="false">Translations!$B$785</f>
        <v>&lt;&lt;&lt; Haga clic aquí para pasar a la página siguiente&gt;&gt;&gt;</v>
      </c>
    </row>
    <row r="32" customFormat="false" ht="12.75" hidden="false" customHeight="false" outlineLevel="0" collapsed="false">
      <c r="A32" s="100" t="s">
        <v>468</v>
      </c>
      <c r="B32" s="699" t="str">
        <f aca="false">Translations!$B$796</f>
        <v>Introduzca datos en este apartado.</v>
      </c>
    </row>
    <row r="33" customFormat="false" ht="12.75" hidden="false" customHeight="false" outlineLevel="0" collapsed="false">
      <c r="A33" s="100" t="s">
        <v>469</v>
      </c>
      <c r="B33" s="699" t="str">
        <f aca="false">Translations!$B$797</f>
        <v>Pase a los siguientes puntos</v>
      </c>
    </row>
    <row r="34" customFormat="false" ht="12.75" hidden="false" customHeight="false" outlineLevel="0" collapsed="false">
      <c r="A34" s="100" t="s">
        <v>470</v>
      </c>
      <c r="B34" s="699" t="str">
        <f aca="false">Translations!$B$798</f>
        <v>Explique por qué los datos históricos no están disponibles o son inapropiados</v>
      </c>
    </row>
    <row r="35" customFormat="false" ht="12.75" hidden="false" customHeight="false" outlineLevel="0" collapsed="false">
      <c r="A35" s="100" t="s">
        <v>471</v>
      </c>
      <c r="B35" s="699" t="str">
        <f aca="false">Translations!$B$799</f>
        <v>Sin nivel</v>
      </c>
    </row>
    <row r="36" customFormat="false" ht="12.75" hidden="false" customHeight="false" outlineLevel="0" collapsed="false">
      <c r="A36" s="100" t="s">
        <v>472</v>
      </c>
      <c r="B36" s="699" t="str">
        <f aca="false">Translations!$B$800</f>
        <v>¡Esta norma no se aplica a las instalaciones que desempeñan actividades que generan N2O!</v>
      </c>
    </row>
    <row r="37" customFormat="false" ht="12.75" hidden="false" customHeight="false" outlineLevel="0" collapsed="false">
      <c r="A37" s="100" t="s">
        <v>473</v>
      </c>
      <c r="B37" s="699" t="str">
        <f aca="false">Translations!$B$801</f>
        <v>¡Umbral de minimis superado!</v>
      </c>
    </row>
    <row r="38" customFormat="false" ht="12.75" hidden="false" customHeight="false" outlineLevel="0" collapsed="false">
      <c r="A38" s="100" t="s">
        <v>474</v>
      </c>
      <c r="B38" s="699" t="str">
        <f aca="false">Translations!$B$802</f>
        <v>¡Umbral secundario superado!</v>
      </c>
    </row>
    <row r="39" customFormat="false" ht="12.75" hidden="false" customHeight="false" outlineLevel="0" collapsed="false">
      <c r="A39" s="100" t="s">
        <v>475</v>
      </c>
      <c r="B39" s="699" t="str">
        <f aca="false">Translations!$B$803</f>
        <v>¡La suma excede el 5 % de las emisiones anuales [sección 6, letra c)]!</v>
      </c>
    </row>
    <row r="40" customFormat="false" ht="12.75" hidden="false" customHeight="false" outlineLevel="0" collapsed="false">
      <c r="A40" s="100" t="s">
        <v>476</v>
      </c>
      <c r="B40" s="699" t="str">
        <f aca="false">Translations!$B$804</f>
        <v>Para uso exclusivo de la autoridad competente</v>
      </c>
      <c r="C40" s="699" t="str">
        <f aca="false">Translations!$B$805</f>
        <v>Debe cumplimentarlo el titular</v>
      </c>
      <c r="E40" s="700"/>
    </row>
    <row r="41" s="687" customFormat="true" ht="12.75" hidden="false" customHeight="false" outlineLevel="0" collapsed="false">
      <c r="A41" s="100" t="s">
        <v>477</v>
      </c>
      <c r="B41" s="126" t="str">
        <f aca="false">Translations!$B$806</f>
        <v>Austria</v>
      </c>
      <c r="C41" s="126" t="str">
        <f aca="false">Translations!$B$807</f>
        <v>Bélgica</v>
      </c>
      <c r="D41" s="103" t="str">
        <f aca="false">Translations!$B$808</f>
        <v>Bulgaria</v>
      </c>
      <c r="E41" s="100" t="str">
        <f aca="false">Translations!$B$809</f>
        <v>Croacia</v>
      </c>
      <c r="F41" s="103" t="str">
        <f aca="false">Translations!$B$810</f>
        <v>Chipre</v>
      </c>
      <c r="G41" s="103" t="str">
        <f aca="false">Translations!$B$811</f>
        <v>República Checa</v>
      </c>
      <c r="H41" s="103" t="str">
        <f aca="false">Translations!$B$812</f>
        <v>Dinamarca</v>
      </c>
      <c r="I41" s="103" t="str">
        <f aca="false">Translations!$B$813</f>
        <v>Estonia</v>
      </c>
      <c r="J41" s="103" t="str">
        <f aca="false">Translations!$B$814</f>
        <v>Finlandia</v>
      </c>
      <c r="K41" s="103" t="str">
        <f aca="false">Translations!$B$815</f>
        <v>Francia</v>
      </c>
      <c r="L41" s="103" t="str">
        <f aca="false">Translations!$B$816</f>
        <v>Alemania</v>
      </c>
      <c r="M41" s="103" t="str">
        <f aca="false">Translations!$B$817</f>
        <v>Grecia</v>
      </c>
      <c r="N41" s="103" t="str">
        <f aca="false">Translations!$B$818</f>
        <v>Hungría</v>
      </c>
      <c r="O41" s="103" t="str">
        <f aca="false">Translations!$B$819</f>
        <v>Islandia</v>
      </c>
      <c r="P41" s="103" t="str">
        <f aca="false">Translations!$B$820</f>
        <v>Irlanda</v>
      </c>
      <c r="Q41" s="103" t="str">
        <f aca="false">Translations!$B$821</f>
        <v>Italia</v>
      </c>
      <c r="R41" s="103" t="str">
        <f aca="false">Translations!$B$822</f>
        <v>Letonia</v>
      </c>
      <c r="S41" s="103" t="str">
        <f aca="false">Translations!$B$823</f>
        <v>Liechtenstein</v>
      </c>
      <c r="T41" s="103" t="str">
        <f aca="false">Translations!$B$824</f>
        <v>Lituania</v>
      </c>
      <c r="U41" s="103" t="str">
        <f aca="false">Translations!$B$825</f>
        <v>Luxemburgo</v>
      </c>
      <c r="V41" s="103" t="str">
        <f aca="false">Translations!$B$826</f>
        <v>Malta</v>
      </c>
      <c r="W41" s="103" t="str">
        <f aca="false">Translations!$B$827</f>
        <v>Países Bajos</v>
      </c>
      <c r="X41" s="103" t="str">
        <f aca="false">Translations!$B$828</f>
        <v>Noruega</v>
      </c>
      <c r="Y41" s="103" t="str">
        <f aca="false">Translations!$B$829</f>
        <v>Polonia</v>
      </c>
      <c r="Z41" s="103" t="str">
        <f aca="false">Translations!$B$830</f>
        <v>Portugal</v>
      </c>
      <c r="AA41" s="103" t="str">
        <f aca="false">Translations!$B$831</f>
        <v>Rumanía</v>
      </c>
      <c r="AB41" s="103" t="str">
        <f aca="false">Translations!$B$832</f>
        <v>Eslovaquia</v>
      </c>
      <c r="AC41" s="103" t="str">
        <f aca="false">Translations!$B$833</f>
        <v>Eslovenia</v>
      </c>
      <c r="AD41" s="103" t="str">
        <f aca="false">Translations!$B$834</f>
        <v>España</v>
      </c>
      <c r="AE41" s="103" t="str">
        <f aca="false">Translations!$B$835</f>
        <v>Suecia</v>
      </c>
      <c r="AF41" s="103" t="str">
        <f aca="false">Translations!$B$836</f>
        <v>Reino Unido</v>
      </c>
    </row>
    <row r="42" s="687" customFormat="true" ht="12.75" hidden="false" customHeight="false" outlineLevel="0" collapsed="false">
      <c r="A42" s="100" t="s">
        <v>478</v>
      </c>
      <c r="B42" s="126" t="s">
        <v>479</v>
      </c>
      <c r="C42" s="126" t="s">
        <v>480</v>
      </c>
      <c r="D42" s="103" t="s">
        <v>481</v>
      </c>
      <c r="E42" s="100" t="s">
        <v>482</v>
      </c>
      <c r="F42" s="103" t="s">
        <v>483</v>
      </c>
      <c r="G42" s="103" t="s">
        <v>484</v>
      </c>
      <c r="H42" s="103" t="s">
        <v>485</v>
      </c>
      <c r="I42" s="103" t="s">
        <v>486</v>
      </c>
      <c r="J42" s="103" t="s">
        <v>487</v>
      </c>
      <c r="K42" s="103" t="s">
        <v>488</v>
      </c>
      <c r="L42" s="103" t="s">
        <v>489</v>
      </c>
      <c r="M42" s="103" t="s">
        <v>490</v>
      </c>
      <c r="N42" s="103" t="s">
        <v>491</v>
      </c>
      <c r="O42" s="103" t="s">
        <v>492</v>
      </c>
      <c r="P42" s="103" t="s">
        <v>493</v>
      </c>
      <c r="Q42" s="103" t="s">
        <v>494</v>
      </c>
      <c r="R42" s="103" t="s">
        <v>495</v>
      </c>
      <c r="S42" s="103" t="s">
        <v>496</v>
      </c>
      <c r="T42" s="103" t="s">
        <v>497</v>
      </c>
      <c r="U42" s="103" t="s">
        <v>498</v>
      </c>
      <c r="V42" s="103" t="s">
        <v>499</v>
      </c>
      <c r="W42" s="103" t="s">
        <v>500</v>
      </c>
      <c r="X42" s="103" t="s">
        <v>501</v>
      </c>
      <c r="Y42" s="103" t="s">
        <v>502</v>
      </c>
      <c r="Z42" s="103" t="s">
        <v>503</v>
      </c>
      <c r="AA42" s="103" t="s">
        <v>504</v>
      </c>
      <c r="AB42" s="103" t="s">
        <v>505</v>
      </c>
      <c r="AC42" s="103" t="s">
        <v>506</v>
      </c>
      <c r="AD42" s="103" t="s">
        <v>507</v>
      </c>
      <c r="AE42" s="103" t="s">
        <v>508</v>
      </c>
      <c r="AF42" s="103" t="s">
        <v>509</v>
      </c>
    </row>
    <row r="43" customFormat="false" ht="12.75" hidden="false" customHeight="false" outlineLevel="0" collapsed="false">
      <c r="A43" s="100" t="s">
        <v>510</v>
      </c>
      <c r="B43" s="126" t="str">
        <f aca="false">Translations!$B$140</f>
        <v>presentado a la autoridad competente</v>
      </c>
      <c r="C43" s="126" t="str">
        <f aca="false">Translations!$B$145</f>
        <v>aprobado por la autoridad competente.</v>
      </c>
      <c r="D43" s="126" t="str">
        <f aca="false">Translations!$B$837</f>
        <v>rechazado por la autoridad competente</v>
      </c>
      <c r="E43" s="126" t="str">
        <f aca="false">Translations!$B$142</f>
        <v>devuelto con observaciones</v>
      </c>
      <c r="F43" s="126" t="str">
        <f aca="false">Translations!$B$838</f>
        <v>Borrador de trabajo</v>
      </c>
      <c r="G43" s="126"/>
    </row>
    <row r="44" customFormat="false" ht="12.75" hidden="false" customHeight="false" outlineLevel="0" collapsed="false">
      <c r="A44" s="100" t="s">
        <v>511</v>
      </c>
      <c r="B44" s="699" t="str">
        <f aca="false">Translations!$B$839</f>
        <v>Secciones pertinentes: 6 [excepto letra d)], 7 y 8 </v>
      </c>
    </row>
    <row r="45" customFormat="false" ht="12.75" hidden="false" customHeight="false" outlineLevel="0" collapsed="false">
      <c r="A45" s="100" t="s">
        <v>512</v>
      </c>
      <c r="B45" s="699" t="str">
        <f aca="false">Translations!$B$840</f>
        <v>Secciones pertinentes: 6 [excepto letra e)], 9, 10 y 11</v>
      </c>
    </row>
    <row r="46" customFormat="false" ht="12.75" hidden="false" customHeight="false" outlineLevel="0" collapsed="false">
      <c r="A46" s="100" t="s">
        <v>513</v>
      </c>
      <c r="B46" s="699" t="str">
        <f aca="false">Translations!$B$841</f>
        <v>Secciones pertinentes: 12</v>
      </c>
    </row>
    <row r="47" customFormat="false" ht="12.75" hidden="false" customHeight="false" outlineLevel="0" collapsed="false">
      <c r="A47" s="100" t="s">
        <v>514</v>
      </c>
      <c r="B47" s="699" t="str">
        <f aca="false">Translations!$B$842</f>
        <v>Secciones pertinentes: 6 [excepto letra e)], 9, 10, 11 y 13</v>
      </c>
    </row>
    <row r="48" customFormat="false" ht="12.75" hidden="false" customHeight="false" outlineLevel="0" collapsed="false">
      <c r="A48" s="100" t="s">
        <v>515</v>
      </c>
      <c r="B48" s="699" t="str">
        <f aca="false">Translations!$B$843</f>
        <v>Secciones pertinentes: 6 [excepto letra d)], 7, 14, 15 y 16</v>
      </c>
    </row>
    <row r="49" customFormat="false" ht="12.75" hidden="false" customHeight="false" outlineLevel="0" collapsed="false">
      <c r="A49" s="100" t="s">
        <v>516</v>
      </c>
      <c r="B49" s="699" t="str">
        <f aca="false">Translations!$B$844</f>
        <v>Secciones pertinentes: 6 [excepto letra e)], 9, 10, 11, 17 y 18, 19</v>
      </c>
    </row>
    <row r="50" customFormat="false" ht="12.75" hidden="false" customHeight="false" outlineLevel="0" collapsed="false">
      <c r="A50" s="100" t="s">
        <v>517</v>
      </c>
      <c r="B50" s="103" t="s">
        <v>77</v>
      </c>
      <c r="C50" s="103" t="s">
        <v>518</v>
      </c>
      <c r="D50" s="701" t="str">
        <f aca="false">Translations!$B$845</f>
        <v>Transferencia de CO2</v>
      </c>
    </row>
    <row r="51" customFormat="false" ht="12.75" hidden="false" customHeight="false" outlineLevel="0" collapsed="false">
      <c r="A51" s="100" t="s">
        <v>519</v>
      </c>
      <c r="B51" s="701" t="str">
        <f aca="false">Translations!$B$846</f>
        <v>Cálculo con disposiciones especiales para los PFC (anexo IV, sección 8)</v>
      </c>
    </row>
    <row r="52" customFormat="false" ht="12.75" hidden="false" customHeight="false" outlineLevel="0" collapsed="false">
      <c r="A52" s="100" t="s">
        <v>520</v>
      </c>
      <c r="B52" s="702" t="str">
        <f aca="false">Translations!$B$847</f>
        <v>Recepción de CO2 inherente</v>
      </c>
      <c r="C52" s="702" t="str">
        <f aca="false">Translations!$B$848</f>
        <v>Exportación de CO2 inherente a una instalación sujeta al RCDE</v>
      </c>
      <c r="D52" s="702" t="str">
        <f aca="false">Translations!$B$849</f>
        <v>Exportación de CO2 inherente a un consumidor no sujeto al RCDE</v>
      </c>
      <c r="E52" s="702" t="str">
        <f aca="false">Translations!$B$850</f>
        <v>Recepción de CO2 transferido</v>
      </c>
      <c r="F52" s="702" t="str">
        <f aca="false">Translations!$B$851</f>
        <v>Exportación de CO2 transferido</v>
      </c>
    </row>
    <row r="53" customFormat="false" ht="12.75" hidden="false" customHeight="false" outlineLevel="0" collapsed="false">
      <c r="A53" s="100" t="s">
        <v>521</v>
      </c>
      <c r="B53" s="702" t="str">
        <f aca="false">Translations!$B$852</f>
        <v>Utilización de instrumentos propios</v>
      </c>
      <c r="C53" s="702" t="str">
        <f aca="false">Translations!$B$853</f>
        <v>Utilización de instrumentos de otra instalación</v>
      </c>
      <c r="D53" s="702" t="str">
        <f aca="false">Translations!$B$854</f>
        <v>Utilización de instrumentos de ambos socios</v>
      </c>
    </row>
    <row r="54" customFormat="false" ht="12.75" hidden="false" customHeight="false" outlineLevel="0" collapsed="false">
      <c r="A54" s="100" t="s">
        <v>522</v>
      </c>
      <c r="B54" s="701" t="str">
        <f aca="false">Translations!$B$855</f>
        <v>Método A</v>
      </c>
      <c r="C54" s="100" t="str">
        <f aca="false">Translations!$B$856</f>
        <v>Método B</v>
      </c>
    </row>
    <row r="57" s="703" customFormat="true" ht="12.75" hidden="false" customHeight="false" outlineLevel="0" collapsed="false"/>
    <row r="59" s="687" customFormat="true" ht="12.75" hidden="false" customHeight="false" outlineLevel="0" collapsed="false">
      <c r="A59" s="704" t="str">
        <f aca="false">Translations!$B$857</f>
        <v>AnnexIActivities (Actividades del Anexo 1)</v>
      </c>
    </row>
    <row r="60" s="687" customFormat="true" ht="12.75" hidden="false" customHeight="false" outlineLevel="0" collapsed="false">
      <c r="A60" s="100" t="str">
        <f aca="false">Translations!$B$215</f>
        <v>Combustión de combustibles</v>
      </c>
    </row>
    <row r="61" s="687" customFormat="true" ht="12.75" hidden="false" customHeight="false" outlineLevel="0" collapsed="false">
      <c r="A61" s="103" t="str">
        <f aca="false">Translations!$B$858</f>
        <v>Refinería de hidrocarburos</v>
      </c>
    </row>
    <row r="62" s="687" customFormat="true" ht="12.75" hidden="false" customHeight="false" outlineLevel="0" collapsed="false">
      <c r="A62" s="103" t="str">
        <f aca="false">Translations!$B$859</f>
        <v>Producción de coque</v>
      </c>
    </row>
    <row r="63" s="687" customFormat="true" ht="12.75" hidden="false" customHeight="false" outlineLevel="0" collapsed="false">
      <c r="A63" s="103" t="str">
        <f aca="false">Translations!$B$860</f>
        <v>Sinterización de minerales metálicos</v>
      </c>
    </row>
    <row r="64" s="687" customFormat="true" ht="12.75" hidden="false" customHeight="false" outlineLevel="0" collapsed="false">
      <c r="A64" s="103" t="str">
        <f aca="false">Translations!$B$861</f>
        <v>Producción de arrabio o acero</v>
      </c>
    </row>
    <row r="65" s="687" customFormat="true" ht="12.75" hidden="false" customHeight="false" outlineLevel="0" collapsed="false">
      <c r="A65" s="103" t="str">
        <f aca="false">Translations!$B$862</f>
        <v>Producción o transformación de metales férreos</v>
      </c>
    </row>
    <row r="66" s="687" customFormat="true" ht="12.75" hidden="false" customHeight="false" outlineLevel="0" collapsed="false">
      <c r="A66" s="103" t="str">
        <f aca="false">Translations!$B$863</f>
        <v>Producción de aluminio primario</v>
      </c>
    </row>
    <row r="67" s="687" customFormat="true" ht="12.75" hidden="false" customHeight="false" outlineLevel="0" collapsed="false">
      <c r="A67" s="103" t="str">
        <f aca="false">Translations!$B$864</f>
        <v>Producción de aluminio secundario</v>
      </c>
    </row>
    <row r="68" s="687" customFormat="true" ht="12.75" hidden="false" customHeight="false" outlineLevel="0" collapsed="false">
      <c r="A68" s="103" t="str">
        <f aca="false">Translations!$B$865</f>
        <v>Producción o tratamiento de metales no férreos</v>
      </c>
    </row>
    <row r="69" s="687" customFormat="true" ht="12.75" hidden="false" customHeight="false" outlineLevel="0" collapsed="false">
      <c r="A69" s="103" t="str">
        <f aca="false">Translations!$B$213</f>
        <v>Fabricación de cemento clínker</v>
      </c>
    </row>
    <row r="70" s="687" customFormat="true" ht="12.75" hidden="false" customHeight="false" outlineLevel="0" collapsed="false">
      <c r="A70" s="103" t="str">
        <f aca="false">Translations!$B$866</f>
        <v>Producción de cal o calcinación de dolomita/magnesita</v>
      </c>
    </row>
    <row r="71" s="687" customFormat="true" ht="12.75" hidden="false" customHeight="false" outlineLevel="0" collapsed="false">
      <c r="A71" s="103" t="str">
        <f aca="false">Translations!$B$867</f>
        <v>Fabricación de vidrio</v>
      </c>
    </row>
    <row r="72" s="687" customFormat="true" ht="12.75" hidden="false" customHeight="false" outlineLevel="0" collapsed="false">
      <c r="A72" s="103" t="str">
        <f aca="false">Translations!$B$868</f>
        <v>Fabricación de productos cerámicos</v>
      </c>
    </row>
    <row r="73" s="687" customFormat="true" ht="12.75" hidden="false" customHeight="false" outlineLevel="0" collapsed="false">
      <c r="A73" s="103" t="str">
        <f aca="false">Translations!$B$869</f>
        <v>Fabricación de lana mineral</v>
      </c>
    </row>
    <row r="74" s="687" customFormat="true" ht="12.75" hidden="false" customHeight="false" outlineLevel="0" collapsed="false">
      <c r="A74" s="103" t="str">
        <f aca="false">Translations!$B$870</f>
        <v>Producción o tratamiento de yeso o yeso laminado</v>
      </c>
    </row>
    <row r="75" s="687" customFormat="true" ht="12.75" hidden="false" customHeight="false" outlineLevel="0" collapsed="false">
      <c r="A75" s="103" t="str">
        <f aca="false">Translations!$B$871</f>
        <v>Producción de pasta papelera</v>
      </c>
    </row>
    <row r="76" s="687" customFormat="true" ht="12.75" hidden="false" customHeight="false" outlineLevel="0" collapsed="false">
      <c r="A76" s="103" t="str">
        <f aca="false">Translations!$B$872</f>
        <v>Fabricación de papel o cartón</v>
      </c>
    </row>
    <row r="77" s="687" customFormat="true" ht="12.75" hidden="false" customHeight="false" outlineLevel="0" collapsed="false">
      <c r="A77" s="103" t="str">
        <f aca="false">Translations!$B$873</f>
        <v>Producción de negro de humo</v>
      </c>
    </row>
    <row r="78" s="687" customFormat="true" ht="12.75" hidden="false" customHeight="false" outlineLevel="0" collapsed="false">
      <c r="A78" s="103" t="str">
        <f aca="false">Translations!$B$874</f>
        <v>Producción de ácido nítrico</v>
      </c>
    </row>
    <row r="79" s="687" customFormat="true" ht="12.75" hidden="false" customHeight="false" outlineLevel="0" collapsed="false">
      <c r="A79" s="103" t="str">
        <f aca="false">Translations!$B$875</f>
        <v>Producción de ácido adípico</v>
      </c>
    </row>
    <row r="80" s="687" customFormat="true" ht="12.75" hidden="false" customHeight="false" outlineLevel="0" collapsed="false">
      <c r="A80" s="103" t="str">
        <f aca="false">Translations!$B$876</f>
        <v>Producción de glioxal y de ácido glioxílico</v>
      </c>
    </row>
    <row r="81" s="687" customFormat="true" ht="12.75" hidden="false" customHeight="false" outlineLevel="0" collapsed="false">
      <c r="A81" s="103" t="str">
        <f aca="false">Translations!$B$877</f>
        <v>Producción de amoniaco</v>
      </c>
    </row>
    <row r="82" s="687" customFormat="true" ht="12.75" hidden="false" customHeight="false" outlineLevel="0" collapsed="false">
      <c r="A82" s="100" t="str">
        <f aca="false">Translations!$B$878</f>
        <v>Producción de productos químicos en bruto</v>
      </c>
    </row>
    <row r="83" s="687" customFormat="true" ht="12.75" hidden="false" customHeight="false" outlineLevel="0" collapsed="false">
      <c r="A83" s="103" t="str">
        <f aca="false">Translations!$B$879</f>
        <v>Producción de hidrógeno y gas de síntesis</v>
      </c>
    </row>
    <row r="84" s="687" customFormat="true" ht="12.75" hidden="false" customHeight="false" outlineLevel="0" collapsed="false">
      <c r="A84" s="103" t="str">
        <f aca="false">Translations!$B$880</f>
        <v>Producción de carbonato y bicarbonato de sodio</v>
      </c>
    </row>
    <row r="85" s="687" customFormat="true" ht="12.75" hidden="false" customHeight="false" outlineLevel="0" collapsed="false">
      <c r="A85" s="103" t="str">
        <f aca="false">Translations!$B$881</f>
        <v>Captura de gases de efecto invernadero con arreglo a la Directiva 2009/31/CE</v>
      </c>
    </row>
    <row r="86" s="687" customFormat="true" ht="12.75" hidden="false" customHeight="false" outlineLevel="0" collapsed="false">
      <c r="A86" s="103" t="str">
        <f aca="false">Translations!$B$882</f>
        <v>Transporte de gases de efecto invernadero con arreglo a la Directiva 2009/31/CE</v>
      </c>
    </row>
    <row r="87" s="687" customFormat="true" ht="12.75" hidden="false" customHeight="false" outlineLevel="0" collapsed="false">
      <c r="A87" s="103" t="str">
        <f aca="false">Translations!$B$883</f>
        <v>Almacenamiento de gases de efecto invernadero con arreglo a la Directiva 2009/31/CE</v>
      </c>
    </row>
    <row r="88" s="687" customFormat="true" ht="12.75" hidden="false" customHeight="false" outlineLevel="0" collapsed="false">
      <c r="A88" s="705"/>
    </row>
    <row r="89" s="687" customFormat="true" ht="12.75" hidden="false" customHeight="false" outlineLevel="0" collapsed="false">
      <c r="A89" s="700" t="str">
        <f aca="false">Translations!$B$884</f>
        <v>SpecifiedEmissions2 (Emisiones específicas)</v>
      </c>
    </row>
    <row r="90" s="687" customFormat="true" ht="12.75" hidden="false" customHeight="false" outlineLevel="0" collapsed="false">
      <c r="A90" s="103" t="s">
        <v>77</v>
      </c>
    </row>
    <row r="91" s="687" customFormat="true" ht="12.75" hidden="false" customHeight="false" outlineLevel="0" collapsed="false">
      <c r="A91" s="103" t="s">
        <v>518</v>
      </c>
    </row>
    <row r="92" s="687" customFormat="true" ht="12.75" hidden="false" customHeight="false" outlineLevel="0" collapsed="false">
      <c r="A92" s="103" t="str">
        <f aca="false">Translations!$B$885</f>
        <v>PFC</v>
      </c>
    </row>
    <row r="93" s="687" customFormat="true" ht="12.75" hidden="false" customHeight="false" outlineLevel="0" collapsed="false">
      <c r="A93" s="103" t="str">
        <f aca="false">Translations!$B$886</f>
        <v>CO2 y N2O</v>
      </c>
    </row>
    <row r="94" s="687" customFormat="true" ht="12.75" hidden="false" customHeight="false" outlineLevel="0" collapsed="false">
      <c r="A94" s="103" t="str">
        <f aca="false">Translations!$B$887</f>
        <v>CO2 y PFC</v>
      </c>
    </row>
    <row r="95" s="687" customFormat="true" ht="12.75" hidden="false" customHeight="false" outlineLevel="0" collapsed="false"/>
    <row r="96" s="687" customFormat="true" ht="12.75" hidden="false" customHeight="false" outlineLevel="0" collapsed="false">
      <c r="A96" s="700" t="str">
        <f aca="false">Translations!$B$888</f>
        <v>SourceCategory (Categoría de fuente)</v>
      </c>
    </row>
    <row r="97" s="687" customFormat="true" ht="12.75" hidden="false" customHeight="false" outlineLevel="0" collapsed="false">
      <c r="A97" s="103" t="str">
        <f aca="false">Translations!$B$313</f>
        <v>Primario</v>
      </c>
    </row>
    <row r="98" s="687" customFormat="true" ht="12.75" hidden="false" customHeight="false" outlineLevel="0" collapsed="false">
      <c r="A98" s="103" t="str">
        <f aca="false">Translations!$B$889</f>
        <v>Secundario</v>
      </c>
    </row>
    <row r="99" s="687" customFormat="true" ht="12.75" hidden="false" customHeight="false" outlineLevel="0" collapsed="false">
      <c r="A99" s="103" t="str">
        <f aca="false">Translations!$B$890</f>
        <v>De minimis</v>
      </c>
    </row>
    <row r="100" s="687" customFormat="true" ht="12.75" hidden="false" customHeight="false" outlineLevel="0" collapsed="false"/>
    <row r="101" s="687" customFormat="true" ht="12.75" hidden="false" customHeight="false" outlineLevel="0" collapsed="false">
      <c r="A101" s="700" t="str">
        <f aca="false">Translations!$B$891</f>
        <v>SourceCategoryCEMS (Categoría de fuente SMCE)</v>
      </c>
    </row>
    <row r="102" s="687" customFormat="true" ht="12.75" hidden="false" customHeight="false" outlineLevel="0" collapsed="false">
      <c r="A102" s="103" t="str">
        <f aca="false">Translations!$B$313</f>
        <v>Primario</v>
      </c>
    </row>
    <row r="103" s="687" customFormat="true" ht="12.75" hidden="false" customHeight="false" outlineLevel="0" collapsed="false">
      <c r="A103" s="103" t="str">
        <f aca="false">Translations!$B$889</f>
        <v>Secundario</v>
      </c>
    </row>
    <row r="104" s="687" customFormat="true" ht="12.75" hidden="false" customHeight="false" outlineLevel="0" collapsed="false">
      <c r="A104" s="700"/>
    </row>
    <row r="105" s="687" customFormat="true" ht="12.75" hidden="false" customHeight="false" outlineLevel="0" collapsed="false">
      <c r="A105" s="700"/>
    </row>
    <row r="106" s="687" customFormat="true" ht="12.75" hidden="false" customHeight="false" outlineLevel="0" collapsed="false">
      <c r="A106" s="700" t="str">
        <f aca="false">Translations!$B$892</f>
        <v>AnalysisFrequency (Frecuencia de análisis)</v>
      </c>
    </row>
    <row r="107" s="687" customFormat="true" ht="12.75" hidden="false" customHeight="false" outlineLevel="0" collapsed="false">
      <c r="A107" s="103" t="str">
        <f aca="false">Translations!$B$893</f>
        <v>Continua</v>
      </c>
      <c r="C107" s="705"/>
    </row>
    <row r="108" s="687" customFormat="true" ht="12.75" hidden="false" customHeight="false" outlineLevel="0" collapsed="false">
      <c r="A108" s="103" t="str">
        <f aca="false">Translations!$B$894</f>
        <v>Diaria</v>
      </c>
    </row>
    <row r="109" s="687" customFormat="true" ht="12.75" hidden="false" customHeight="false" outlineLevel="0" collapsed="false">
      <c r="A109" s="103" t="str">
        <f aca="false">Translations!$B$542</f>
        <v>Semanal</v>
      </c>
    </row>
    <row r="110" s="687" customFormat="true" ht="12.75" hidden="false" customHeight="false" outlineLevel="0" collapsed="false">
      <c r="A110" s="103" t="str">
        <f aca="false">Translations!$B$895</f>
        <v>Mensual</v>
      </c>
    </row>
    <row r="111" s="687" customFormat="true" ht="12.75" hidden="false" customHeight="false" outlineLevel="0" collapsed="false">
      <c r="A111" s="103" t="str">
        <f aca="false">Translations!$B$896</f>
        <v>Trimestral</v>
      </c>
    </row>
    <row r="112" s="687" customFormat="true" ht="12.75" hidden="false" customHeight="false" outlineLevel="0" collapsed="false">
      <c r="A112" s="103" t="str">
        <f aca="false">Translations!$B$897</f>
        <v>Bianual</v>
      </c>
    </row>
    <row r="113" s="687" customFormat="true" ht="12.75" hidden="false" customHeight="false" outlineLevel="0" collapsed="false">
      <c r="A113" s="103" t="str">
        <f aca="false">Translations!$B$898</f>
        <v>Anual</v>
      </c>
    </row>
    <row r="114" s="687" customFormat="true" ht="12.75" hidden="false" customHeight="false" outlineLevel="0" collapsed="false">
      <c r="A114" s="103"/>
    </row>
    <row r="115" s="687" customFormat="true" ht="12.75" hidden="false" customHeight="false" outlineLevel="0" collapsed="false">
      <c r="A115" s="705"/>
    </row>
    <row r="116" s="687" customFormat="true" ht="12.75" hidden="false" customHeight="false" outlineLevel="0" collapsed="false">
      <c r="A116" s="700" t="str">
        <f aca="false">Translations!$B$899</f>
        <v>OperationType (Tipo de funcionamiento)</v>
      </c>
    </row>
    <row r="117" s="687" customFormat="true" ht="12.75" hidden="false" customHeight="false" outlineLevel="0" collapsed="false">
      <c r="A117" s="103" t="str">
        <f aca="false">Translations!$B$900</f>
        <v>Funcionamiento normal</v>
      </c>
    </row>
    <row r="118" s="687" customFormat="true" ht="12.75" hidden="false" customHeight="false" outlineLevel="0" collapsed="false">
      <c r="A118" s="103" t="str">
        <f aca="false">Translations!$B$901</f>
        <v>Funcionamiento no normal</v>
      </c>
    </row>
    <row r="119" s="687" customFormat="true" ht="12.75" hidden="false" customHeight="false" outlineLevel="0" collapsed="false">
      <c r="A119" s="103" t="str">
        <f aca="false">Translations!$B$584</f>
        <v>Funcionamiento normal y no normal</v>
      </c>
    </row>
    <row r="120" s="687" customFormat="true" ht="12.75" hidden="false" customHeight="false" outlineLevel="0" collapsed="false"/>
    <row r="121" s="687" customFormat="true" ht="12.75" hidden="false" customHeight="false" outlineLevel="0" collapsed="false">
      <c r="A121" s="700" t="str">
        <f aca="false">Translations!$B$902</f>
        <v>PFCMethods (Métodos para PFC)</v>
      </c>
    </row>
    <row r="122" s="687" customFormat="true" ht="12.75" hidden="false" customHeight="false" outlineLevel="0" collapsed="false">
      <c r="A122" s="103" t="str">
        <f aca="false">Translations!$B$903</f>
        <v>Método A = método de la pendiente</v>
      </c>
    </row>
    <row r="123" s="687" customFormat="true" ht="12.75" hidden="false" customHeight="false" outlineLevel="0" collapsed="false">
      <c r="A123" s="103" t="str">
        <f aca="false">Translations!$B$904</f>
        <v>Método B = método de la sobretensión</v>
      </c>
    </row>
    <row r="124" s="687" customFormat="true" ht="12.75" hidden="false" customHeight="false" outlineLevel="0" collapsed="false"/>
    <row r="125" s="687" customFormat="true" ht="12.75" hidden="false" customHeight="false" outlineLevel="0" collapsed="false">
      <c r="A125" s="700" t="str">
        <f aca="false">Translations!$B$905</f>
        <v>PFCCellTypes (Tipos de celdas para PFC)</v>
      </c>
    </row>
    <row r="126" s="687" customFormat="true" ht="12.75" hidden="false" customHeight="false" outlineLevel="0" collapsed="false">
      <c r="A126" s="100" t="str">
        <f aca="false">Translations!$B$906</f>
        <v>Precocción centralizada (CWPB)</v>
      </c>
    </row>
    <row r="127" s="687" customFormat="true" ht="12.75" hidden="false" customHeight="false" outlineLevel="0" collapsed="false">
      <c r="A127" s="100" t="str">
        <f aca="false">Translations!$B$907</f>
        <v>Søderberg de barra vertical (VSS)</v>
      </c>
    </row>
    <row r="128" s="687" customFormat="true" ht="12.75" hidden="false" customHeight="false" outlineLevel="0" collapsed="false">
      <c r="A128" s="100" t="str">
        <f aca="false">Translations!$B$908</f>
        <v>Precocción lateral (SWPB)</v>
      </c>
    </row>
    <row r="129" s="687" customFormat="true" ht="12.75" hidden="false" customHeight="false" outlineLevel="0" collapsed="false">
      <c r="A129" s="100" t="str">
        <f aca="false">Translations!$B$909</f>
        <v>Søderberg de barra horizontal (HSS)</v>
      </c>
    </row>
    <row r="130" s="687" customFormat="true" ht="12.75" hidden="false" customHeight="false" outlineLevel="0" collapsed="false"/>
    <row r="131" s="687" customFormat="true" ht="12.75" hidden="false" customHeight="false" outlineLevel="0" collapsed="false">
      <c r="A131" s="704" t="str">
        <f aca="false">Translations!$B$910</f>
        <v>MeteringDevices (Dispositivos de medición)</v>
      </c>
    </row>
    <row r="132" s="687" customFormat="true" ht="12.75" hidden="false" customHeight="false" outlineLevel="0" collapsed="false">
      <c r="A132" s="103" t="str">
        <f aca="false">Translations!$B$366</f>
        <v>Contador rotativo</v>
      </c>
      <c r="C132" s="705"/>
    </row>
    <row r="133" s="687" customFormat="true" ht="12.75" hidden="false" customHeight="false" outlineLevel="0" collapsed="false">
      <c r="A133" s="103" t="str">
        <f aca="false">Translations!$B$911</f>
        <v>Contador de turbina</v>
      </c>
      <c r="C133" s="705"/>
    </row>
    <row r="134" s="687" customFormat="true" ht="12.75" hidden="false" customHeight="false" outlineLevel="0" collapsed="false">
      <c r="A134" s="103" t="str">
        <f aca="false">Translations!$B$912</f>
        <v>Contador de fuelle</v>
      </c>
      <c r="C134" s="705"/>
    </row>
    <row r="135" s="687" customFormat="true" ht="12.75" hidden="false" customHeight="false" outlineLevel="0" collapsed="false">
      <c r="A135" s="103" t="str">
        <f aca="false">Translations!$B$913</f>
        <v>Contador de orificio</v>
      </c>
      <c r="C135" s="705"/>
    </row>
    <row r="136" s="687" customFormat="true" ht="12.75" hidden="false" customHeight="false" outlineLevel="0" collapsed="false">
      <c r="A136" s="103" t="str">
        <f aca="false">Translations!$B$914</f>
        <v>Contador Venturi</v>
      </c>
      <c r="C136" s="705"/>
    </row>
    <row r="137" s="687" customFormat="true" ht="12.75" hidden="false" customHeight="false" outlineLevel="0" collapsed="false">
      <c r="A137" s="103" t="str">
        <f aca="false">Translations!$B$915</f>
        <v>Contador ultrasónico</v>
      </c>
      <c r="C137" s="705"/>
    </row>
    <row r="138" s="687" customFormat="true" ht="12.75" hidden="false" customHeight="false" outlineLevel="0" collapsed="false">
      <c r="A138" s="103" t="str">
        <f aca="false">Translations!$B$916</f>
        <v>Caudalímetro Vortex</v>
      </c>
      <c r="C138" s="706"/>
    </row>
    <row r="139" s="687" customFormat="true" ht="12.75" hidden="false" customHeight="false" outlineLevel="0" collapsed="false">
      <c r="A139" s="103" t="str">
        <f aca="false">Translations!$B$917</f>
        <v>Caudalímetro de Coriolis</v>
      </c>
    </row>
    <row r="140" s="687" customFormat="true" ht="12.75" hidden="false" customHeight="false" outlineLevel="0" collapsed="false">
      <c r="A140" s="103" t="str">
        <f aca="false">Translations!$B$918</f>
        <v>Contador de rueda oval</v>
      </c>
    </row>
    <row r="141" s="687" customFormat="true" ht="12.75" hidden="false" customHeight="false" outlineLevel="0" collapsed="false">
      <c r="A141" s="103" t="str">
        <f aca="false">Translations!$B$919</f>
        <v>Instrumento electrónico de conversión volumétrica (EVCI)</v>
      </c>
    </row>
    <row r="142" s="687" customFormat="true" ht="12.75" hidden="false" customHeight="false" outlineLevel="0" collapsed="false">
      <c r="A142" s="103" t="str">
        <f aca="false">Translations!$B$920</f>
        <v>Cromatógrafo de gas</v>
      </c>
    </row>
    <row r="143" s="687" customFormat="true" ht="12.75" hidden="false" customHeight="false" outlineLevel="0" collapsed="false">
      <c r="A143" s="100" t="str">
        <f aca="false">Translations!$B$367</f>
        <v>Báscula puente</v>
      </c>
    </row>
    <row r="144" s="687" customFormat="true" ht="12.75" hidden="false" customHeight="false" outlineLevel="0" collapsed="false">
      <c r="A144" s="100" t="str">
        <f aca="false">Translations!$B$921</f>
        <v>Cinta transportadora de pesaje</v>
      </c>
    </row>
    <row r="145" s="687" customFormat="true" ht="12.75" hidden="false" customHeight="false" outlineLevel="0" collapsed="false">
      <c r="A145" s="103"/>
    </row>
    <row r="146" s="687" customFormat="true" ht="12.75" hidden="false" customHeight="false" outlineLevel="0" collapsed="false"/>
    <row r="147" s="687" customFormat="true" ht="12.75" hidden="false" customHeight="false" outlineLevel="0" collapsed="false">
      <c r="A147" s="700" t="str">
        <f aca="false">Translations!$B$922</f>
        <v>MeasurementTiers (Niveles de medida)</v>
      </c>
    </row>
    <row r="148" s="687" customFormat="true" ht="12.75" hidden="false" customHeight="false" outlineLevel="0" collapsed="false">
      <c r="A148" s="130" t="n">
        <v>1</v>
      </c>
    </row>
    <row r="149" s="687" customFormat="true" ht="12.75" hidden="false" customHeight="false" outlineLevel="0" collapsed="false">
      <c r="A149" s="130" t="n">
        <v>2</v>
      </c>
    </row>
    <row r="150" s="687" customFormat="true" ht="12.75" hidden="false" customHeight="false" outlineLevel="0" collapsed="false">
      <c r="A150" s="130" t="n">
        <v>3</v>
      </c>
    </row>
    <row r="151" s="687" customFormat="true" ht="12.75" hidden="false" customHeight="false" outlineLevel="0" collapsed="false">
      <c r="A151" s="130" t="n">
        <v>4</v>
      </c>
    </row>
    <row r="152" s="687" customFormat="true" ht="12.75" hidden="false" customHeight="false" outlineLevel="0" collapsed="false"/>
    <row r="153" s="687" customFormat="true" ht="12.75" hidden="false" customHeight="false" outlineLevel="0" collapsed="false">
      <c r="A153" s="700" t="str">
        <f aca="false">Translations!$B$923</f>
        <v>PFCTiers  (Niveles de PFC)</v>
      </c>
    </row>
    <row r="154" s="687" customFormat="true" ht="12.75" hidden="false" customHeight="false" outlineLevel="0" collapsed="false">
      <c r="A154" s="130" t="n">
        <v>1</v>
      </c>
    </row>
    <row r="155" s="687" customFormat="true" ht="12.75" hidden="false" customHeight="false" outlineLevel="0" collapsed="false">
      <c r="A155" s="130" t="n">
        <v>2</v>
      </c>
    </row>
    <row r="156" s="687" customFormat="true" ht="12.75" hidden="false" customHeight="false" outlineLevel="0" collapsed="false"/>
    <row r="157" s="687" customFormat="true" ht="12.75" hidden="false" customHeight="false" outlineLevel="0" collapsed="false">
      <c r="A157" s="700" t="str">
        <f aca="false">Translations!$B$924</f>
        <v>BiomassTiers  (Niveles de biomasa)</v>
      </c>
    </row>
    <row r="158" s="687" customFormat="true" ht="12.75" hidden="false" customHeight="false" outlineLevel="0" collapsed="false">
      <c r="A158" s="130" t="n">
        <v>1</v>
      </c>
    </row>
    <row r="159" s="687" customFormat="true" ht="12.75" hidden="false" customHeight="false" outlineLevel="0" collapsed="false">
      <c r="A159" s="130" t="n">
        <v>2</v>
      </c>
    </row>
    <row r="160" s="687" customFormat="true" ht="12.75" hidden="false" customHeight="false" outlineLevel="0" collapsed="false">
      <c r="A160" s="103" t="str">
        <f aca="false">EUconst_NoTier</f>
        <v>Sin nivel</v>
      </c>
    </row>
    <row r="161" s="687" customFormat="true" ht="12.75" hidden="false" customHeight="false" outlineLevel="0" collapsed="false">
      <c r="A161" s="103" t="str">
        <f aca="false">EUconst_NA</f>
        <v>No procede</v>
      </c>
    </row>
    <row r="162" s="687" customFormat="true" ht="12.75" hidden="false" customHeight="false" outlineLevel="0" collapsed="false">
      <c r="A162" s="707"/>
    </row>
    <row r="163" s="687" customFormat="true" ht="12.75" hidden="false" customHeight="false" outlineLevel="0" collapsed="false">
      <c r="A163" s="700" t="str">
        <f aca="false">Translations!$B$925</f>
        <v>ConversionFactorTiers (Niveles del factor de conversión)</v>
      </c>
    </row>
    <row r="164" s="687" customFormat="true" ht="12.75" hidden="false" customHeight="false" outlineLevel="0" collapsed="false">
      <c r="A164" s="130" t="n">
        <v>1</v>
      </c>
    </row>
    <row r="165" s="687" customFormat="true" ht="12.75" hidden="false" customHeight="false" outlineLevel="0" collapsed="false">
      <c r="A165" s="130" t="n">
        <v>2</v>
      </c>
    </row>
    <row r="166" customFormat="false" ht="12.75" hidden="false" customHeight="false" outlineLevel="0" collapsed="false">
      <c r="A166" s="103" t="str">
        <f aca="false">EUconst_NoTier</f>
        <v>Sin nivel</v>
      </c>
      <c r="C166" s="687"/>
    </row>
    <row r="167" customFormat="false" ht="12.75" hidden="false" customHeight="false" outlineLevel="0" collapsed="false">
      <c r="A167" s="103" t="str">
        <f aca="false">EUconst_NA</f>
        <v>No procede</v>
      </c>
      <c r="C167" s="687"/>
    </row>
    <row r="169" customFormat="false" ht="12.75" hidden="false" customHeight="false" outlineLevel="0" collapsed="false">
      <c r="A169" s="700" t="str">
        <f aca="false">Translations!$B$926</f>
        <v>ActivityDataTiers (Niveles de datos de actividad)</v>
      </c>
    </row>
    <row r="170" customFormat="false" ht="12.75" hidden="false" customHeight="false" outlineLevel="0" collapsed="false">
      <c r="A170" s="708" t="n">
        <v>1</v>
      </c>
    </row>
    <row r="171" customFormat="false" ht="12.75" hidden="false" customHeight="false" outlineLevel="0" collapsed="false">
      <c r="A171" s="130" t="n">
        <v>2</v>
      </c>
    </row>
    <row r="172" customFormat="false" ht="12.75" hidden="false" customHeight="false" outlineLevel="0" collapsed="false">
      <c r="A172" s="130" t="n">
        <v>3</v>
      </c>
    </row>
    <row r="173" customFormat="false" ht="12.75" hidden="false" customHeight="false" outlineLevel="0" collapsed="false">
      <c r="A173" s="130" t="n">
        <v>4</v>
      </c>
    </row>
    <row r="174" customFormat="false" ht="12.75" hidden="false" customHeight="false" outlineLevel="0" collapsed="false">
      <c r="A174" s="103" t="str">
        <f aca="false">EUconst_NoTier</f>
        <v>Sin nivel</v>
      </c>
    </row>
    <row r="175" customFormat="false" ht="12.75" hidden="false" customHeight="false" outlineLevel="0" collapsed="false">
      <c r="A175" s="103" t="str">
        <f aca="false">EUconst_NA</f>
        <v>No procede</v>
      </c>
    </row>
    <row r="176" customFormat="false" ht="12.75" hidden="false" customHeight="false" outlineLevel="0" collapsed="false">
      <c r="A176" s="687"/>
    </row>
    <row r="177" customFormat="false" ht="12.75" hidden="false" customHeight="false" outlineLevel="0" collapsed="false">
      <c r="A177" s="700" t="str">
        <f aca="false">Translations!$B$927</f>
        <v>NCVTiers (Niveles de VCN)</v>
      </c>
    </row>
    <row r="178" customFormat="false" ht="12.75" hidden="false" customHeight="false" outlineLevel="0" collapsed="false">
      <c r="A178" s="130" t="n">
        <v>1</v>
      </c>
    </row>
    <row r="179" customFormat="false" ht="12.75" hidden="false" customHeight="false" outlineLevel="0" collapsed="false">
      <c r="A179" s="103" t="s">
        <v>245</v>
      </c>
    </row>
    <row r="180" customFormat="false" ht="12.75" hidden="false" customHeight="false" outlineLevel="0" collapsed="false">
      <c r="A180" s="103" t="str">
        <f aca="false">Translations!$B$928</f>
        <v>2b</v>
      </c>
    </row>
    <row r="181" customFormat="false" ht="12.75" hidden="false" customHeight="false" outlineLevel="0" collapsed="false">
      <c r="A181" s="130" t="n">
        <v>3</v>
      </c>
    </row>
    <row r="182" customFormat="false" ht="12.75" hidden="false" customHeight="false" outlineLevel="0" collapsed="false">
      <c r="A182" s="103" t="str">
        <f aca="false">EUconst_NoTier</f>
        <v>Sin nivel</v>
      </c>
    </row>
    <row r="183" customFormat="false" ht="12.75" hidden="false" customHeight="false" outlineLevel="0" collapsed="false">
      <c r="A183" s="103" t="str">
        <f aca="false">EUconst_NA</f>
        <v>No procede</v>
      </c>
    </row>
    <row r="184" customFormat="false" ht="12.75" hidden="false" customHeight="false" outlineLevel="0" collapsed="false">
      <c r="A184" s="705"/>
    </row>
    <row r="185" customFormat="false" ht="12.75" hidden="false" customHeight="false" outlineLevel="0" collapsed="false">
      <c r="A185" s="700" t="str">
        <f aca="false">Translations!$B$929</f>
        <v>EFTiers (Niveles de FE)</v>
      </c>
    </row>
    <row r="186" customFormat="false" ht="12.75" hidden="false" customHeight="false" outlineLevel="0" collapsed="false">
      <c r="A186" s="130" t="n">
        <v>1</v>
      </c>
    </row>
    <row r="187" customFormat="false" ht="12.75" hidden="false" customHeight="false" outlineLevel="0" collapsed="false">
      <c r="A187" s="130" t="n">
        <v>2</v>
      </c>
    </row>
    <row r="188" customFormat="false" ht="12.75" hidden="false" customHeight="false" outlineLevel="0" collapsed="false">
      <c r="A188" s="103" t="s">
        <v>245</v>
      </c>
    </row>
    <row r="189" customFormat="false" ht="12.75" hidden="false" customHeight="false" outlineLevel="0" collapsed="false">
      <c r="A189" s="103" t="str">
        <f aca="false">Translations!$B$928</f>
        <v>2b</v>
      </c>
    </row>
    <row r="190" customFormat="false" ht="12.75" hidden="false" customHeight="false" outlineLevel="0" collapsed="false">
      <c r="A190" s="130" t="n">
        <v>3</v>
      </c>
    </row>
    <row r="191" customFormat="false" ht="12.75" hidden="false" customHeight="false" outlineLevel="0" collapsed="false">
      <c r="A191" s="103" t="str">
        <f aca="false">EUconst_NoTier</f>
        <v>Sin nivel</v>
      </c>
    </row>
    <row r="192" customFormat="false" ht="12.75" hidden="false" customHeight="false" outlineLevel="0" collapsed="false">
      <c r="A192" s="103" t="str">
        <f aca="false">EUconst_NA</f>
        <v>No procede</v>
      </c>
    </row>
    <row r="194" customFormat="false" ht="12.75" hidden="false" customHeight="false" outlineLevel="0" collapsed="false">
      <c r="A194" s="700" t="str">
        <f aca="false">Translations!$B$930</f>
        <v>CarbonContentTiers (Niveles de contenido de carbono)</v>
      </c>
    </row>
    <row r="195" customFormat="false" ht="12.75" hidden="false" customHeight="false" outlineLevel="0" collapsed="false">
      <c r="A195" s="130" t="n">
        <v>1</v>
      </c>
    </row>
    <row r="196" customFormat="false" ht="12.75" hidden="false" customHeight="false" outlineLevel="0" collapsed="false">
      <c r="A196" s="103" t="s">
        <v>245</v>
      </c>
    </row>
    <row r="197" customFormat="false" ht="12.75" hidden="false" customHeight="false" outlineLevel="0" collapsed="false">
      <c r="A197" s="103" t="str">
        <f aca="false">Translations!$B$928</f>
        <v>2b</v>
      </c>
    </row>
    <row r="198" customFormat="false" ht="12.75" hidden="false" customHeight="false" outlineLevel="0" collapsed="false">
      <c r="A198" s="130" t="n">
        <v>3</v>
      </c>
    </row>
    <row r="199" customFormat="false" ht="12.75" hidden="false" customHeight="false" outlineLevel="0" collapsed="false">
      <c r="A199" s="103" t="str">
        <f aca="false">EUconst_NoTier</f>
        <v>Sin nivel</v>
      </c>
    </row>
    <row r="200" customFormat="false" ht="12.75" hidden="false" customHeight="false" outlineLevel="0" collapsed="false">
      <c r="A200" s="103" t="str">
        <f aca="false">EUconst_NA</f>
        <v>No procede</v>
      </c>
    </row>
    <row r="202" customFormat="false" ht="12.75" hidden="false" customHeight="false" outlineLevel="0" collapsed="false">
      <c r="A202" s="698" t="s">
        <v>523</v>
      </c>
    </row>
    <row r="203" customFormat="false" ht="12.75" hidden="false" customHeight="false" outlineLevel="0" collapsed="false">
      <c r="A203" s="708" t="s">
        <v>259</v>
      </c>
    </row>
    <row r="204" customFormat="false" ht="12.75" hidden="false" customHeight="false" outlineLevel="0" collapsed="false">
      <c r="A204" s="708" t="s">
        <v>249</v>
      </c>
    </row>
    <row r="205" customFormat="false" ht="12.75" hidden="false" customHeight="false" outlineLevel="0" collapsed="false">
      <c r="A205" s="130"/>
    </row>
    <row r="207" customFormat="false" ht="12.75" hidden="false" customHeight="false" outlineLevel="0" collapsed="false">
      <c r="A207" s="698" t="s">
        <v>524</v>
      </c>
    </row>
    <row r="208" customFormat="false" ht="12.75" hidden="false" customHeight="false" outlineLevel="0" collapsed="false">
      <c r="A208" s="708" t="s">
        <v>251</v>
      </c>
    </row>
    <row r="209" customFormat="false" ht="12.75" hidden="false" customHeight="false" outlineLevel="0" collapsed="false">
      <c r="A209" s="708" t="s">
        <v>525</v>
      </c>
    </row>
    <row r="210" customFormat="false" ht="12.75" hidden="false" customHeight="false" outlineLevel="0" collapsed="false">
      <c r="A210" s="708" t="s">
        <v>526</v>
      </c>
    </row>
    <row r="211" customFormat="false" ht="12.75" hidden="false" customHeight="false" outlineLevel="0" collapsed="false">
      <c r="A211" s="708"/>
    </row>
    <row r="213" customFormat="false" ht="12.75" hidden="false" customHeight="false" outlineLevel="0" collapsed="false">
      <c r="A213" s="698" t="s">
        <v>527</v>
      </c>
    </row>
    <row r="214" customFormat="false" ht="12.75" hidden="false" customHeight="false" outlineLevel="0" collapsed="false">
      <c r="A214" s="708" t="s">
        <v>252</v>
      </c>
    </row>
    <row r="215" customFormat="false" ht="12.75" hidden="false" customHeight="false" outlineLevel="0" collapsed="false">
      <c r="A215" s="708"/>
    </row>
    <row r="218" s="703" customFormat="true" ht="12.75" hidden="false" customHeight="false" outlineLevel="0" collapsed="false"/>
    <row r="220" customFormat="false" ht="12.75" hidden="false" customHeight="false" outlineLevel="0" collapsed="false">
      <c r="B220" s="698" t="str">
        <f aca="false">Translations!$B$931</f>
        <v>Directiva, anexo I</v>
      </c>
      <c r="D220" s="80"/>
      <c r="E220" s="709" t="str">
        <f aca="false">Translations!$B$932</f>
        <v>Actividades especiales</v>
      </c>
      <c r="F220" s="709"/>
      <c r="G220" s="709"/>
      <c r="H220" s="709"/>
      <c r="I220" s="698" t="str">
        <f aca="false">Translations!$B$212</f>
        <v>GEI emitidos</v>
      </c>
    </row>
    <row r="221" customFormat="false" ht="12.75" hidden="false" customHeight="false" outlineLevel="0" collapsed="false">
      <c r="A221" s="710" t="n">
        <v>1</v>
      </c>
      <c r="B221" s="364" t="str">
        <f aca="false">IF(LEN(Translations!$B$933)&gt;250,LEFT(Translations!$B$933,250),Translations!$B$933)</f>
        <v>Combustión en instalaciones con una potencia térmica nominal total superior a 20 MW (excepto las instalaciones de incineración de residuos peligrosos o urbanos)</v>
      </c>
      <c r="C221" s="698" t="str">
        <f aca="false">INDEX(AnnexIActivities,A221)</f>
        <v>Combustión de combustibles</v>
      </c>
      <c r="D221" s="80"/>
      <c r="E221" s="687"/>
      <c r="F221" s="687"/>
      <c r="G221" s="687"/>
      <c r="H221" s="687"/>
      <c r="I221" s="698" t="s">
        <v>77</v>
      </c>
      <c r="J221" s="687"/>
      <c r="K221" s="687"/>
      <c r="L221" s="687"/>
    </row>
    <row r="222" customFormat="false" ht="12.75" hidden="false" customHeight="false" outlineLevel="0" collapsed="false">
      <c r="A222" s="711" t="n">
        <v>2</v>
      </c>
      <c r="B222" s="364" t="str">
        <f aca="false">Translations!$B$858</f>
        <v>Refinería de hidrocarburos</v>
      </c>
      <c r="C222" s="698" t="str">
        <f aca="false">INDEX(AnnexIActivities,A222)</f>
        <v>Refinería de hidrocarburos</v>
      </c>
      <c r="D222" s="80"/>
      <c r="E222" s="687" t="str">
        <f aca="false">O262</f>
        <v>Refinerías: Balance de masas</v>
      </c>
      <c r="F222" s="687" t="str">
        <f aca="false">O263</f>
        <v>Refinerías: Regeneración de unidades de craqueo catalítico</v>
      </c>
      <c r="G222" s="687" t="str">
        <f aca="false">O264</f>
        <v>Refinerías: Producción de hidrógeno</v>
      </c>
      <c r="H222" s="687"/>
      <c r="I222" s="698" t="s">
        <v>77</v>
      </c>
      <c r="J222" s="687"/>
      <c r="K222" s="687"/>
      <c r="L222" s="712"/>
    </row>
    <row r="223" customFormat="false" ht="12.75" hidden="false" customHeight="false" outlineLevel="0" collapsed="false">
      <c r="A223" s="711" t="n">
        <v>3</v>
      </c>
      <c r="B223" s="364" t="str">
        <f aca="false">Translations!$B$859</f>
        <v>Producción de coque</v>
      </c>
      <c r="C223" s="698" t="str">
        <f aca="false">INDEX(AnnexIActivities,A223)</f>
        <v>Producción de coque</v>
      </c>
      <c r="D223" s="80"/>
      <c r="E223" s="687" t="str">
        <f aca="false">O265</f>
        <v>Coque: Combustible empleado como insumo de un proceso</v>
      </c>
      <c r="F223" s="687" t="str">
        <f aca="false">O266</f>
        <v>Coque: Insumo de carbonato (método A)</v>
      </c>
      <c r="G223" s="687" t="str">
        <f aca="false">O267</f>
        <v>Coque: Producción de óxido (método B)</v>
      </c>
      <c r="H223" s="687" t="str">
        <f aca="false">O268</f>
        <v>Coque: Balance de masas</v>
      </c>
      <c r="I223" s="698" t="s">
        <v>77</v>
      </c>
      <c r="J223" s="687"/>
      <c r="K223" s="687"/>
      <c r="L223" s="712"/>
    </row>
    <row r="224" customFormat="false" ht="12.75" hidden="false" customHeight="false" outlineLevel="0" collapsed="false">
      <c r="A224" s="711" t="n">
        <v>4</v>
      </c>
      <c r="B224" s="364" t="str">
        <f aca="false">IF(LEN(Translations!$B$934)&gt;250,LEFT(Translations!$B$934,250),Translations!$B$934)</f>
        <v>Calcinación y sinterización, incluida la peletización, de minerales metálicos (incluidos los minerales sulfurosos)</v>
      </c>
      <c r="C224" s="698" t="str">
        <f aca="false">INDEX(AnnexIActivities,A224)</f>
        <v>Sinterización de minerales metálicos</v>
      </c>
      <c r="D224" s="80"/>
      <c r="E224" s="687" t="str">
        <f aca="false">O269</f>
        <v>Minerales metálicos: Insumo de carbonato</v>
      </c>
      <c r="F224" s="687" t="str">
        <f aca="false">O270</f>
        <v>Minerales metálicos: Balance de masas</v>
      </c>
      <c r="G224" s="687"/>
      <c r="H224" s="687"/>
      <c r="I224" s="698" t="s">
        <v>77</v>
      </c>
      <c r="J224" s="687"/>
      <c r="K224" s="687"/>
      <c r="L224" s="712"/>
    </row>
    <row r="225" customFormat="false" ht="12.75" hidden="false" customHeight="false" outlineLevel="0" collapsed="false">
      <c r="A225" s="711" t="n">
        <v>5</v>
      </c>
      <c r="B225" s="364" t="str">
        <f aca="false">IF(LEN(Translations!$B$935)&gt;250,LEFT(Translations!$B$935,250),Translations!$B$935)</f>
        <v>Producción de fundición o de aceros brutos (fusión primaria o secundaria), incluidas las correspondientes instalaciones de fundición continua de una capacidad superior a 2,5 toneladas por hora.</v>
      </c>
      <c r="C225" s="698" t="str">
        <f aca="false">INDEX(AnnexIActivities,A225)</f>
        <v>Producción de arrabio o acero</v>
      </c>
      <c r="D225" s="80"/>
      <c r="E225" s="687" t="str">
        <f aca="false">O271</f>
        <v>Hierro y acero: Combustible empleado como insumo de un proceso</v>
      </c>
      <c r="F225" s="687" t="str">
        <f aca="false">O272</f>
        <v>Hierro y acero: Insumo de carbonato</v>
      </c>
      <c r="G225" s="687" t="str">
        <f aca="false">O273</f>
        <v>Hierro y acero: Balance de masas</v>
      </c>
      <c r="H225" s="687"/>
      <c r="I225" s="698" t="s">
        <v>77</v>
      </c>
      <c r="J225" s="687"/>
      <c r="K225" s="687"/>
      <c r="L225" s="712"/>
    </row>
    <row r="226" customFormat="false" ht="12.75" hidden="false" customHeight="false" outlineLevel="0" collapsed="false">
      <c r="A226" s="711" t="n">
        <v>6</v>
      </c>
      <c r="B226" s="364" t="str">
        <f aca="false">IF(LEN(Translations!$B$936)&gt;250,LEFT(Translations!$B$936,250),Translations!$B$936)</f>
        <v>Producción o transformación de metales férreos (incluso ferroaleaciones) cuando se explotan unidades de combustión con una potencia térmica nominal total superior a 20 MW. La transformación incluye, entre otros elementos, laminadores, recalentadores,</v>
      </c>
      <c r="C226" s="698" t="str">
        <f aca="false">INDEX(AnnexIActivities,A226)</f>
        <v>Producción o transformación de metales férreos</v>
      </c>
      <c r="D226" s="80"/>
      <c r="E226" s="687" t="str">
        <f aca="false">O291</f>
        <v>Aluminio secundario (no) férreo: Emisiones de proceso</v>
      </c>
      <c r="F226" s="687" t="str">
        <f aca="false">O292</f>
        <v>Aluminio secundario (no) férreo: Método de balance de masas</v>
      </c>
      <c r="G226" s="687"/>
      <c r="H226" s="687"/>
      <c r="I226" s="698" t="s">
        <v>77</v>
      </c>
      <c r="J226" s="687"/>
      <c r="K226" s="687"/>
      <c r="L226" s="712"/>
    </row>
    <row r="227" customFormat="false" ht="12.75" hidden="false" customHeight="false" outlineLevel="0" collapsed="false">
      <c r="A227" s="711" t="n">
        <v>7</v>
      </c>
      <c r="B227" s="364" t="str">
        <f aca="false">Translations!$B$863</f>
        <v>Producción de aluminio primario</v>
      </c>
      <c r="C227" s="698" t="str">
        <f aca="false">INDEX(AnnexIActivities,A227)</f>
        <v>Producción de aluminio primario</v>
      </c>
      <c r="D227" s="80"/>
      <c r="E227" s="687" t="str">
        <f aca="false">O294</f>
        <v>Aluminio primario: Método de balance de masas</v>
      </c>
      <c r="F227" s="687" t="str">
        <f aca="false">O295</f>
        <v>Aluminio primario: Emisiones de PFC (método de la pendiente)</v>
      </c>
      <c r="G227" s="687" t="str">
        <f aca="false">O296</f>
        <v>Aluminio primario: Emisiones de PFC (método de la sobretensión)</v>
      </c>
      <c r="H227" s="687"/>
      <c r="I227" s="698" t="str">
        <f aca="false">Translations!$B$887</f>
        <v>CO2 y PFC</v>
      </c>
      <c r="J227" s="687"/>
      <c r="K227" s="687"/>
      <c r="L227" s="712"/>
    </row>
    <row r="228" customFormat="false" ht="12.75" hidden="false" customHeight="false" outlineLevel="0" collapsed="false">
      <c r="A228" s="711" t="n">
        <v>8</v>
      </c>
      <c r="B228" s="364" t="str">
        <f aca="false">IF(LEN(Translations!$B$937)&gt;250,LEFT(Translations!$B$937,250),Translations!$B$937)</f>
        <v>Producción de aluminio secundario cuando se explotan unidades de combustión con una potencia térmica nominal total superior a 20 MW</v>
      </c>
      <c r="C228" s="698" t="str">
        <f aca="false">INDEX(AnnexIActivities,A228)</f>
        <v>Producción de aluminio secundario</v>
      </c>
      <c r="D228" s="80"/>
      <c r="E228" s="687" t="str">
        <f aca="false">E226</f>
        <v>Aluminio secundario (no) férreo: Emisiones de proceso</v>
      </c>
      <c r="F228" s="687" t="str">
        <f aca="false">F226</f>
        <v>Aluminio secundario (no) férreo: Método de balance de masas</v>
      </c>
      <c r="G228" s="687"/>
      <c r="H228" s="687"/>
      <c r="I228" s="698" t="s">
        <v>77</v>
      </c>
      <c r="J228" s="687"/>
      <c r="K228" s="687"/>
      <c r="L228" s="712"/>
    </row>
    <row r="229" customFormat="false" ht="12.75" hidden="false" customHeight="false" outlineLevel="0" collapsed="false">
      <c r="A229" s="711" t="n">
        <v>9</v>
      </c>
      <c r="B229" s="364" t="str">
        <f aca="false">IF(LEN(Translations!$B$938)&gt;250,LEFT(Translations!$B$938,250),Translations!$B$938)</f>
        <v>Producción y transformación de metales no férreos, incluida la producción de aleaciones, el refinado, el moldeado en fundición, etc., cuando se explotan unidades de combustión con una potencia térmica nominal total (incluidos los combustibles utiliza</v>
      </c>
      <c r="C229" s="698" t="str">
        <f aca="false">INDEX(AnnexIActivities,A229)</f>
        <v>Producción o tratamiento de metales no férreos</v>
      </c>
      <c r="D229" s="80"/>
      <c r="E229" s="687" t="str">
        <f aca="false">E226</f>
        <v>Aluminio secundario (no) férreo: Emisiones de proceso</v>
      </c>
      <c r="F229" s="687" t="str">
        <f aca="false">F226</f>
        <v>Aluminio secundario (no) férreo: Método de balance de masas</v>
      </c>
      <c r="G229" s="687"/>
      <c r="H229" s="687"/>
      <c r="I229" s="698" t="s">
        <v>77</v>
      </c>
      <c r="J229" s="687"/>
      <c r="K229" s="687"/>
      <c r="L229" s="712"/>
    </row>
    <row r="230" customFormat="false" ht="12.75" hidden="false" customHeight="false" outlineLevel="0" collapsed="false">
      <c r="A230" s="711" t="n">
        <v>10</v>
      </c>
      <c r="B230" s="364" t="str">
        <f aca="false">IF(LEN(Translations!$B$939)&gt;250,LEFT(Translations!$B$939,250),Translations!$B$939)</f>
        <v>Fabricación de cemento sin pulverizar («clínker») en hornos rotatorios con una capacidad de producción superior a 500 toneladas diarias o en hornos de otro tipo con una capacidad de producción superior a 50 toneladas diarias</v>
      </c>
      <c r="C230" s="698" t="str">
        <f aca="false">INDEX(AnnexIActivities,A230)</f>
        <v>Fabricación de cemento clínker</v>
      </c>
      <c r="D230" s="80"/>
      <c r="E230" s="687" t="str">
        <f aca="false">O274</f>
        <v>Cemento clínker: Basado en los materiales de entrada del horno (método A)</v>
      </c>
      <c r="F230" s="687" t="str">
        <f aca="false">O275</f>
        <v>Cemento clínker: Producción de clínker (método B)</v>
      </c>
      <c r="G230" s="687" t="str">
        <f aca="false">O276</f>
        <v>Cemento clínker: CKD (polvo del horno de cemento)</v>
      </c>
      <c r="H230" s="687" t="str">
        <f aca="false">O277</f>
        <v>Cemento clínker: Carbono no carbonatado</v>
      </c>
      <c r="I230" s="698" t="s">
        <v>77</v>
      </c>
      <c r="J230" s="687"/>
      <c r="K230" s="687"/>
      <c r="L230" s="712"/>
    </row>
    <row r="231" customFormat="false" ht="12.75" hidden="false" customHeight="false" outlineLevel="0" collapsed="false">
      <c r="A231" s="711" t="n">
        <v>11</v>
      </c>
      <c r="B231" s="364" t="str">
        <f aca="false">IF(LEN(Translations!$B$940)&gt;250,LEFT(Translations!$B$940,250),Translations!$B$940)</f>
        <v>Producción de cal o calcinación de dolomita o magnesita en hornos rotatorios o en hornos de otro tipo con una capacidad de producción superior a 50 toneladas diarias</v>
      </c>
      <c r="C231" s="698" t="str">
        <f aca="false">INDEX(AnnexIActivities,A231)</f>
        <v>Producción de cal o calcinación de dolomita/magnesita</v>
      </c>
      <c r="D231" s="80"/>
      <c r="E231" s="687" t="str">
        <f aca="false">O278</f>
        <v>Cal/dolomita/magnesita: Carbonatos (método A)</v>
      </c>
      <c r="F231" s="687" t="str">
        <f aca="false">O279</f>
        <v>Cal/dolomita/magnesita: Óxido alcalinotérreo (método B)</v>
      </c>
      <c r="G231" s="687" t="str">
        <f aca="false">O280</f>
        <v>Cal/dolomita/magnesita: Polvo del horno (método B)</v>
      </c>
      <c r="H231" s="687"/>
      <c r="I231" s="698" t="s">
        <v>77</v>
      </c>
      <c r="J231" s="687"/>
      <c r="K231" s="687"/>
      <c r="L231" s="712"/>
    </row>
    <row r="232" customFormat="false" ht="12.75" hidden="false" customHeight="false" outlineLevel="0" collapsed="false">
      <c r="A232" s="711" t="n">
        <v>12</v>
      </c>
      <c r="B232" s="364" t="str">
        <f aca="false">IF(LEN(Translations!$B$941)&gt;250,LEFT(Translations!$B$941,250),Translations!$B$941)</f>
        <v>Fabricación de vidrio, incluida la fibra de vidrio, con una capacidad de fusión superior a 20 toneladas por día</v>
      </c>
      <c r="C232" s="698" t="str">
        <f aca="false">INDEX(AnnexIActivities,A232)</f>
        <v>Fabricación de vidrio</v>
      </c>
      <c r="D232" s="80"/>
      <c r="E232" s="687" t="str">
        <f aca="false">O281</f>
        <v>Vidrio y lana mineral: Carbonatos (insumo)</v>
      </c>
      <c r="F232" s="687"/>
      <c r="G232" s="687"/>
      <c r="H232" s="687"/>
      <c r="I232" s="698" t="s">
        <v>77</v>
      </c>
      <c r="J232" s="687"/>
      <c r="K232" s="687"/>
      <c r="L232" s="712"/>
    </row>
    <row r="233" customFormat="false" ht="12.75" hidden="false" customHeight="false" outlineLevel="0" collapsed="false">
      <c r="A233" s="711" t="n">
        <v>13</v>
      </c>
      <c r="B233" s="364" t="str">
        <f aca="false">IF(LEN(Translations!$B$942)&gt;250,LEFT(Translations!$B$942,250),Translations!$B$942)</f>
        <v>Fabricación de productos cerámicos mediante horneado, en particular de tejas, ladrillos, ladrillos refractarios, azulejos, gres cerámico o porcelanas, con una capacidad de producción superior a 75 toneladas diarias</v>
      </c>
      <c r="C233" s="698" t="str">
        <f aca="false">INDEX(AnnexIActivities,A233)</f>
        <v>Fabricación de productos cerámicos</v>
      </c>
      <c r="D233" s="80"/>
      <c r="E233" s="687" t="str">
        <f aca="false">O282</f>
        <v>Cerámica: Insumos de carbono (método A)</v>
      </c>
      <c r="F233" s="687" t="str">
        <f aca="false">O283</f>
        <v>Cerámica: Óxido alcalino (método B)</v>
      </c>
      <c r="G233" s="687" t="str">
        <f aca="false">O284</f>
        <v>Cerámica: Lavado de gases</v>
      </c>
      <c r="H233" s="687"/>
      <c r="I233" s="698" t="s">
        <v>77</v>
      </c>
      <c r="J233" s="687"/>
      <c r="K233" s="687"/>
      <c r="L233" s="712"/>
    </row>
    <row r="234" customFormat="false" ht="12.75" hidden="false" customHeight="false" outlineLevel="0" collapsed="false">
      <c r="A234" s="711" t="n">
        <v>14</v>
      </c>
      <c r="B234" s="364" t="str">
        <f aca="false">IF(LEN(Translations!$B$943)&gt;250,LEFT(Translations!$B$943,250),Translations!$B$943)</f>
        <v>Fabricación de material aislante de lana mineral a partir de cristal, roca o escoria, con una capacidad de fusión superior a 20 toneladas diarias</v>
      </c>
      <c r="C234" s="698" t="str">
        <f aca="false">INDEX(AnnexIActivities,A234)</f>
        <v>Fabricación de lana mineral</v>
      </c>
      <c r="D234" s="80"/>
      <c r="E234" s="687" t="str">
        <f aca="false">O281</f>
        <v>Vidrio y lana mineral: Carbonatos (insumo)</v>
      </c>
      <c r="F234" s="687"/>
      <c r="G234" s="687"/>
      <c r="H234" s="687"/>
      <c r="I234" s="698" t="s">
        <v>77</v>
      </c>
      <c r="J234" s="687"/>
      <c r="K234" s="687"/>
      <c r="L234" s="712"/>
    </row>
    <row r="235" customFormat="false" ht="12.75" hidden="false" customHeight="false" outlineLevel="0" collapsed="false">
      <c r="A235" s="711" t="n">
        <v>15</v>
      </c>
      <c r="B235" s="364" t="str">
        <f aca="false">IF(LEN(Translations!$B$944)&gt;250,LEFT(Translations!$B$944,250),Translations!$B$944)</f>
        <v>Secado o calcinación de yeso o producción de placas de yeso laminado y otros productos de yeso, cuando se exploten unidades de combustión con una potencia térmica nominal total superior a 20 MW.</v>
      </c>
      <c r="C235" s="698" t="str">
        <f aca="false">INDEX(AnnexIActivities,A235)</f>
        <v>Producción o tratamiento de yeso o yeso laminado</v>
      </c>
      <c r="D235" s="80"/>
      <c r="E235" s="687"/>
      <c r="F235" s="687"/>
      <c r="G235" s="687"/>
      <c r="H235" s="687"/>
      <c r="I235" s="698" t="s">
        <v>77</v>
      </c>
      <c r="J235" s="687"/>
      <c r="K235" s="687"/>
      <c r="L235" s="712"/>
    </row>
    <row r="236" customFormat="false" ht="12.75" hidden="false" customHeight="false" outlineLevel="0" collapsed="false">
      <c r="A236" s="711" t="n">
        <v>16</v>
      </c>
      <c r="B236" s="364" t="str">
        <f aca="false">Translations!$B$945</f>
        <v>Fabricación de pasta de papel a partir de madera o de otras materias fibrosas</v>
      </c>
      <c r="C236" s="698" t="str">
        <f aca="false">INDEX(AnnexIActivities,A236)</f>
        <v>Producción de pasta papelera</v>
      </c>
      <c r="D236" s="80"/>
      <c r="E236" s="687" t="str">
        <f aca="false">O285</f>
        <v>Pasta de papel y papel: Sustancias químicas compensatorias</v>
      </c>
      <c r="F236" s="687"/>
      <c r="G236" s="687"/>
      <c r="H236" s="687"/>
      <c r="I236" s="698" t="s">
        <v>77</v>
      </c>
      <c r="J236" s="687"/>
      <c r="K236" s="687"/>
      <c r="L236" s="712"/>
    </row>
    <row r="237" customFormat="false" ht="12.75" hidden="false" customHeight="false" outlineLevel="0" collapsed="false">
      <c r="A237" s="711" t="n">
        <v>17</v>
      </c>
      <c r="B237" s="364" t="str">
        <f aca="false">IF(LEN(Translations!$B$946)&gt;250,LEFT(Translations!$B$946,250),Translations!$B$946)</f>
        <v>Fabricación de papel o cartón con una capacidad de producción de más de 20 toneladas diarias</v>
      </c>
      <c r="C237" s="698" t="str">
        <f aca="false">INDEX(AnnexIActivities,A237)</f>
        <v>Fabricación de papel o cartón</v>
      </c>
      <c r="D237" s="80"/>
      <c r="E237" s="687" t="str">
        <f aca="false">O285</f>
        <v>Pasta de papel y papel: Sustancias químicas compensatorias</v>
      </c>
      <c r="F237" s="687"/>
      <c r="G237" s="687"/>
      <c r="H237" s="687"/>
      <c r="I237" s="698" t="s">
        <v>77</v>
      </c>
      <c r="J237" s="687"/>
      <c r="K237" s="687"/>
      <c r="L237" s="712"/>
    </row>
    <row r="238" customFormat="false" ht="12.75" hidden="false" customHeight="false" outlineLevel="0" collapsed="false">
      <c r="A238" s="711" t="n">
        <v>18</v>
      </c>
      <c r="B238" s="364" t="str">
        <f aca="false">IF(LEN(Translations!$B$947)&gt;250,LEFT(Translations!$B$947,250),Translations!$B$947)</f>
        <v>Producción de negro de humo, incluida la carbonización de sustancias orgánicas como aceites, alquitranes y residuos de craqueo y destilación, cuanto se exploten unidades de combustión con una potencia térmica nominal total superior a 20 MW.</v>
      </c>
      <c r="C238" s="698" t="str">
        <f aca="false">INDEX(AnnexIActivities,A238)</f>
        <v>Producción de negro de humo</v>
      </c>
      <c r="D238" s="80"/>
      <c r="E238" s="687" t="str">
        <f aca="false">O286</f>
        <v>Negro de carbón: Método de balance de masas</v>
      </c>
      <c r="F238" s="687"/>
      <c r="G238" s="687"/>
      <c r="H238" s="687"/>
      <c r="I238" s="698" t="s">
        <v>77</v>
      </c>
      <c r="J238" s="687"/>
      <c r="K238" s="687"/>
      <c r="L238" s="712"/>
    </row>
    <row r="239" customFormat="false" ht="12.75" hidden="false" customHeight="false" outlineLevel="0" collapsed="false">
      <c r="A239" s="711" t="n">
        <v>19</v>
      </c>
      <c r="B239" s="364" t="str">
        <f aca="false">Translations!$B$874</f>
        <v>Producción de ácido nítrico</v>
      </c>
      <c r="C239" s="698" t="str">
        <f aca="false">INDEX(AnnexIActivities,A239)</f>
        <v>Producción de ácido nítrico</v>
      </c>
      <c r="D239" s="80"/>
      <c r="E239" s="687"/>
      <c r="F239" s="687"/>
      <c r="G239" s="687"/>
      <c r="H239" s="687"/>
      <c r="I239" s="698" t="str">
        <f aca="false">Translations!$B$886</f>
        <v>CO2 y N2O</v>
      </c>
      <c r="K239" s="687"/>
      <c r="L239" s="712"/>
    </row>
    <row r="240" customFormat="false" ht="12.75" hidden="false" customHeight="false" outlineLevel="0" collapsed="false">
      <c r="A240" s="711" t="n">
        <v>20</v>
      </c>
      <c r="B240" s="364" t="str">
        <f aca="false">Translations!$B$875</f>
        <v>Producción de ácido adípico</v>
      </c>
      <c r="C240" s="698" t="str">
        <f aca="false">INDEX(AnnexIActivities,A240)</f>
        <v>Producción de ácido adípico</v>
      </c>
      <c r="D240" s="80"/>
      <c r="E240" s="687"/>
      <c r="F240" s="687"/>
      <c r="G240" s="687"/>
      <c r="H240" s="687"/>
      <c r="I240" s="698" t="str">
        <f aca="false">Translations!$B$886</f>
        <v>CO2 y N2O</v>
      </c>
      <c r="K240" s="687"/>
      <c r="L240" s="712"/>
    </row>
    <row r="241" customFormat="false" ht="12.75" hidden="false" customHeight="false" outlineLevel="0" collapsed="false">
      <c r="A241" s="711" t="n">
        <v>21</v>
      </c>
      <c r="B241" s="364" t="str">
        <f aca="false">Translations!$B$876</f>
        <v>Producción de glioxal y de ácido glioxílico</v>
      </c>
      <c r="C241" s="698" t="str">
        <f aca="false">INDEX(AnnexIActivities,A241)</f>
        <v>Producción de glioxal y de ácido glioxílico</v>
      </c>
      <c r="D241" s="80"/>
      <c r="E241" s="687"/>
      <c r="F241" s="687"/>
      <c r="G241" s="687"/>
      <c r="H241" s="687"/>
      <c r="I241" s="698" t="str">
        <f aca="false">Translations!$B$886</f>
        <v>CO2 y N2O</v>
      </c>
      <c r="K241" s="687"/>
      <c r="L241" s="712"/>
    </row>
    <row r="242" customFormat="false" ht="12.75" hidden="false" customHeight="false" outlineLevel="0" collapsed="false">
      <c r="A242" s="711" t="n">
        <v>22</v>
      </c>
      <c r="B242" s="364" t="str">
        <f aca="false">Translations!$B$877</f>
        <v>Producción de amoniaco</v>
      </c>
      <c r="C242" s="698" t="str">
        <f aca="false">INDEX(AnnexIActivities,A242)</f>
        <v>Producción de amoniaco</v>
      </c>
      <c r="D242" s="80"/>
      <c r="E242" s="687" t="str">
        <f aca="false">O287</f>
        <v>Amoniaco: Combustible empleado como insumo de un proceso</v>
      </c>
      <c r="F242" s="687"/>
      <c r="G242" s="687"/>
      <c r="H242" s="687"/>
      <c r="I242" s="698" t="s">
        <v>77</v>
      </c>
      <c r="J242" s="687"/>
      <c r="K242" s="687"/>
      <c r="L242" s="712"/>
    </row>
    <row r="243" customFormat="false" ht="12.75" hidden="false" customHeight="false" outlineLevel="0" collapsed="false">
      <c r="A243" s="711" t="n">
        <v>23</v>
      </c>
      <c r="B243" s="364" t="str">
        <f aca="false">IF(LEN(Translations!$B$948)&gt;250,LEFT(Translations!$B$948,250),Translations!$B$948)</f>
        <v>Fabricación de productos químicos orgánicos en bruto mediante craqueo, reformado, oxidación parcial o total, o mediante procesos similares, con una capacidad de producción superior a 100 toneladas por día. </v>
      </c>
      <c r="C243" s="698" t="str">
        <f aca="false">INDEX(AnnexIActivities,A243)</f>
        <v>Producción de productos químicos en bruto</v>
      </c>
      <c r="D243" s="80"/>
      <c r="E243" s="687" t="str">
        <f aca="false">O290</f>
        <v>Productos químicos orgánicos en bruto: Método de balance de masas</v>
      </c>
      <c r="F243" s="687"/>
      <c r="G243" s="687"/>
      <c r="H243" s="687"/>
      <c r="I243" s="698" t="s">
        <v>77</v>
      </c>
      <c r="J243" s="687"/>
      <c r="K243" s="687"/>
      <c r="L243" s="712"/>
    </row>
    <row r="244" customFormat="false" ht="12.75" hidden="false" customHeight="false" outlineLevel="0" collapsed="false">
      <c r="A244" s="711" t="n">
        <v>24</v>
      </c>
      <c r="B244" s="364" t="str">
        <f aca="false">IF(LEN(Translations!$B$949)&gt;250,LEFT(Translations!$B$949,250),Translations!$B$949)</f>
        <v>Producción de hidrógeno (H2) y gas de síntesis mediante reformado u oxidación parcial, con una capacidad de producción superior a 25 toneladas por día.</v>
      </c>
      <c r="C244" s="698" t="str">
        <f aca="false">INDEX(AnnexIActivities,A244)</f>
        <v>Producción de hidrógeno y gas de síntesis</v>
      </c>
      <c r="D244" s="80"/>
      <c r="E244" s="687" t="str">
        <f aca="false">$O$288</f>
        <v>Hidrógeno y gas de síntesis: Combustible empleado como insumo de un proceso</v>
      </c>
      <c r="F244" s="687" t="str">
        <f aca="false">O289</f>
        <v>Hidrógeno y gas de síntesis: Método de balance de masas</v>
      </c>
      <c r="G244" s="687"/>
      <c r="H244" s="687"/>
      <c r="I244" s="698" t="s">
        <v>77</v>
      </c>
      <c r="J244" s="687"/>
      <c r="K244" s="687"/>
      <c r="L244" s="712"/>
    </row>
    <row r="245" customFormat="false" ht="12.75" hidden="false" customHeight="false" outlineLevel="0" collapsed="false">
      <c r="A245" s="711" t="n">
        <v>25</v>
      </c>
      <c r="B245" s="364" t="str">
        <f aca="false">Translations!$B$950</f>
        <v>Producción de carbonato de sodio (Na2CO3) y bicarbonato de sodio (NaHCO3)</v>
      </c>
      <c r="C245" s="698" t="str">
        <f aca="false">INDEX(AnnexIActivities,A245)</f>
        <v>Producción de carbonato y bicarbonato de sodio</v>
      </c>
      <c r="D245" s="80"/>
      <c r="E245" s="687" t="str">
        <f aca="false">O293</f>
        <v>Carbonato/bicarbonato de sodio: Método de balance de masas</v>
      </c>
      <c r="F245" s="687"/>
      <c r="G245" s="687"/>
      <c r="H245" s="687"/>
      <c r="I245" s="698" t="s">
        <v>77</v>
      </c>
      <c r="J245" s="687"/>
      <c r="K245" s="687"/>
      <c r="L245" s="712"/>
    </row>
    <row r="246" customFormat="false" ht="12.75" hidden="false" customHeight="false" outlineLevel="0" collapsed="false">
      <c r="A246" s="711" t="n">
        <v>26</v>
      </c>
      <c r="B246" s="364" t="str">
        <f aca="false">IF(LEN(Translations!$B$951)&gt;250,LEFT(Translations!$B$951,250),Translations!$B$951)</f>
        <v>Captura de gases de efecto invernadero de las instalaciones cubiertas por la Directiva RCDE con fines de transporte y almacenamiento geológico en un emplazamiento de almacenamiento autorizado de conformidad con la Directiva 2009/31/CE.</v>
      </c>
      <c r="C246" s="698" t="str">
        <f aca="false">INDEX(AnnexIActivities,A246)</f>
        <v>Captura de gases de efecto invernadero con arreglo a la Directiva 2009/31/CE</v>
      </c>
      <c r="D246" s="80"/>
      <c r="E246" s="687"/>
      <c r="F246" s="687"/>
      <c r="G246" s="687"/>
      <c r="H246" s="687"/>
      <c r="I246" s="698" t="s">
        <v>77</v>
      </c>
      <c r="J246" s="687"/>
      <c r="K246" s="687"/>
      <c r="L246" s="712"/>
    </row>
    <row r="247" customFormat="false" ht="12.75" hidden="false" customHeight="false" outlineLevel="0" collapsed="false">
      <c r="A247" s="711" t="n">
        <v>27</v>
      </c>
      <c r="B247" s="364" t="str">
        <f aca="false">IF(LEN(Translations!$B$952)&gt;250,LEFT(Translations!$B$952,250),Translations!$B$952)</f>
        <v>Transporte de gases de efecto invernadero a través de gasoductos con fines de almacenamiento geológico en un emplazamiento de almacenamiento autorizado de conformidad con la Directiva 2009/31/CE</v>
      </c>
      <c r="C247" s="698" t="str">
        <f aca="false">INDEX(AnnexIActivities,A247)</f>
        <v>Transporte de gases de efecto invernadero con arreglo a la Directiva 2009/31/CE</v>
      </c>
      <c r="D247" s="80"/>
      <c r="E247" s="687"/>
      <c r="F247" s="687"/>
      <c r="G247" s="687"/>
      <c r="H247" s="687"/>
      <c r="I247" s="698" t="s">
        <v>77</v>
      </c>
      <c r="J247" s="687"/>
      <c r="K247" s="687"/>
      <c r="L247" s="712"/>
    </row>
    <row r="248" customFormat="false" ht="12.75" hidden="false" customHeight="false" outlineLevel="0" collapsed="false">
      <c r="A248" s="711" t="n">
        <v>28</v>
      </c>
      <c r="B248" s="364" t="str">
        <f aca="false">IF(LEN(Translations!$B$953)&gt;250,LEFT(Translations!$B$953,250),Translations!$B$953)</f>
        <v>Almacenamiento geológico de gases de efecto invernadero en un emplazamiento de almacenamiento autorizado de conformidad con la Directiva 2009/31/CE</v>
      </c>
      <c r="C248" s="698" t="str">
        <f aca="false">INDEX(AnnexIActivities,A248)</f>
        <v>Almacenamiento de gases de efecto invernadero con arreglo a la Directiva 2009/31/CE</v>
      </c>
      <c r="D248" s="50"/>
      <c r="E248" s="687"/>
      <c r="F248" s="687"/>
      <c r="G248" s="687"/>
      <c r="H248" s="687"/>
      <c r="I248" s="698" t="s">
        <v>77</v>
      </c>
      <c r="J248" s="687"/>
      <c r="K248" s="687"/>
      <c r="L248" s="712"/>
    </row>
    <row r="251" s="703" customFormat="true" ht="12.75" hidden="false" customHeight="false" outlineLevel="0" collapsed="false"/>
    <row r="253" s="713" customFormat="true" ht="12.75" hidden="false" customHeight="false" outlineLevel="0" collapsed="false">
      <c r="B253" s="714" t="str">
        <f aca="false">Translations!$B$954</f>
        <v>Datos de la actividad</v>
      </c>
      <c r="C253" s="714"/>
      <c r="D253" s="715"/>
      <c r="E253" s="715"/>
      <c r="F253" s="715"/>
      <c r="G253" s="716" t="str">
        <f aca="false">Translations!$B$955</f>
        <v>Nivel</v>
      </c>
      <c r="H253" s="716" t="str">
        <f aca="false">Translations!$B$955</f>
        <v>Nivel</v>
      </c>
      <c r="I253" s="716" t="str">
        <f aca="false">Translations!$B$955</f>
        <v>Nivel</v>
      </c>
      <c r="J253" s="716" t="str">
        <f aca="false">Translations!$B$955</f>
        <v>Nivel</v>
      </c>
      <c r="K253" s="716" t="str">
        <f aca="false">Translations!$B$955</f>
        <v>Nivel</v>
      </c>
      <c r="L253" s="716" t="str">
        <f aca="false">Translations!$B$955</f>
        <v>Nivel</v>
      </c>
      <c r="M253" s="715"/>
    </row>
    <row r="254" s="713" customFormat="true" ht="12.75" hidden="false" customHeight="true" outlineLevel="1" collapsed="false">
      <c r="B254" s="714" t="str">
        <f aca="false">Translations!$B$956</f>
        <v>Actividad</v>
      </c>
      <c r="C254" s="714" t="str">
        <f aca="false">Translations!$B$957</f>
        <v>Abreviatura</v>
      </c>
      <c r="D254" s="714" t="str">
        <f aca="false">Translations!$B$958</f>
        <v>Subactividad</v>
      </c>
      <c r="E254" s="714" t="str">
        <f aca="false">Translations!$B$389</f>
        <v>Parámetro</v>
      </c>
      <c r="F254" s="714" t="str">
        <f aca="false">Translations!$B$959</f>
        <v>Tipo de fuente</v>
      </c>
      <c r="G254" s="716" t="str">
        <f aca="false">Translations!$B$960</f>
        <v>Mínimo</v>
      </c>
      <c r="H254" s="716" t="n">
        <v>1</v>
      </c>
      <c r="I254" s="716" t="n">
        <v>2</v>
      </c>
      <c r="J254" s="716" t="s">
        <v>245</v>
      </c>
      <c r="K254" s="716" t="str">
        <f aca="false">Translations!$B$928</f>
        <v>2b</v>
      </c>
      <c r="L254" s="716" t="n">
        <v>3</v>
      </c>
      <c r="M254" s="716" t="n">
        <v>4</v>
      </c>
      <c r="N254" s="716" t="str">
        <f aca="false">Translations!$B$961</f>
        <v>Máximo</v>
      </c>
      <c r="O254" s="717"/>
      <c r="X254" s="713" t="str">
        <f aca="false">Translations!$B$962</f>
        <v>¿color gris?</v>
      </c>
    </row>
    <row r="255" customFormat="false" ht="12.75" hidden="false" customHeight="true" outlineLevel="1" collapsed="false">
      <c r="A255" s="698" t="n">
        <v>1</v>
      </c>
      <c r="B255" s="718" t="str">
        <f aca="false">Translations!$B$963</f>
        <v>Combustión de combustibles y combustibles utilizados como insumo de proceso</v>
      </c>
      <c r="C255" s="718" t="str">
        <f aca="false">Translations!$B$964</f>
        <v>Combustión</v>
      </c>
      <c r="D255" s="718" t="str">
        <f aca="false">Translations!$B$965</f>
        <v>Combustibles comerciales estándar</v>
      </c>
      <c r="E255" s="718" t="str">
        <f aca="false">Translations!$B$442</f>
        <v>Cantidad de combustible [t] o [Nm3]</v>
      </c>
      <c r="F255" s="718" t="str">
        <f aca="false">EUconst_Fuel</f>
        <v>Método normalizado: combustible, artículo 24, apartado 1</v>
      </c>
      <c r="G255" s="289" t="n">
        <v>2</v>
      </c>
      <c r="H255" s="719" t="str">
        <f aca="false">Translations!$B$966</f>
        <v>± 7,5 %</v>
      </c>
      <c r="I255" s="719" t="str">
        <f aca="false">Translations!$B$967</f>
        <v>± 5,0 %</v>
      </c>
      <c r="J255" s="699"/>
      <c r="K255" s="699"/>
      <c r="L255" s="719" t="str">
        <f aca="false">Translations!$B$968</f>
        <v>± 2,5 %</v>
      </c>
      <c r="M255" s="719" t="str">
        <f aca="false">Translations!$B$969</f>
        <v>± 1,5 %</v>
      </c>
      <c r="N255" s="289" t="n">
        <f aca="false">COUNTA(H255:M255)</f>
        <v>4</v>
      </c>
      <c r="O255" s="720" t="str">
        <f aca="false">C255&amp;": "&amp;D255</f>
        <v>Combustión: Combustibles comerciales estándar</v>
      </c>
      <c r="P255" s="699"/>
      <c r="Q255" s="699" t="str">
        <f aca="false">EUconst_CNTR_ActivityData&amp;O255</f>
        <v>ActivityData_Combustión: Combustibles comerciales estándar</v>
      </c>
      <c r="X255" s="698" t="n">
        <f aca="false">IF(G255=EUconst_NA,TRUE(),FALSE())</f>
        <v>0</v>
      </c>
    </row>
    <row r="256" customFormat="false" ht="12.75" hidden="false" customHeight="true" outlineLevel="1" collapsed="false">
      <c r="A256" s="698" t="n">
        <v>2</v>
      </c>
      <c r="B256" s="718" t="str">
        <f aca="false">B255</f>
        <v>Combustión de combustibles y combustibles utilizados como insumo de proceso</v>
      </c>
      <c r="C256" s="718" t="str">
        <f aca="false">C255</f>
        <v>Combustión</v>
      </c>
      <c r="D256" s="718" t="str">
        <f aca="false">Translations!$B$970</f>
        <v>Otros combustibles líquidos y gaseosos</v>
      </c>
      <c r="E256" s="718" t="str">
        <f aca="false">Translations!$B$442</f>
        <v>Cantidad de combustible [t] o [Nm3]</v>
      </c>
      <c r="F256" s="718" t="str">
        <f aca="false">$F$255</f>
        <v>Método normalizado: combustible, artículo 24, apartado 1</v>
      </c>
      <c r="G256" s="289" t="n">
        <v>2</v>
      </c>
      <c r="H256" s="719" t="str">
        <f aca="false">Translations!$B$966</f>
        <v>± 7,5 %</v>
      </c>
      <c r="I256" s="719" t="str">
        <f aca="false">Translations!$B$967</f>
        <v>± 5,0 %</v>
      </c>
      <c r="J256" s="699"/>
      <c r="K256" s="699"/>
      <c r="L256" s="719" t="str">
        <f aca="false">Translations!$B$968</f>
        <v>± 2,5 %</v>
      </c>
      <c r="M256" s="719" t="str">
        <f aca="false">Translations!$B$969</f>
        <v>± 1,5 %</v>
      </c>
      <c r="N256" s="289" t="n">
        <f aca="false">COUNTA(H256:M256)</f>
        <v>4</v>
      </c>
      <c r="O256" s="720" t="str">
        <f aca="false">C256&amp;": "&amp;D256</f>
        <v>Combustión: Otros combustibles líquidos y gaseosos</v>
      </c>
      <c r="P256" s="699"/>
      <c r="Q256" s="699" t="str">
        <f aca="false">EUconst_CNTR_ActivityData&amp;O256</f>
        <v>ActivityData_Combustión: Otros combustibles líquidos y gaseosos</v>
      </c>
      <c r="X256" s="698" t="n">
        <f aca="false">IF(G256=EUconst_NA,TRUE(),FALSE())</f>
        <v>0</v>
      </c>
    </row>
    <row r="257" customFormat="false" ht="12.75" hidden="false" customHeight="true" outlineLevel="1" collapsed="false">
      <c r="A257" s="698" t="n">
        <v>3</v>
      </c>
      <c r="B257" s="718" t="str">
        <f aca="false">B256</f>
        <v>Combustión de combustibles y combustibles utilizados como insumo de proceso</v>
      </c>
      <c r="C257" s="718" t="str">
        <f aca="false">C256</f>
        <v>Combustión</v>
      </c>
      <c r="D257" s="718" t="str">
        <f aca="false">Translations!$B$971</f>
        <v>Combustibles sólidos</v>
      </c>
      <c r="E257" s="718" t="str">
        <f aca="false">Translations!$B$972</f>
        <v>Cantidad de combustible [t]</v>
      </c>
      <c r="F257" s="718" t="str">
        <f aca="false">$F$255</f>
        <v>Método normalizado: combustible, artículo 24, apartado 1</v>
      </c>
      <c r="G257" s="289" t="n">
        <v>1</v>
      </c>
      <c r="H257" s="719" t="str">
        <f aca="false">Translations!$B$966</f>
        <v>± 7,5 %</v>
      </c>
      <c r="I257" s="719" t="str">
        <f aca="false">Translations!$B$967</f>
        <v>± 5,0 %</v>
      </c>
      <c r="J257" s="699"/>
      <c r="K257" s="699"/>
      <c r="L257" s="719" t="str">
        <f aca="false">Translations!$B$968</f>
        <v>± 2,5 %</v>
      </c>
      <c r="M257" s="719" t="str">
        <f aca="false">Translations!$B$969</f>
        <v>± 1,5 %</v>
      </c>
      <c r="N257" s="289" t="n">
        <f aca="false">COUNTA(H257:M257)</f>
        <v>4</v>
      </c>
      <c r="O257" s="720" t="str">
        <f aca="false">C257&amp;": "&amp;D257</f>
        <v>Combustión: Combustibles sólidos</v>
      </c>
      <c r="P257" s="699"/>
      <c r="Q257" s="699" t="str">
        <f aca="false">EUconst_CNTR_ActivityData&amp;O257</f>
        <v>ActivityData_Combustión: Combustibles sólidos</v>
      </c>
      <c r="X257" s="698" t="n">
        <f aca="false">IF(G257=EUconst_NA,TRUE(),FALSE())</f>
        <v>0</v>
      </c>
    </row>
    <row r="258" customFormat="false" ht="12.75" hidden="false" customHeight="true" outlineLevel="1" collapsed="false">
      <c r="A258" s="698" t="n">
        <v>4</v>
      </c>
      <c r="B258" s="718" t="str">
        <f aca="false">B257</f>
        <v>Combustión de combustibles y combustibles utilizados como insumo de proceso</v>
      </c>
      <c r="C258" s="718" t="str">
        <f aca="false">C257</f>
        <v>Combustión</v>
      </c>
      <c r="D258" s="718" t="str">
        <f aca="false">Translations!$B$973</f>
        <v>Terminales de transformación de gas</v>
      </c>
      <c r="E258" s="718" t="str">
        <f aca="false">Translations!$B$974</f>
        <v>Material de entrada y salida [t]</v>
      </c>
      <c r="F258" s="718" t="str">
        <f aca="false">EUconst_MassBalance</f>
        <v>Método de balance de masas, artículo 25</v>
      </c>
      <c r="G258" s="289" t="n">
        <v>1</v>
      </c>
      <c r="H258" s="719" t="str">
        <f aca="false">Translations!$B$966</f>
        <v>± 7,5 %</v>
      </c>
      <c r="I258" s="719" t="str">
        <f aca="false">Translations!$B$967</f>
        <v>± 5,0 %</v>
      </c>
      <c r="J258" s="699"/>
      <c r="K258" s="699"/>
      <c r="L258" s="719" t="str">
        <f aca="false">Translations!$B$968</f>
        <v>± 2,5 %</v>
      </c>
      <c r="M258" s="719" t="str">
        <f aca="false">Translations!$B$969</f>
        <v>± 1,5 %</v>
      </c>
      <c r="N258" s="289" t="n">
        <f aca="false">COUNTA(H258:M258)</f>
        <v>4</v>
      </c>
      <c r="O258" s="720" t="str">
        <f aca="false">C258&amp;": "&amp;D258</f>
        <v>Combustión: Terminales de transformación de gas</v>
      </c>
      <c r="P258" s="699"/>
      <c r="Q258" s="699" t="str">
        <f aca="false">EUconst_CNTR_ActivityData&amp;O258</f>
        <v>ActivityData_Combustión: Terminales de transformación de gas</v>
      </c>
      <c r="U258" s="721"/>
      <c r="X258" s="698" t="n">
        <f aca="false">IF(G258=EUconst_NA,TRUE(),FALSE())</f>
        <v>0</v>
      </c>
    </row>
    <row r="259" customFormat="false" ht="12.75" hidden="false" customHeight="true" outlineLevel="1" collapsed="false">
      <c r="A259" s="698" t="n">
        <v>5</v>
      </c>
      <c r="B259" s="718" t="str">
        <f aca="false">B257</f>
        <v>Combustión de combustibles y combustibles utilizados como insumo de proceso</v>
      </c>
      <c r="C259" s="718" t="str">
        <f aca="false">C257</f>
        <v>Combustión</v>
      </c>
      <c r="D259" s="718" t="str">
        <f aca="false">Translations!$B$975</f>
        <v>Antorchas</v>
      </c>
      <c r="E259" s="718" t="str">
        <f aca="false">Translations!$B$976</f>
        <v>Cantidad de gas quemado [Nm3]</v>
      </c>
      <c r="F259" s="718" t="str">
        <f aca="false">$F$255</f>
        <v>Método normalizado: combustible, artículo 24, apartado 1</v>
      </c>
      <c r="G259" s="289" t="n">
        <v>1</v>
      </c>
      <c r="H259" s="719" t="str">
        <f aca="false">Translations!$B$977</f>
        <v>± 17,5 %</v>
      </c>
      <c r="I259" s="719" t="str">
        <f aca="false">Translations!$B$978</f>
        <v>± 12,5 %</v>
      </c>
      <c r="J259" s="699"/>
      <c r="K259" s="699"/>
      <c r="L259" s="719" t="str">
        <f aca="false">Translations!$B$966</f>
        <v>± 7,5 %</v>
      </c>
      <c r="M259" s="719"/>
      <c r="N259" s="289" t="n">
        <f aca="false">COUNTA(H259:M259)</f>
        <v>3</v>
      </c>
      <c r="O259" s="720" t="str">
        <f aca="false">C259&amp;": "&amp;D259</f>
        <v>Combustión: Antorchas</v>
      </c>
      <c r="P259" s="699"/>
      <c r="Q259" s="699" t="str">
        <f aca="false">EUconst_CNTR_ActivityData&amp;O259</f>
        <v>ActivityData_Combustión: Antorchas</v>
      </c>
      <c r="X259" s="698" t="n">
        <f aca="false">IF(G259=EUconst_NA,TRUE(),FALSE())</f>
        <v>0</v>
      </c>
    </row>
    <row r="260" customFormat="false" ht="12.75" hidden="false" customHeight="true" outlineLevel="1" collapsed="false">
      <c r="A260" s="698" t="n">
        <v>6</v>
      </c>
      <c r="B260" s="718" t="str">
        <f aca="false">B259</f>
        <v>Combustión de combustibles y combustibles utilizados como insumo de proceso</v>
      </c>
      <c r="C260" s="718" t="str">
        <f aca="false">C259</f>
        <v>Combustión</v>
      </c>
      <c r="D260" s="718" t="str">
        <f aca="false">Translations!$B$979</f>
        <v>Lavado de gases (carbonato)</v>
      </c>
      <c r="E260" s="718" t="str">
        <f aca="false">Translations!$B$980</f>
        <v>Cantidad de carbonato consumido [t]</v>
      </c>
      <c r="F260" s="718" t="str">
        <f aca="false">EUconst_ProcessCarbonate</f>
        <v>Método normalizado: Proceso, artículo 24, apartado 2</v>
      </c>
      <c r="G260" s="289" t="n">
        <v>1</v>
      </c>
      <c r="H260" s="719" t="str">
        <f aca="false">Translations!$B$966</f>
        <v>± 7,5 %</v>
      </c>
      <c r="I260" s="722"/>
      <c r="J260" s="699"/>
      <c r="K260" s="699"/>
      <c r="L260" s="722"/>
      <c r="M260" s="722"/>
      <c r="N260" s="289" t="n">
        <f aca="false">COUNTA(H260:M260)</f>
        <v>1</v>
      </c>
      <c r="O260" s="720" t="str">
        <f aca="false">C260&amp;": "&amp;D260</f>
        <v>Combustión: Lavado de gases (carbonato)</v>
      </c>
      <c r="P260" s="699"/>
      <c r="Q260" s="699" t="str">
        <f aca="false">EUconst_CNTR_ActivityData&amp;O260</f>
        <v>ActivityData_Combustión: Lavado de gases (carbonato)</v>
      </c>
      <c r="X260" s="698" t="n">
        <f aca="false">IF(G260=EUconst_NA,TRUE(),FALSE())</f>
        <v>0</v>
      </c>
    </row>
    <row r="261" customFormat="false" ht="12.75" hidden="false" customHeight="true" outlineLevel="1" collapsed="false">
      <c r="A261" s="698" t="n">
        <v>7</v>
      </c>
      <c r="B261" s="718" t="str">
        <f aca="false">B260</f>
        <v>Combustión de combustibles y combustibles utilizados como insumo de proceso</v>
      </c>
      <c r="C261" s="718" t="str">
        <f aca="false">C260</f>
        <v>Combustión</v>
      </c>
      <c r="D261" s="718" t="str">
        <f aca="false">Translations!$B$981</f>
        <v>Lavado de gases (yeso)</v>
      </c>
      <c r="E261" s="718" t="str">
        <f aca="false">Translations!$B$982</f>
        <v>Cantidad de yeso producido [t]</v>
      </c>
      <c r="F261" s="718" t="str">
        <f aca="false">$F$260</f>
        <v>Método normalizado: Proceso, artículo 24, apartado 2</v>
      </c>
      <c r="G261" s="289" t="n">
        <v>1</v>
      </c>
      <c r="H261" s="719" t="str">
        <f aca="false">Translations!$B$966</f>
        <v>± 7,5 %</v>
      </c>
      <c r="I261" s="722"/>
      <c r="J261" s="699"/>
      <c r="K261" s="699"/>
      <c r="L261" s="722"/>
      <c r="M261" s="722"/>
      <c r="N261" s="289" t="n">
        <f aca="false">COUNTA(H261:M261)</f>
        <v>1</v>
      </c>
      <c r="O261" s="720" t="str">
        <f aca="false">C261&amp;": "&amp;D261</f>
        <v>Combustión: Lavado de gases (yeso)</v>
      </c>
      <c r="P261" s="699"/>
      <c r="Q261" s="699" t="str">
        <f aca="false">EUconst_CNTR_ActivityData&amp;O261</f>
        <v>ActivityData_Combustión: Lavado de gases (yeso)</v>
      </c>
      <c r="X261" s="698" t="n">
        <f aca="false">IF(G261=EUconst_NA,TRUE(),FALSE())</f>
        <v>0</v>
      </c>
    </row>
    <row r="262" customFormat="false" ht="12.75" hidden="false" customHeight="true" outlineLevel="1" collapsed="false">
      <c r="A262" s="698" t="n">
        <v>8</v>
      </c>
      <c r="B262" s="718" t="str">
        <f aca="false">Translations!$B$858</f>
        <v>Refinería de hidrocarburos</v>
      </c>
      <c r="C262" s="718" t="str">
        <f aca="false">Translations!$B$983</f>
        <v>Refinerías</v>
      </c>
      <c r="D262" s="718" t="str">
        <f aca="false">Translations!$B$984</f>
        <v>Balance de masas</v>
      </c>
      <c r="E262" s="718" t="str">
        <f aca="false">Translations!$B$974</f>
        <v>Material de entrada y salida [t]</v>
      </c>
      <c r="F262" s="718" t="str">
        <f aca="false">EUconst_MassBalance</f>
        <v>Método de balance de masas, artículo 25</v>
      </c>
      <c r="G262" s="289" t="n">
        <v>1</v>
      </c>
      <c r="H262" s="719" t="str">
        <f aca="false">Translations!$B$966</f>
        <v>± 7,5 %</v>
      </c>
      <c r="I262" s="719" t="str">
        <f aca="false">Translations!$B$967</f>
        <v>± 5,0 %</v>
      </c>
      <c r="J262" s="699"/>
      <c r="K262" s="699"/>
      <c r="L262" s="719" t="str">
        <f aca="false">Translations!$B$968</f>
        <v>± 2,5 %</v>
      </c>
      <c r="M262" s="719" t="str">
        <f aca="false">Translations!$B$969</f>
        <v>± 1,5 %</v>
      </c>
      <c r="N262" s="289" t="n">
        <f aca="false">COUNTA(H262:M262)</f>
        <v>4</v>
      </c>
      <c r="O262" s="720" t="str">
        <f aca="false">C262&amp;": "&amp;D262</f>
        <v>Refinerías: Balance de masas</v>
      </c>
      <c r="P262" s="699"/>
      <c r="Q262" s="699" t="str">
        <f aca="false">EUconst_CNTR_ActivityData&amp;O262</f>
        <v>ActivityData_Refinerías: Balance de masas</v>
      </c>
      <c r="U262" s="721"/>
      <c r="X262" s="698" t="n">
        <f aca="false">IF(G262=EUconst_NA,TRUE(),FALSE())</f>
        <v>0</v>
      </c>
    </row>
    <row r="263" customFormat="false" ht="12.75" hidden="false" customHeight="true" outlineLevel="1" collapsed="false">
      <c r="A263" s="698" t="n">
        <v>9</v>
      </c>
      <c r="B263" s="718" t="str">
        <f aca="false">Translations!$B$858</f>
        <v>Refinería de hidrocarburos</v>
      </c>
      <c r="C263" s="718" t="str">
        <f aca="false">C262</f>
        <v>Refinerías</v>
      </c>
      <c r="D263" s="718" t="str">
        <f aca="false">Translations!$B$985</f>
        <v>Regeneración de unidades de craqueo catalítico</v>
      </c>
      <c r="E263" s="718" t="str">
        <f aca="false">Translations!$B$986</f>
        <v>Requisitos de incertidumbre aplicados por separado a cada fuente de emisión</v>
      </c>
      <c r="F263" s="718" t="str">
        <f aca="false">EUconst_MassBalance</f>
        <v>Método de balance de masas, artículo 25</v>
      </c>
      <c r="G263" s="289" t="n">
        <v>1</v>
      </c>
      <c r="H263" s="719" t="str">
        <f aca="false">Translations!$B$987</f>
        <v>± 10,0 % (en t CO2)</v>
      </c>
      <c r="I263" s="719" t="str">
        <f aca="false">Translations!$B$988</f>
        <v>± 7,5 % (en t CO2)</v>
      </c>
      <c r="J263" s="699"/>
      <c r="K263" s="699"/>
      <c r="L263" s="719" t="str">
        <f aca="false">Translations!$B$989</f>
        <v>± 5,0 % (en t CO2)</v>
      </c>
      <c r="M263" s="719" t="str">
        <f aca="false">Translations!$B$990</f>
        <v>± 2,5 % (en t CO2)</v>
      </c>
      <c r="N263" s="289" t="n">
        <f aca="false">COUNTA(H263:M263)</f>
        <v>4</v>
      </c>
      <c r="O263" s="720" t="str">
        <f aca="false">C263&amp;": "&amp;D263</f>
        <v>Refinerías: Regeneración de unidades de craqueo catalítico</v>
      </c>
      <c r="P263" s="699"/>
      <c r="Q263" s="699" t="str">
        <f aca="false">EUconst_CNTR_ActivityData&amp;O263</f>
        <v>ActivityData_Refinerías: Regeneración de unidades de craqueo catalítico</v>
      </c>
      <c r="X263" s="698" t="n">
        <f aca="false">IF(G263=EUconst_NA,TRUE(),FALSE())</f>
        <v>0</v>
      </c>
    </row>
    <row r="264" customFormat="false" ht="12.75" hidden="false" customHeight="true" outlineLevel="1" collapsed="false">
      <c r="A264" s="698" t="n">
        <v>10</v>
      </c>
      <c r="B264" s="718" t="str">
        <f aca="false">B263</f>
        <v>Refinería de hidrocarburos</v>
      </c>
      <c r="C264" s="718" t="str">
        <f aca="false">C263</f>
        <v>Refinerías</v>
      </c>
      <c r="D264" s="718" t="str">
        <f aca="false">Translations!$B$991</f>
        <v>Producción de hidrógeno</v>
      </c>
      <c r="E264" s="718" t="str">
        <f aca="false">Translations!$B$992</f>
        <v>Hidrocarburo entrante [t]</v>
      </c>
      <c r="F264" s="718" t="str">
        <f aca="false">$F$260</f>
        <v>Método normalizado: Proceso, artículo 24, apartado 2</v>
      </c>
      <c r="G264" s="289" t="n">
        <v>1</v>
      </c>
      <c r="H264" s="719" t="str">
        <f aca="false">Translations!$B$966</f>
        <v>± 7,5 %</v>
      </c>
      <c r="I264" s="719" t="str">
        <f aca="false">Translations!$B$968</f>
        <v>± 2,5 %</v>
      </c>
      <c r="J264" s="699"/>
      <c r="K264" s="699"/>
      <c r="L264" s="722"/>
      <c r="M264" s="722"/>
      <c r="N264" s="289" t="n">
        <f aca="false">COUNTA(H264:M264)</f>
        <v>2</v>
      </c>
      <c r="O264" s="720" t="str">
        <f aca="false">C264&amp;": "&amp;D264</f>
        <v>Refinerías: Producción de hidrógeno</v>
      </c>
      <c r="P264" s="699"/>
      <c r="Q264" s="699" t="str">
        <f aca="false">EUconst_CNTR_ActivityData&amp;O264</f>
        <v>ActivityData_Refinerías: Producción de hidrógeno</v>
      </c>
      <c r="V264" s="723"/>
      <c r="X264" s="698" t="n">
        <f aca="false">IF(G264=EUconst_NA,TRUE(),FALSE())</f>
        <v>0</v>
      </c>
    </row>
    <row r="265" customFormat="false" ht="12.75" hidden="false" customHeight="true" outlineLevel="1" collapsed="false">
      <c r="A265" s="698" t="n">
        <v>11</v>
      </c>
      <c r="B265" s="718" t="str">
        <f aca="false">Translations!$B$859</f>
        <v>Producción de coque</v>
      </c>
      <c r="C265" s="718" t="str">
        <f aca="false">Translations!$B$993</f>
        <v>Coque</v>
      </c>
      <c r="D265" s="718" t="str">
        <f aca="false">Translations!$B$994</f>
        <v>Combustible empleado como insumo de un proceso</v>
      </c>
      <c r="E265" s="718" t="str">
        <f aca="false">Translations!$B$442</f>
        <v>Cantidad de combustible [t] o [Nm3]</v>
      </c>
      <c r="F265" s="718" t="str">
        <f aca="false">EUconst_Fuel</f>
        <v>Método normalizado: combustible, artículo 24, apartado 1</v>
      </c>
      <c r="G265" s="289" t="n">
        <v>1</v>
      </c>
      <c r="H265" s="719" t="str">
        <f aca="false">Translations!$B$966</f>
        <v>± 7,5 %</v>
      </c>
      <c r="I265" s="719" t="str">
        <f aca="false">Translations!$B$967</f>
        <v>± 5,0 %</v>
      </c>
      <c r="J265" s="699"/>
      <c r="K265" s="699"/>
      <c r="L265" s="719" t="str">
        <f aca="false">Translations!$B$968</f>
        <v>± 2,5 %</v>
      </c>
      <c r="M265" s="719" t="str">
        <f aca="false">Translations!$B$969</f>
        <v>± 1,5 %</v>
      </c>
      <c r="N265" s="289" t="n">
        <f aca="false">COUNTA(H265:M265)</f>
        <v>4</v>
      </c>
      <c r="O265" s="720" t="str">
        <f aca="false">C265&amp;": "&amp;D265</f>
        <v>Coque: Combustible empleado como insumo de un proceso</v>
      </c>
      <c r="P265" s="699"/>
      <c r="Q265" s="699" t="str">
        <f aca="false">EUconst_CNTR_ActivityData&amp;O265</f>
        <v>ActivityData_Coque: Combustible empleado como insumo de un proceso</v>
      </c>
      <c r="U265" s="721"/>
      <c r="V265" s="723"/>
      <c r="X265" s="698" t="n">
        <f aca="false">IF(G265=EUconst_NA,TRUE(),FALSE())</f>
        <v>0</v>
      </c>
    </row>
    <row r="266" customFormat="false" ht="12.75" hidden="false" customHeight="true" outlineLevel="1" collapsed="false">
      <c r="A266" s="698" t="n">
        <v>12</v>
      </c>
      <c r="B266" s="718" t="str">
        <f aca="false">B265</f>
        <v>Producción de coque</v>
      </c>
      <c r="C266" s="718" t="str">
        <f aca="false">C265</f>
        <v>Coque</v>
      </c>
      <c r="D266" s="718" t="str">
        <f aca="false">Translations!$B$995</f>
        <v>Insumo de carbonato (método A)</v>
      </c>
      <c r="E266" s="718" t="str">
        <f aca="false">Translations!$B$996</f>
        <v>Material de entrada carbonatado [t]</v>
      </c>
      <c r="F266" s="718" t="str">
        <f aca="false">EUconst_ProcessCarbonate</f>
        <v>Método normalizado: Proceso, artículo 24, apartado 2</v>
      </c>
      <c r="G266" s="289" t="n">
        <v>1</v>
      </c>
      <c r="H266" s="719" t="str">
        <f aca="false">Translations!$B$966</f>
        <v>± 7,5 %</v>
      </c>
      <c r="I266" s="719" t="str">
        <f aca="false">Translations!$B$967</f>
        <v>± 5,0 %</v>
      </c>
      <c r="J266" s="699"/>
      <c r="K266" s="699"/>
      <c r="L266" s="719" t="str">
        <f aca="false">Translations!$B$968</f>
        <v>± 2,5 %</v>
      </c>
      <c r="M266" s="722"/>
      <c r="N266" s="289" t="n">
        <f aca="false">COUNTA(H266:M266)</f>
        <v>3</v>
      </c>
      <c r="O266" s="720" t="str">
        <f aca="false">C266&amp;": "&amp;D266</f>
        <v>Coque: Insumo de carbonato (método A)</v>
      </c>
      <c r="P266" s="699"/>
      <c r="Q266" s="699" t="str">
        <f aca="false">EUconst_CNTR_ActivityData&amp;O266</f>
        <v>ActivityData_Coque: Insumo de carbonato (método A)</v>
      </c>
      <c r="U266" s="721"/>
      <c r="V266" s="723"/>
      <c r="X266" s="698" t="n">
        <f aca="false">IF(G266=EUconst_NA,TRUE(),FALSE())</f>
        <v>0</v>
      </c>
    </row>
    <row r="267" customFormat="false" ht="12.75" hidden="false" customHeight="true" outlineLevel="1" collapsed="false">
      <c r="A267" s="698" t="n">
        <v>13</v>
      </c>
      <c r="B267" s="718" t="str">
        <f aca="false">B266</f>
        <v>Producción de coque</v>
      </c>
      <c r="C267" s="718" t="str">
        <f aca="false">C266</f>
        <v>Coque</v>
      </c>
      <c r="D267" s="718" t="str">
        <f aca="false">Translations!$B$997</f>
        <v>Producción de óxido (método B)</v>
      </c>
      <c r="E267" s="718" t="str">
        <f aca="false">Translations!$B$998</f>
        <v>Producción de óxido [t]</v>
      </c>
      <c r="F267" s="718" t="str">
        <f aca="false">EUconst_ProcessCarbonate</f>
        <v>Método normalizado: Proceso, artículo 24, apartado 2</v>
      </c>
      <c r="G267" s="289" t="n">
        <v>1</v>
      </c>
      <c r="H267" s="719" t="str">
        <f aca="false">Translations!$B$967</f>
        <v>± 5,0 %</v>
      </c>
      <c r="I267" s="719" t="str">
        <f aca="false">Translations!$B$968</f>
        <v>± 2,5 %</v>
      </c>
      <c r="J267" s="699"/>
      <c r="K267" s="699"/>
      <c r="L267" s="722"/>
      <c r="M267" s="722"/>
      <c r="N267" s="289" t="n">
        <f aca="false">COUNTA(H267:M267)</f>
        <v>2</v>
      </c>
      <c r="O267" s="720" t="str">
        <f aca="false">C267&amp;": "&amp;D267</f>
        <v>Coque: Producción de óxido (método B)</v>
      </c>
      <c r="P267" s="699"/>
      <c r="Q267" s="699" t="str">
        <f aca="false">EUconst_CNTR_ActivityData&amp;O267</f>
        <v>ActivityData_Coque: Producción de óxido (método B)</v>
      </c>
      <c r="U267" s="721"/>
      <c r="V267" s="723"/>
      <c r="X267" s="698" t="n">
        <f aca="false">IF(G267=EUconst_NA,TRUE(),FALSE())</f>
        <v>0</v>
      </c>
    </row>
    <row r="268" customFormat="false" ht="12.75" hidden="false" customHeight="true" outlineLevel="1" collapsed="false">
      <c r="A268" s="698" t="n">
        <v>14</v>
      </c>
      <c r="B268" s="718" t="str">
        <f aca="false">B267</f>
        <v>Producción de coque</v>
      </c>
      <c r="C268" s="718" t="str">
        <f aca="false">C267</f>
        <v>Coque</v>
      </c>
      <c r="D268" s="718" t="str">
        <f aca="false">Translations!$B$984</f>
        <v>Balance de masas</v>
      </c>
      <c r="E268" s="718" t="str">
        <f aca="false">Translations!$B$974</f>
        <v>Material de entrada y salida [t]</v>
      </c>
      <c r="F268" s="718" t="str">
        <f aca="false">EUconst_MassBalance</f>
        <v>Método de balance de masas, artículo 25</v>
      </c>
      <c r="G268" s="289" t="n">
        <v>1</v>
      </c>
      <c r="H268" s="719" t="str">
        <f aca="false">Translations!$B$966</f>
        <v>± 7,5 %</v>
      </c>
      <c r="I268" s="719" t="str">
        <f aca="false">Translations!$B$967</f>
        <v>± 5,0 %</v>
      </c>
      <c r="J268" s="699"/>
      <c r="K268" s="699"/>
      <c r="L268" s="719" t="str">
        <f aca="false">Translations!$B$968</f>
        <v>± 2,5 %</v>
      </c>
      <c r="M268" s="719" t="str">
        <f aca="false">Translations!$B$969</f>
        <v>± 1,5 %</v>
      </c>
      <c r="N268" s="289" t="n">
        <f aca="false">COUNTA(H268:M268)</f>
        <v>4</v>
      </c>
      <c r="O268" s="720" t="str">
        <f aca="false">C268&amp;": "&amp;D268</f>
        <v>Coque: Balance de masas</v>
      </c>
      <c r="P268" s="699"/>
      <c r="Q268" s="699" t="str">
        <f aca="false">EUconst_CNTR_ActivityData&amp;O268</f>
        <v>ActivityData_Coque: Balance de masas</v>
      </c>
      <c r="V268" s="723"/>
      <c r="X268" s="698" t="n">
        <f aca="false">IF(G268=EUconst_NA,TRUE(),FALSE())</f>
        <v>0</v>
      </c>
    </row>
    <row r="269" customFormat="false" ht="12.75" hidden="false" customHeight="true" outlineLevel="1" collapsed="false">
      <c r="A269" s="698" t="n">
        <v>15</v>
      </c>
      <c r="B269" s="718" t="str">
        <f aca="false">Translations!$B$999</f>
        <v>Calcinación y sinterización de minerales metálicos</v>
      </c>
      <c r="C269" s="718" t="str">
        <f aca="false">Translations!$B$1000</f>
        <v>Minerales metálicos</v>
      </c>
      <c r="D269" s="718" t="str">
        <f aca="false">Translations!$B$1001</f>
        <v>Insumo de carbonato</v>
      </c>
      <c r="E269" s="718" t="str">
        <f aca="false">Translations!$B$1002</f>
        <v>Material de entrada carbonatado y residuos del proceso [t] </v>
      </c>
      <c r="F269" s="718" t="str">
        <f aca="false">$F$260</f>
        <v>Método normalizado: Proceso, artículo 24, apartado 2</v>
      </c>
      <c r="G269" s="289" t="n">
        <v>1</v>
      </c>
      <c r="H269" s="719" t="str">
        <f aca="false">Translations!$B$967</f>
        <v>± 5,0 %</v>
      </c>
      <c r="I269" s="719" t="str">
        <f aca="false">Translations!$B$968</f>
        <v>± 2,5 %</v>
      </c>
      <c r="J269" s="699"/>
      <c r="K269" s="699"/>
      <c r="L269" s="722"/>
      <c r="M269" s="722"/>
      <c r="N269" s="289" t="n">
        <f aca="false">COUNTA(H269:M269)</f>
        <v>2</v>
      </c>
      <c r="O269" s="720" t="str">
        <f aca="false">C269&amp;": "&amp;D269</f>
        <v>Minerales metálicos: Insumo de carbonato</v>
      </c>
      <c r="P269" s="699"/>
      <c r="Q269" s="699" t="str">
        <f aca="false">EUconst_CNTR_ActivityData&amp;O269</f>
        <v>ActivityData_Minerales metálicos: Insumo de carbonato</v>
      </c>
      <c r="V269" s="723"/>
      <c r="X269" s="698" t="n">
        <f aca="false">IF(G269=EUconst_NA,TRUE(),FALSE())</f>
        <v>0</v>
      </c>
    </row>
    <row r="270" customFormat="false" ht="12.75" hidden="false" customHeight="true" outlineLevel="1" collapsed="false">
      <c r="A270" s="698" t="n">
        <v>16</v>
      </c>
      <c r="B270" s="718" t="str">
        <f aca="false">B269</f>
        <v>Calcinación y sinterización de minerales metálicos</v>
      </c>
      <c r="C270" s="718" t="str">
        <f aca="false">C269</f>
        <v>Minerales metálicos</v>
      </c>
      <c r="D270" s="718" t="str">
        <f aca="false">Translations!$B$984</f>
        <v>Balance de masas</v>
      </c>
      <c r="E270" s="718" t="str">
        <f aca="false">Translations!$B$974</f>
        <v>Material de entrada y salida [t]</v>
      </c>
      <c r="F270" s="718" t="str">
        <f aca="false">EUconst_MassBalance</f>
        <v>Método de balance de masas, artículo 25</v>
      </c>
      <c r="G270" s="289" t="n">
        <v>1</v>
      </c>
      <c r="H270" s="719" t="str">
        <f aca="false">Translations!$B$966</f>
        <v>± 7,5 %</v>
      </c>
      <c r="I270" s="719" t="str">
        <f aca="false">Translations!$B$967</f>
        <v>± 5,0 %</v>
      </c>
      <c r="J270" s="699"/>
      <c r="K270" s="699"/>
      <c r="L270" s="719" t="str">
        <f aca="false">Translations!$B$968</f>
        <v>± 2,5 %</v>
      </c>
      <c r="M270" s="719" t="str">
        <f aca="false">Translations!$B$969</f>
        <v>± 1,5 %</v>
      </c>
      <c r="N270" s="289" t="n">
        <f aca="false">COUNTA(H270:M270)</f>
        <v>4</v>
      </c>
      <c r="O270" s="720" t="str">
        <f aca="false">C270&amp;": "&amp;D270</f>
        <v>Minerales metálicos: Balance de masas</v>
      </c>
      <c r="P270" s="699"/>
      <c r="Q270" s="699" t="str">
        <f aca="false">EUconst_CNTR_ActivityData&amp;O270</f>
        <v>ActivityData_Minerales metálicos: Balance de masas</v>
      </c>
      <c r="V270" s="723"/>
      <c r="X270" s="698" t="n">
        <f aca="false">IF(G270=EUconst_NA,TRUE(),FALSE())</f>
        <v>0</v>
      </c>
    </row>
    <row r="271" customFormat="false" ht="12.75" hidden="false" customHeight="true" outlineLevel="1" collapsed="false">
      <c r="A271" s="698" t="n">
        <v>17</v>
      </c>
      <c r="B271" s="718" t="str">
        <f aca="false">Translations!$B$1003</f>
        <v>Producción de hierro y acero</v>
      </c>
      <c r="C271" s="718" t="str">
        <f aca="false">Translations!$B$1004</f>
        <v>Hierro y acero</v>
      </c>
      <c r="D271" s="718" t="str">
        <f aca="false">Translations!$B$994</f>
        <v>Combustible empleado como insumo de un proceso</v>
      </c>
      <c r="E271" s="718" t="str">
        <f aca="false">Translations!$B$1005</f>
        <v>Entradas y salidas de flujos de masa en la instalación [t]</v>
      </c>
      <c r="F271" s="718" t="str">
        <f aca="false">$F$255</f>
        <v>Método normalizado: combustible, artículo 24, apartado 1</v>
      </c>
      <c r="G271" s="289" t="n">
        <v>1</v>
      </c>
      <c r="H271" s="719" t="str">
        <f aca="false">Translations!$B$966</f>
        <v>± 7,5 %</v>
      </c>
      <c r="I271" s="719" t="str">
        <f aca="false">Translations!$B$967</f>
        <v>± 5,0 %</v>
      </c>
      <c r="J271" s="699"/>
      <c r="K271" s="699"/>
      <c r="L271" s="719" t="str">
        <f aca="false">Translations!$B$968</f>
        <v>± 2,5 %</v>
      </c>
      <c r="M271" s="719" t="str">
        <f aca="false">Translations!$B$969</f>
        <v>± 1,5 %</v>
      </c>
      <c r="N271" s="289" t="n">
        <f aca="false">COUNTA(H271:M271)</f>
        <v>4</v>
      </c>
      <c r="O271" s="720" t="str">
        <f aca="false">C271&amp;": "&amp;D271</f>
        <v>Hierro y acero: Combustible empleado como insumo de un proceso</v>
      </c>
      <c r="P271" s="699"/>
      <c r="Q271" s="699" t="str">
        <f aca="false">EUconst_CNTR_ActivityData&amp;O271</f>
        <v>ActivityData_Hierro y acero: Combustible empleado como insumo de un proceso</v>
      </c>
      <c r="V271" s="723"/>
      <c r="X271" s="698" t="n">
        <f aca="false">IF(G271=EUconst_NA,TRUE(),FALSE())</f>
        <v>0</v>
      </c>
    </row>
    <row r="272" customFormat="false" ht="12.75" hidden="false" customHeight="true" outlineLevel="1" collapsed="false">
      <c r="A272" s="698" t="n">
        <v>18</v>
      </c>
      <c r="B272" s="718" t="str">
        <f aca="false">B271</f>
        <v>Producción de hierro y acero</v>
      </c>
      <c r="C272" s="718" t="str">
        <f aca="false">C271</f>
        <v>Hierro y acero</v>
      </c>
      <c r="D272" s="718" t="str">
        <f aca="false">Translations!$B$1001</f>
        <v>Insumo de carbonato</v>
      </c>
      <c r="E272" s="718" t="str">
        <f aca="false">Translations!$B$996</f>
        <v>Material de entrada carbonatado [t]</v>
      </c>
      <c r="F272" s="718" t="str">
        <f aca="false">$F$260</f>
        <v>Método normalizado: Proceso, artículo 24, apartado 2</v>
      </c>
      <c r="G272" s="289" t="n">
        <v>1</v>
      </c>
      <c r="H272" s="719" t="str">
        <f aca="false">Translations!$B$966</f>
        <v>± 7,5 %</v>
      </c>
      <c r="I272" s="719" t="str">
        <f aca="false">Translations!$B$967</f>
        <v>± 5,0 %</v>
      </c>
      <c r="J272" s="699"/>
      <c r="K272" s="699"/>
      <c r="L272" s="719" t="str">
        <f aca="false">Translations!$B$968</f>
        <v>± 2,5 %</v>
      </c>
      <c r="M272" s="719"/>
      <c r="N272" s="289" t="n">
        <f aca="false">COUNTA(H272:M272)</f>
        <v>3</v>
      </c>
      <c r="O272" s="720" t="str">
        <f aca="false">C272&amp;": "&amp;D272</f>
        <v>Hierro y acero: Insumo de carbonato</v>
      </c>
      <c r="P272" s="699"/>
      <c r="Q272" s="699" t="str">
        <f aca="false">EUconst_CNTR_ActivityData&amp;O272</f>
        <v>ActivityData_Hierro y acero: Insumo de carbonato</v>
      </c>
      <c r="U272" s="721"/>
      <c r="V272" s="723"/>
      <c r="X272" s="698" t="n">
        <f aca="false">IF(G272=EUconst_NA,TRUE(),FALSE())</f>
        <v>0</v>
      </c>
    </row>
    <row r="273" customFormat="false" ht="12.75" hidden="false" customHeight="true" outlineLevel="1" collapsed="false">
      <c r="A273" s="698" t="n">
        <v>19</v>
      </c>
      <c r="B273" s="718" t="str">
        <f aca="false">B271</f>
        <v>Producción de hierro y acero</v>
      </c>
      <c r="C273" s="718" t="str">
        <f aca="false">C271</f>
        <v>Hierro y acero</v>
      </c>
      <c r="D273" s="718" t="str">
        <f aca="false">Translations!$B$984</f>
        <v>Balance de masas</v>
      </c>
      <c r="E273" s="718" t="str">
        <f aca="false">Translations!$B$974</f>
        <v>Material de entrada y salida [t]</v>
      </c>
      <c r="F273" s="718" t="str">
        <f aca="false">EUconst_MassBalance</f>
        <v>Método de balance de masas, artículo 25</v>
      </c>
      <c r="G273" s="289" t="n">
        <v>1</v>
      </c>
      <c r="H273" s="719" t="str">
        <f aca="false">Translations!$B$966</f>
        <v>± 7,5 %</v>
      </c>
      <c r="I273" s="719" t="str">
        <f aca="false">Translations!$B$967</f>
        <v>± 5,0 %</v>
      </c>
      <c r="J273" s="699"/>
      <c r="K273" s="699"/>
      <c r="L273" s="719" t="str">
        <f aca="false">Translations!$B$968</f>
        <v>± 2,5 %</v>
      </c>
      <c r="M273" s="719" t="str">
        <f aca="false">Translations!$B$969</f>
        <v>± 1,5 %</v>
      </c>
      <c r="N273" s="289" t="n">
        <f aca="false">COUNTA(H273:M273)</f>
        <v>4</v>
      </c>
      <c r="O273" s="720" t="str">
        <f aca="false">C273&amp;": "&amp;D273</f>
        <v>Hierro y acero: Balance de masas</v>
      </c>
      <c r="P273" s="699"/>
      <c r="Q273" s="699" t="str">
        <f aca="false">EUconst_CNTR_ActivityData&amp;O273</f>
        <v>ActivityData_Hierro y acero: Balance de masas</v>
      </c>
      <c r="V273" s="723"/>
      <c r="X273" s="698" t="n">
        <f aca="false">IF(G273=EUconst_NA,TRUE(),FALSE())</f>
        <v>0</v>
      </c>
    </row>
    <row r="274" customFormat="false" ht="12.75" hidden="false" customHeight="true" outlineLevel="1" collapsed="false">
      <c r="A274" s="698" t="n">
        <v>20</v>
      </c>
      <c r="B274" s="718" t="str">
        <f aca="false">Translations!$B$213</f>
        <v>Fabricación de cemento clínker</v>
      </c>
      <c r="C274" s="718" t="str">
        <f aca="false">Translations!$B$1006</f>
        <v>Cemento clínker</v>
      </c>
      <c r="D274" s="718" t="str">
        <f aca="false">Translations!$B$1007</f>
        <v>Basado en los materiales de entrada del horno (método A)</v>
      </c>
      <c r="E274" s="718" t="str">
        <f aca="false">Translations!$B$1008</f>
        <v>Cada material de entrada del horno correspondiente [t]</v>
      </c>
      <c r="F274" s="718" t="str">
        <f aca="false">$F$260</f>
        <v>Método normalizado: Proceso, artículo 24, apartado 2</v>
      </c>
      <c r="G274" s="289" t="n">
        <v>1</v>
      </c>
      <c r="H274" s="719" t="str">
        <f aca="false">Translations!$B$966</f>
        <v>± 7,5 %</v>
      </c>
      <c r="I274" s="719" t="str">
        <f aca="false">Translations!$B$967</f>
        <v>± 5,0 %</v>
      </c>
      <c r="J274" s="699"/>
      <c r="K274" s="699"/>
      <c r="L274" s="719" t="str">
        <f aca="false">Translations!$B$968</f>
        <v>± 2,5 %</v>
      </c>
      <c r="M274" s="722"/>
      <c r="N274" s="289" t="n">
        <f aca="false">COUNTA(H274:M274)</f>
        <v>3</v>
      </c>
      <c r="O274" s="720" t="str">
        <f aca="false">C274&amp;": "&amp;D274</f>
        <v>Cemento clínker: Basado en los materiales de entrada del horno (método A)</v>
      </c>
      <c r="P274" s="699"/>
      <c r="Q274" s="699" t="str">
        <f aca="false">EUconst_CNTR_ActivityData&amp;O274</f>
        <v>ActivityData_Cemento clínker: Basado en los materiales de entrada del horno (método A)</v>
      </c>
      <c r="V274" s="723"/>
      <c r="X274" s="698" t="n">
        <f aca="false">IF(G274=EUconst_NA,TRUE(),FALSE())</f>
        <v>0</v>
      </c>
    </row>
    <row r="275" customFormat="false" ht="12.75" hidden="false" customHeight="true" outlineLevel="1" collapsed="false">
      <c r="A275" s="698" t="n">
        <v>21</v>
      </c>
      <c r="B275" s="718" t="str">
        <f aca="false">B274</f>
        <v>Fabricación de cemento clínker</v>
      </c>
      <c r="C275" s="718" t="str">
        <f aca="false">C274</f>
        <v>Cemento clínker</v>
      </c>
      <c r="D275" s="718" t="str">
        <f aca="false">Translations!$B$1009</f>
        <v>Producción de clínker (método B)</v>
      </c>
      <c r="E275" s="718" t="str">
        <f aca="false">Translations!$B$1010</f>
        <v>Clínker producido [t]</v>
      </c>
      <c r="F275" s="718" t="str">
        <f aca="false">$F$260</f>
        <v>Método normalizado: Proceso, artículo 24, apartado 2</v>
      </c>
      <c r="G275" s="289" t="n">
        <v>1</v>
      </c>
      <c r="H275" s="719" t="str">
        <f aca="false">Translations!$B$967</f>
        <v>± 5,0 %</v>
      </c>
      <c r="I275" s="719" t="str">
        <f aca="false">Translations!$B$968</f>
        <v>± 2,5 %</v>
      </c>
      <c r="J275" s="699"/>
      <c r="K275" s="699"/>
      <c r="L275" s="722"/>
      <c r="M275" s="722"/>
      <c r="N275" s="289" t="n">
        <f aca="false">COUNTA(H275:M275)</f>
        <v>2</v>
      </c>
      <c r="O275" s="720" t="str">
        <f aca="false">C275&amp;": "&amp;D275</f>
        <v>Cemento clínker: Producción de clínker (método B)</v>
      </c>
      <c r="P275" s="699"/>
      <c r="Q275" s="699" t="str">
        <f aca="false">EUconst_CNTR_ActivityData&amp;O275</f>
        <v>ActivityData_Cemento clínker: Producción de clínker (método B)</v>
      </c>
      <c r="V275" s="723"/>
      <c r="X275" s="698" t="n">
        <f aca="false">IF(G275=EUconst_NA,TRUE(),FALSE())</f>
        <v>0</v>
      </c>
    </row>
    <row r="276" customFormat="false" ht="12.75" hidden="false" customHeight="true" outlineLevel="1" collapsed="false">
      <c r="A276" s="698" t="n">
        <v>22</v>
      </c>
      <c r="B276" s="718" t="str">
        <f aca="false">B275</f>
        <v>Fabricación de cemento clínker</v>
      </c>
      <c r="C276" s="718" t="str">
        <f aca="false">C275</f>
        <v>Cemento clínker</v>
      </c>
      <c r="D276" s="718" t="str">
        <f aca="false">Translations!$B$1011</f>
        <v>CKD (polvo del horno de cemento)</v>
      </c>
      <c r="E276" s="718" t="str">
        <f aca="false">Translations!$B$1012</f>
        <v>CKD o polvo desviado [t]</v>
      </c>
      <c r="F276" s="718" t="str">
        <f aca="false">$F$260</f>
        <v>Método normalizado: Proceso, artículo 24, apartado 2</v>
      </c>
      <c r="G276" s="289" t="n">
        <v>1</v>
      </c>
      <c r="H276" s="724" t="str">
        <f aca="false">EUconst_MsgTierCKD</f>
        <v>(no procede; utilice una estimación basada en las mejores prácticas)</v>
      </c>
      <c r="I276" s="719" t="str">
        <f aca="false">Translations!$B$966</f>
        <v>± 7,5 %</v>
      </c>
      <c r="J276" s="699"/>
      <c r="K276" s="699"/>
      <c r="L276" s="722"/>
      <c r="M276" s="722"/>
      <c r="N276" s="289" t="n">
        <f aca="false">COUNTA(H276:M276)</f>
        <v>2</v>
      </c>
      <c r="O276" s="720" t="str">
        <f aca="false">C276&amp;": "&amp;D276</f>
        <v>Cemento clínker: CKD (polvo del horno de cemento)</v>
      </c>
      <c r="P276" s="699"/>
      <c r="Q276" s="699" t="str">
        <f aca="false">EUconst_CNTR_ActivityData&amp;O276</f>
        <v>ActivityData_Cemento clínker: CKD (polvo del horno de cemento)</v>
      </c>
      <c r="V276" s="723"/>
      <c r="X276" s="698" t="n">
        <f aca="false">IF(G276=EUconst_NA,TRUE(),FALSE())</f>
        <v>0</v>
      </c>
    </row>
    <row r="277" customFormat="false" ht="12.75" hidden="false" customHeight="true" outlineLevel="1" collapsed="false">
      <c r="A277" s="698" t="n">
        <v>23</v>
      </c>
      <c r="B277" s="718" t="str">
        <f aca="false">B276</f>
        <v>Fabricación de cemento clínker</v>
      </c>
      <c r="C277" s="718" t="str">
        <f aca="false">C276</f>
        <v>Cemento clínker</v>
      </c>
      <c r="D277" s="718" t="str">
        <f aca="false">Translations!$B$1013</f>
        <v>Carbono no carbonatado</v>
      </c>
      <c r="E277" s="718" t="str">
        <f aca="false">Translations!$B$1014</f>
        <v>Cada materia prima [t]</v>
      </c>
      <c r="F277" s="718" t="str">
        <f aca="false">$F$260</f>
        <v>Método normalizado: Proceso, artículo 24, apartado 2</v>
      </c>
      <c r="G277" s="289" t="n">
        <v>1</v>
      </c>
      <c r="H277" s="719" t="str">
        <f aca="false">Translations!$B$1015</f>
        <v>± 15,0 %</v>
      </c>
      <c r="I277" s="719" t="str">
        <f aca="false">Translations!$B$966</f>
        <v>± 7,5 %</v>
      </c>
      <c r="J277" s="699"/>
      <c r="K277" s="699"/>
      <c r="L277" s="722"/>
      <c r="M277" s="722"/>
      <c r="N277" s="289" t="n">
        <f aca="false">COUNTA(H277:M277)</f>
        <v>2</v>
      </c>
      <c r="O277" s="720" t="str">
        <f aca="false">C277&amp;": "&amp;D277</f>
        <v>Cemento clínker: Carbono no carbonatado</v>
      </c>
      <c r="P277" s="699"/>
      <c r="Q277" s="699" t="str">
        <f aca="false">EUconst_CNTR_ActivityData&amp;O277</f>
        <v>ActivityData_Cemento clínker: Carbono no carbonatado</v>
      </c>
      <c r="X277" s="698" t="n">
        <f aca="false">IF(G277=EUconst_NA,TRUE(),FALSE())</f>
        <v>0</v>
      </c>
    </row>
    <row r="278" customFormat="false" ht="12.75" hidden="false" customHeight="true" outlineLevel="1" collapsed="false">
      <c r="A278" s="698" t="n">
        <v>24</v>
      </c>
      <c r="B278" s="718" t="str">
        <f aca="false">Translations!$B$1016</f>
        <v>Producción de cal y calcinación de dolomita y magnesita</v>
      </c>
      <c r="C278" s="718" t="str">
        <f aca="false">Translations!$B$1017</f>
        <v>Cal/dolomita/magnesita</v>
      </c>
      <c r="D278" s="718" t="str">
        <f aca="false">Translations!$B$1018</f>
        <v>Carbonatos (método A)</v>
      </c>
      <c r="E278" s="718" t="str">
        <f aca="false">Translations!$B$1008</f>
        <v>Cada material de entrada del horno correspondiente [t]</v>
      </c>
      <c r="F278" s="718" t="str">
        <f aca="false">$F$260</f>
        <v>Método normalizado: Proceso, artículo 24, apartado 2</v>
      </c>
      <c r="G278" s="289" t="n">
        <v>1</v>
      </c>
      <c r="H278" s="719" t="str">
        <f aca="false">Translations!$B$966</f>
        <v>± 7,5 %</v>
      </c>
      <c r="I278" s="719" t="str">
        <f aca="false">Translations!$B$967</f>
        <v>± 5,0 %</v>
      </c>
      <c r="J278" s="699"/>
      <c r="K278" s="699"/>
      <c r="L278" s="719" t="str">
        <f aca="false">Translations!$B$968</f>
        <v>± 2,5 %</v>
      </c>
      <c r="M278" s="722"/>
      <c r="N278" s="289" t="n">
        <f aca="false">COUNTA(H278:M278)</f>
        <v>3</v>
      </c>
      <c r="O278" s="720" t="str">
        <f aca="false">C278&amp;": "&amp;D278</f>
        <v>Cal/dolomita/magnesita: Carbonatos (método A)</v>
      </c>
      <c r="P278" s="699"/>
      <c r="Q278" s="699" t="str">
        <f aca="false">EUconst_CNTR_ActivityData&amp;O278</f>
        <v>ActivityData_Cal/dolomita/magnesita: Carbonatos (método A)</v>
      </c>
      <c r="X278" s="698" t="n">
        <f aca="false">IF(G278=EUconst_NA,TRUE(),FALSE())</f>
        <v>0</v>
      </c>
    </row>
    <row r="279" customFormat="false" ht="12.75" hidden="false" customHeight="true" outlineLevel="1" collapsed="false">
      <c r="A279" s="698" t="n">
        <v>25</v>
      </c>
      <c r="B279" s="718" t="str">
        <f aca="false">B278</f>
        <v>Producción de cal y calcinación de dolomita y magnesita</v>
      </c>
      <c r="C279" s="718" t="str">
        <f aca="false">C278</f>
        <v>Cal/dolomita/magnesita</v>
      </c>
      <c r="D279" s="718" t="str">
        <f aca="false">Translations!$B$1019</f>
        <v>Óxido alcalinotérreo (método B)</v>
      </c>
      <c r="E279" s="718" t="str">
        <f aca="false">Translations!$B$1020</f>
        <v>Cal producida [t]</v>
      </c>
      <c r="F279" s="718" t="str">
        <f aca="false">$F$260</f>
        <v>Método normalizado: Proceso, artículo 24, apartado 2</v>
      </c>
      <c r="G279" s="289" t="n">
        <v>1</v>
      </c>
      <c r="H279" s="719" t="str">
        <f aca="false">Translations!$B$967</f>
        <v>± 5,0 %</v>
      </c>
      <c r="I279" s="719" t="str">
        <f aca="false">Translations!$B$968</f>
        <v>± 2,5 %</v>
      </c>
      <c r="J279" s="699"/>
      <c r="K279" s="699"/>
      <c r="L279" s="722"/>
      <c r="M279" s="722"/>
      <c r="N279" s="289" t="n">
        <f aca="false">COUNTA(H279:M279)</f>
        <v>2</v>
      </c>
      <c r="O279" s="720" t="str">
        <f aca="false">C279&amp;": "&amp;D279</f>
        <v>Cal/dolomita/magnesita: Óxido alcalinotérreo (método B)</v>
      </c>
      <c r="P279" s="699"/>
      <c r="Q279" s="699" t="str">
        <f aca="false">EUconst_CNTR_ActivityData&amp;O279</f>
        <v>ActivityData_Cal/dolomita/magnesita: Óxido alcalinotérreo (método B)</v>
      </c>
      <c r="X279" s="698" t="n">
        <f aca="false">IF(G279=EUconst_NA,TRUE(),FALSE())</f>
        <v>0</v>
      </c>
    </row>
    <row r="280" customFormat="false" ht="12.75" hidden="false" customHeight="true" outlineLevel="1" collapsed="false">
      <c r="A280" s="698" t="n">
        <v>26</v>
      </c>
      <c r="B280" s="718" t="str">
        <f aca="false">B279</f>
        <v>Producción de cal y calcinación de dolomita y magnesita</v>
      </c>
      <c r="C280" s="718" t="str">
        <f aca="false">C279</f>
        <v>Cal/dolomita/magnesita</v>
      </c>
      <c r="D280" s="718" t="str">
        <f aca="false">Translations!$B$1021</f>
        <v>Polvo del horno (método B)</v>
      </c>
      <c r="E280" s="718" t="str">
        <f aca="false">Translations!$B$1022</f>
        <v>Polvo del horno [t]</v>
      </c>
      <c r="F280" s="718" t="str">
        <f aca="false">$F$260</f>
        <v>Método normalizado: Proceso, artículo 24, apartado 2</v>
      </c>
      <c r="G280" s="289" t="n">
        <v>1</v>
      </c>
      <c r="H280" s="724" t="str">
        <f aca="false">EUconst_MsgTierCKD</f>
        <v>(no procede; utilice una estimación basada en las mejores prácticas)</v>
      </c>
      <c r="I280" s="719" t="str">
        <f aca="false">Translations!$B$966</f>
        <v>± 7,5 %</v>
      </c>
      <c r="J280" s="699"/>
      <c r="K280" s="699"/>
      <c r="L280" s="722"/>
      <c r="M280" s="722"/>
      <c r="N280" s="289" t="n">
        <f aca="false">COUNTA(H280:M280)</f>
        <v>2</v>
      </c>
      <c r="O280" s="720" t="str">
        <f aca="false">C280&amp;": "&amp;D280</f>
        <v>Cal/dolomita/magnesita: Polvo del horno (método B)</v>
      </c>
      <c r="P280" s="699"/>
      <c r="Q280" s="699" t="str">
        <f aca="false">EUconst_CNTR_ActivityData&amp;O280</f>
        <v>ActivityData_Cal/dolomita/magnesita: Polvo del horno (método B)</v>
      </c>
      <c r="X280" s="698" t="n">
        <f aca="false">IF(G280=EUconst_NA,TRUE(),FALSE())</f>
        <v>0</v>
      </c>
    </row>
    <row r="281" customFormat="false" ht="12.75" hidden="false" customHeight="true" outlineLevel="1" collapsed="false">
      <c r="A281" s="698" t="n">
        <v>27</v>
      </c>
      <c r="B281" s="718" t="str">
        <f aca="false">Translations!$B$1023</f>
        <v>Fabricación de vidrio y lana mineral</v>
      </c>
      <c r="C281" s="718" t="str">
        <f aca="false">Translations!$B$1024</f>
        <v>Vidrio y lana mineral</v>
      </c>
      <c r="D281" s="718" t="str">
        <f aca="false">Translations!$B$1025</f>
        <v>Carbonatos (insumo)</v>
      </c>
      <c r="E281" s="718" t="str">
        <f aca="false">Translations!$B$1026</f>
        <v>Cada materia prima carbonatada o aditivo asociado con emisiones de CO2 [t]</v>
      </c>
      <c r="F281" s="718" t="str">
        <f aca="false">$F$260</f>
        <v>Método normalizado: Proceso, artículo 24, apartado 2</v>
      </c>
      <c r="G281" s="289" t="n">
        <v>1</v>
      </c>
      <c r="H281" s="719" t="str">
        <f aca="false">Translations!$B$968</f>
        <v>± 2,5 %</v>
      </c>
      <c r="I281" s="719" t="str">
        <f aca="false">Translations!$B$969</f>
        <v>± 1,5 %</v>
      </c>
      <c r="J281" s="699"/>
      <c r="K281" s="699"/>
      <c r="L281" s="719"/>
      <c r="M281" s="719"/>
      <c r="N281" s="289" t="n">
        <f aca="false">COUNTA(H281:M281)</f>
        <v>2</v>
      </c>
      <c r="O281" s="720" t="str">
        <f aca="false">C281&amp;": "&amp;D281</f>
        <v>Vidrio y lana mineral: Carbonatos (insumo)</v>
      </c>
      <c r="P281" s="699"/>
      <c r="Q281" s="699" t="str">
        <f aca="false">EUconst_CNTR_ActivityData&amp;O281</f>
        <v>ActivityData_Vidrio y lana mineral: Carbonatos (insumo)</v>
      </c>
      <c r="X281" s="698" t="n">
        <f aca="false">IF(G281=EUconst_NA,TRUE(),FALSE())</f>
        <v>0</v>
      </c>
    </row>
    <row r="282" customFormat="false" ht="12.75" hidden="false" customHeight="true" outlineLevel="1" collapsed="false">
      <c r="A282" s="698" t="n">
        <v>28</v>
      </c>
      <c r="B282" s="718" t="str">
        <f aca="false">Translations!$B$1027</f>
        <v>Fabricación de productos cerámicos</v>
      </c>
      <c r="C282" s="718" t="str">
        <f aca="false">Translations!$B$1028</f>
        <v>Cerámica</v>
      </c>
      <c r="D282" s="718" t="str">
        <f aca="false">Translations!$B$1029</f>
        <v>Insumos de carbono (método A)</v>
      </c>
      <c r="E282" s="718" t="str">
        <f aca="false">Translations!$B$1030</f>
        <v>Cada materia prima carbonatada o aditivo asociado con emisiones de CO2 [t]</v>
      </c>
      <c r="F282" s="718" t="str">
        <f aca="false">$F$260</f>
        <v>Método normalizado: Proceso, artículo 24, apartado 2</v>
      </c>
      <c r="G282" s="289" t="n">
        <v>1</v>
      </c>
      <c r="H282" s="719" t="str">
        <f aca="false">Translations!$B$966</f>
        <v>± 7,5 %</v>
      </c>
      <c r="I282" s="719" t="str">
        <f aca="false">Translations!$B$967</f>
        <v>± 5,0 %</v>
      </c>
      <c r="J282" s="699"/>
      <c r="K282" s="699"/>
      <c r="L282" s="719" t="str">
        <f aca="false">Translations!$B$968</f>
        <v>± 2,5 %</v>
      </c>
      <c r="M282" s="719"/>
      <c r="N282" s="289" t="n">
        <f aca="false">COUNTA(H282:M282)</f>
        <v>3</v>
      </c>
      <c r="O282" s="720" t="str">
        <f aca="false">C282&amp;": "&amp;D282</f>
        <v>Cerámica: Insumos de carbono (método A)</v>
      </c>
      <c r="P282" s="699"/>
      <c r="Q282" s="699" t="str">
        <f aca="false">EUconst_CNTR_ActivityData&amp;O282</f>
        <v>ActivityData_Cerámica: Insumos de carbono (método A)</v>
      </c>
      <c r="X282" s="698" t="n">
        <f aca="false">IF(G282=EUconst_NA,TRUE(),FALSE())</f>
        <v>0</v>
      </c>
    </row>
    <row r="283" customFormat="false" ht="12.75" hidden="false" customHeight="true" outlineLevel="1" collapsed="false">
      <c r="A283" s="698" t="n">
        <v>29</v>
      </c>
      <c r="B283" s="718" t="str">
        <f aca="false">B282</f>
        <v>Fabricación de productos cerámicos</v>
      </c>
      <c r="C283" s="718" t="str">
        <f aca="false">C282</f>
        <v>Cerámica</v>
      </c>
      <c r="D283" s="718" t="str">
        <f aca="false">Translations!$B$1031</f>
        <v>Óxido alcalino (método B)</v>
      </c>
      <c r="E283" s="718" t="str">
        <f aca="false">Translations!$B$1032</f>
        <v>Producción bruta, que incluye productos rechazados y desperdicios de los hornos y envíos [t]</v>
      </c>
      <c r="F283" s="718" t="str">
        <f aca="false">$F$260</f>
        <v>Método normalizado: Proceso, artículo 24, apartado 2</v>
      </c>
      <c r="G283" s="289" t="n">
        <v>1</v>
      </c>
      <c r="H283" s="719" t="str">
        <f aca="false">Translations!$B$966</f>
        <v>± 7,5 %</v>
      </c>
      <c r="I283" s="719" t="str">
        <f aca="false">Translations!$B$967</f>
        <v>± 5,0 %</v>
      </c>
      <c r="J283" s="699"/>
      <c r="K283" s="699"/>
      <c r="L283" s="719" t="str">
        <f aca="false">Translations!$B$968</f>
        <v>± 2,5 %</v>
      </c>
      <c r="M283" s="719"/>
      <c r="N283" s="289" t="n">
        <f aca="false">COUNTA(H283:M283)</f>
        <v>3</v>
      </c>
      <c r="O283" s="720" t="str">
        <f aca="false">C283&amp;": "&amp;D283</f>
        <v>Cerámica: Óxido alcalino (método B)</v>
      </c>
      <c r="P283" s="699"/>
      <c r="Q283" s="699" t="str">
        <f aca="false">EUconst_CNTR_ActivityData&amp;O283</f>
        <v>ActivityData_Cerámica: Óxido alcalino (método B)</v>
      </c>
      <c r="X283" s="698" t="n">
        <f aca="false">IF(G283=EUconst_NA,TRUE(),FALSE())</f>
        <v>0</v>
      </c>
    </row>
    <row r="284" customFormat="false" ht="12.75" hidden="false" customHeight="true" outlineLevel="1" collapsed="false">
      <c r="A284" s="698" t="n">
        <v>30</v>
      </c>
      <c r="B284" s="718" t="str">
        <f aca="false">B283</f>
        <v>Fabricación de productos cerámicos</v>
      </c>
      <c r="C284" s="718" t="str">
        <f aca="false">C283</f>
        <v>Cerámica</v>
      </c>
      <c r="D284" s="718" t="str">
        <f aca="false">Translations!$B$1033</f>
        <v>Lavado de gases</v>
      </c>
      <c r="E284" s="718" t="str">
        <f aca="false">Translations!$B$1034</f>
        <v>CaCO3 seco consumido [t]</v>
      </c>
      <c r="F284" s="718" t="str">
        <f aca="false">$F$260</f>
        <v>Método normalizado: Proceso, artículo 24, apartado 2</v>
      </c>
      <c r="G284" s="289" t="n">
        <v>1</v>
      </c>
      <c r="H284" s="719" t="str">
        <f aca="false">Translations!$B$966</f>
        <v>± 7,5 %</v>
      </c>
      <c r="I284" s="719"/>
      <c r="J284" s="699"/>
      <c r="K284" s="699"/>
      <c r="L284" s="719"/>
      <c r="M284" s="719"/>
      <c r="N284" s="289" t="n">
        <f aca="false">COUNTA(H284:M284)</f>
        <v>1</v>
      </c>
      <c r="O284" s="720" t="str">
        <f aca="false">C284&amp;": "&amp;D284</f>
        <v>Cerámica: Lavado de gases</v>
      </c>
      <c r="P284" s="699"/>
      <c r="Q284" s="699" t="str">
        <f aca="false">EUconst_CNTR_ActivityData&amp;O284</f>
        <v>ActivityData_Cerámica: Lavado de gases</v>
      </c>
      <c r="X284" s="698" t="n">
        <f aca="false">IF(G284=EUconst_NA,TRUE(),FALSE())</f>
        <v>0</v>
      </c>
    </row>
    <row r="285" customFormat="false" ht="12.75" hidden="false" customHeight="true" outlineLevel="1" collapsed="false">
      <c r="A285" s="698" t="n">
        <v>31</v>
      </c>
      <c r="B285" s="718" t="str">
        <f aca="false">Translations!$B$1035</f>
        <v>Producción de pasta de papel y papel</v>
      </c>
      <c r="C285" s="718" t="str">
        <f aca="false">Translations!$B$1036</f>
        <v>Pasta de papel y papel</v>
      </c>
      <c r="D285" s="718" t="str">
        <f aca="false">Translations!$B$1037</f>
        <v>Sustancias químicas compensatorias</v>
      </c>
      <c r="E285" s="718" t="str">
        <f aca="false">Translations!$B$1038</f>
        <v>Cantidad de CaCO3 y Na2CO3 [t]</v>
      </c>
      <c r="F285" s="718" t="str">
        <f aca="false">$F$260</f>
        <v>Método normalizado: Proceso, artículo 24, apartado 2</v>
      </c>
      <c r="G285" s="289" t="n">
        <v>1</v>
      </c>
      <c r="H285" s="719" t="str">
        <f aca="false">Translations!$B$968</f>
        <v>± 2,5 %</v>
      </c>
      <c r="I285" s="719" t="str">
        <f aca="false">Translations!$B$969</f>
        <v>± 1,5 %</v>
      </c>
      <c r="J285" s="699"/>
      <c r="K285" s="699"/>
      <c r="L285" s="719"/>
      <c r="M285" s="719"/>
      <c r="N285" s="289" t="n">
        <f aca="false">COUNTA(H285:M285)</f>
        <v>2</v>
      </c>
      <c r="O285" s="720" t="str">
        <f aca="false">C285&amp;": "&amp;D285</f>
        <v>Pasta de papel y papel: Sustancias químicas compensatorias</v>
      </c>
      <c r="P285" s="699"/>
      <c r="Q285" s="699" t="str">
        <f aca="false">EUconst_CNTR_ActivityData&amp;O285</f>
        <v>ActivityData_Pasta de papel y papel: Sustancias químicas compensatorias</v>
      </c>
      <c r="X285" s="698" t="n">
        <f aca="false">IF(G285=EUconst_NA,TRUE(),FALSE())</f>
        <v>0</v>
      </c>
    </row>
    <row r="286" customFormat="false" ht="12.75" hidden="false" customHeight="true" outlineLevel="1" collapsed="false">
      <c r="A286" s="698" t="n">
        <v>32</v>
      </c>
      <c r="B286" s="718" t="str">
        <f aca="false">Translations!$B$873</f>
        <v>Producción de negro de humo</v>
      </c>
      <c r="C286" s="718" t="str">
        <f aca="false">Translations!$B$1039</f>
        <v>Negro de carbón</v>
      </c>
      <c r="D286" s="718" t="str">
        <f aca="false">Translations!$B$1040</f>
        <v>Método de balance de masas</v>
      </c>
      <c r="E286" s="718" t="str">
        <f aca="false">Translations!$B$974</f>
        <v>Material de entrada y salida [t]</v>
      </c>
      <c r="F286" s="718" t="str">
        <f aca="false">EUconst_MassBalance</f>
        <v>Método de balance de masas, artículo 25</v>
      </c>
      <c r="G286" s="289" t="n">
        <v>1</v>
      </c>
      <c r="H286" s="719" t="str">
        <f aca="false">Translations!$B$966</f>
        <v>± 7,5 %</v>
      </c>
      <c r="I286" s="719" t="str">
        <f aca="false">Translations!$B$967</f>
        <v>± 5,0 %</v>
      </c>
      <c r="J286" s="699"/>
      <c r="K286" s="699"/>
      <c r="L286" s="719" t="str">
        <f aca="false">Translations!$B$968</f>
        <v>± 2,5 %</v>
      </c>
      <c r="M286" s="719" t="str">
        <f aca="false">Translations!$B$969</f>
        <v>± 1,5 %</v>
      </c>
      <c r="N286" s="289" t="n">
        <f aca="false">COUNTA(H286:M286)</f>
        <v>4</v>
      </c>
      <c r="O286" s="720" t="str">
        <f aca="false">C286&amp;": "&amp;D286</f>
        <v>Negro de carbón: Método de balance de masas</v>
      </c>
      <c r="P286" s="699"/>
      <c r="Q286" s="699" t="str">
        <f aca="false">EUconst_CNTR_ActivityData&amp;O286</f>
        <v>ActivityData_Negro de carbón: Método de balance de masas</v>
      </c>
      <c r="X286" s="698" t="n">
        <f aca="false">IF(G286=EUconst_NA,TRUE(),FALSE())</f>
        <v>0</v>
      </c>
    </row>
    <row r="287" customFormat="false" ht="12.75" hidden="false" customHeight="true" outlineLevel="1" collapsed="false">
      <c r="A287" s="698" t="n">
        <v>33</v>
      </c>
      <c r="B287" s="718" t="str">
        <f aca="false">Translations!$B$877</f>
        <v>Producción de amoniaco</v>
      </c>
      <c r="C287" s="718" t="str">
        <f aca="false">Translations!$B$1041</f>
        <v>Amoniaco</v>
      </c>
      <c r="D287" s="718" t="str">
        <f aca="false">Translations!$B$994</f>
        <v>Combustible empleado como insumo de un proceso</v>
      </c>
      <c r="E287" s="718" t="str">
        <f aca="false">Translations!$B$1042</f>
        <v>Cantidad de combustible como insumo del proceso [t] o [Nm3]</v>
      </c>
      <c r="F287" s="718" t="str">
        <f aca="false">$F$255</f>
        <v>Método normalizado: combustible, artículo 24, apartado 1</v>
      </c>
      <c r="G287" s="289" t="n">
        <v>2</v>
      </c>
      <c r="H287" s="719" t="str">
        <f aca="false">Translations!$B$966</f>
        <v>± 7,5 %</v>
      </c>
      <c r="I287" s="719" t="str">
        <f aca="false">Translations!$B$967</f>
        <v>± 5,0 %</v>
      </c>
      <c r="J287" s="699"/>
      <c r="K287" s="699"/>
      <c r="L287" s="719" t="str">
        <f aca="false">Translations!$B$968</f>
        <v>± 2,5 %</v>
      </c>
      <c r="M287" s="719" t="str">
        <f aca="false">Translations!$B$969</f>
        <v>± 1,5 %</v>
      </c>
      <c r="N287" s="289" t="n">
        <f aca="false">COUNTA(H287:M287)</f>
        <v>4</v>
      </c>
      <c r="O287" s="720" t="str">
        <f aca="false">C287&amp;": "&amp;D287</f>
        <v>Amoniaco: Combustible empleado como insumo de un proceso</v>
      </c>
      <c r="P287" s="699"/>
      <c r="Q287" s="699" t="str">
        <f aca="false">EUconst_CNTR_ActivityData&amp;O287</f>
        <v>ActivityData_Amoniaco: Combustible empleado como insumo de un proceso</v>
      </c>
      <c r="X287" s="698" t="n">
        <f aca="false">IF(G287=EUconst_NA,TRUE(),FALSE())</f>
        <v>0</v>
      </c>
    </row>
    <row r="288" customFormat="false" ht="12.75" hidden="false" customHeight="true" outlineLevel="1" collapsed="false">
      <c r="A288" s="698" t="n">
        <v>34</v>
      </c>
      <c r="B288" s="718" t="str">
        <f aca="false">Translations!$B$879</f>
        <v>Producción de hidrógeno y gas de síntesis</v>
      </c>
      <c r="C288" s="718" t="str">
        <f aca="false">Translations!$B$1043</f>
        <v>Hidrógeno y gas de síntesis</v>
      </c>
      <c r="D288" s="718" t="str">
        <f aca="false">Translations!$B$994</f>
        <v>Combustible empleado como insumo de un proceso</v>
      </c>
      <c r="E288" s="718" t="str">
        <f aca="false">Translations!$B$1044</f>
        <v>Cantidad de combustible como insumo de proceso para la producción de hidrógeno [t] o [Nm3]</v>
      </c>
      <c r="F288" s="718" t="str">
        <f aca="false">$F$255</f>
        <v>Método normalizado: combustible, artículo 24, apartado 1</v>
      </c>
      <c r="G288" s="289" t="n">
        <v>2</v>
      </c>
      <c r="H288" s="719" t="str">
        <f aca="false">Translations!$B$966</f>
        <v>± 7,5 %</v>
      </c>
      <c r="I288" s="719" t="str">
        <f aca="false">Translations!$B$967</f>
        <v>± 5,0 %</v>
      </c>
      <c r="J288" s="699"/>
      <c r="K288" s="699"/>
      <c r="L288" s="719" t="str">
        <f aca="false">Translations!$B$968</f>
        <v>± 2,5 %</v>
      </c>
      <c r="M288" s="719" t="str">
        <f aca="false">Translations!$B$969</f>
        <v>± 1,5 %</v>
      </c>
      <c r="N288" s="289" t="n">
        <f aca="false">COUNTA(H288:M288)</f>
        <v>4</v>
      </c>
      <c r="O288" s="720" t="str">
        <f aca="false">C288&amp;": "&amp;D288</f>
        <v>Hidrógeno y gas de síntesis: Combustible empleado como insumo de un proceso</v>
      </c>
      <c r="P288" s="699"/>
      <c r="Q288" s="699" t="str">
        <f aca="false">EUconst_CNTR_ActivityData&amp;O288</f>
        <v>ActivityData_Hidrógeno y gas de síntesis: Combustible empleado como insumo de un proceso</v>
      </c>
      <c r="X288" s="698" t="n">
        <f aca="false">IF(G288=EUconst_NA,TRUE(),FALSE())</f>
        <v>0</v>
      </c>
    </row>
    <row r="289" customFormat="false" ht="12.75" hidden="false" customHeight="true" outlineLevel="1" collapsed="false">
      <c r="A289" s="698" t="n">
        <v>35</v>
      </c>
      <c r="B289" s="718" t="str">
        <f aca="false">B288</f>
        <v>Producción de hidrógeno y gas de síntesis</v>
      </c>
      <c r="C289" s="718" t="str">
        <f aca="false">C288</f>
        <v>Hidrógeno y gas de síntesis</v>
      </c>
      <c r="D289" s="718" t="str">
        <f aca="false">Translations!$B$1040</f>
        <v>Método de balance de masas</v>
      </c>
      <c r="E289" s="718" t="str">
        <f aca="false">Translations!$B$974</f>
        <v>Material de entrada y salida [t]</v>
      </c>
      <c r="F289" s="718" t="str">
        <f aca="false">EUconst_MassBalance</f>
        <v>Método de balance de masas, artículo 25</v>
      </c>
      <c r="G289" s="289" t="n">
        <v>1</v>
      </c>
      <c r="H289" s="719" t="str">
        <f aca="false">Translations!$B$966</f>
        <v>± 7,5 %</v>
      </c>
      <c r="I289" s="719" t="str">
        <f aca="false">Translations!$B$967</f>
        <v>± 5,0 %</v>
      </c>
      <c r="J289" s="699"/>
      <c r="K289" s="699"/>
      <c r="L289" s="719" t="str">
        <f aca="false">Translations!$B$968</f>
        <v>± 2,5 %</v>
      </c>
      <c r="M289" s="719" t="str">
        <f aca="false">Translations!$B$969</f>
        <v>± 1,5 %</v>
      </c>
      <c r="N289" s="289" t="n">
        <f aca="false">COUNTA(H289:M289)</f>
        <v>4</v>
      </c>
      <c r="O289" s="720" t="str">
        <f aca="false">C289&amp;": "&amp;D289</f>
        <v>Hidrógeno y gas de síntesis: Método de balance de masas</v>
      </c>
      <c r="P289" s="699"/>
      <c r="Q289" s="699" t="str">
        <f aca="false">EUconst_CNTR_ActivityData&amp;O289</f>
        <v>ActivityData_Hidrógeno y gas de síntesis: Método de balance de masas</v>
      </c>
      <c r="X289" s="698" t="n">
        <f aca="false">IF(G289=EUconst_NA,TRUE(),FALSE())</f>
        <v>0</v>
      </c>
    </row>
    <row r="290" customFormat="false" ht="12.75" hidden="false" customHeight="true" outlineLevel="1" collapsed="false">
      <c r="A290" s="698" t="n">
        <v>36</v>
      </c>
      <c r="B290" s="718" t="str">
        <f aca="false">Translations!$B$1045</f>
        <v>Producción de productos químicos orgánicos en bruto</v>
      </c>
      <c r="C290" s="718" t="str">
        <f aca="false">Translations!$B$1046</f>
        <v>Productos químicos orgánicos en bruto</v>
      </c>
      <c r="D290" s="718" t="str">
        <f aca="false">Translations!$B$1040</f>
        <v>Método de balance de masas</v>
      </c>
      <c r="E290" s="718" t="str">
        <f aca="false">Translations!$B$974</f>
        <v>Material de entrada y salida [t]</v>
      </c>
      <c r="F290" s="718" t="str">
        <f aca="false">EUconst_MassBalance</f>
        <v>Método de balance de masas, artículo 25</v>
      </c>
      <c r="G290" s="289" t="n">
        <v>1</v>
      </c>
      <c r="H290" s="719" t="str">
        <f aca="false">Translations!$B$966</f>
        <v>± 7,5 %</v>
      </c>
      <c r="I290" s="719" t="str">
        <f aca="false">Translations!$B$967</f>
        <v>± 5,0 %</v>
      </c>
      <c r="J290" s="699"/>
      <c r="K290" s="699"/>
      <c r="L290" s="719" t="str">
        <f aca="false">Translations!$B$968</f>
        <v>± 2,5 %</v>
      </c>
      <c r="M290" s="719" t="str">
        <f aca="false">Translations!$B$969</f>
        <v>± 1,5 %</v>
      </c>
      <c r="N290" s="289" t="n">
        <f aca="false">COUNTA(H290:M290)</f>
        <v>4</v>
      </c>
      <c r="O290" s="720" t="str">
        <f aca="false">C290&amp;": "&amp;D290</f>
        <v>Productos químicos orgánicos en bruto: Método de balance de masas</v>
      </c>
      <c r="P290" s="699"/>
      <c r="Q290" s="699" t="str">
        <f aca="false">EUconst_CNTR_ActivityData&amp;O290</f>
        <v>ActivityData_Productos químicos orgánicos en bruto: Método de balance de masas</v>
      </c>
      <c r="X290" s="698" t="n">
        <f aca="false">IF(G290=EUconst_NA,TRUE(),FALSE())</f>
        <v>0</v>
      </c>
    </row>
    <row r="291" customFormat="false" ht="12.75" hidden="false" customHeight="true" outlineLevel="1" collapsed="false">
      <c r="A291" s="698" t="n">
        <v>37</v>
      </c>
      <c r="B291" s="718" t="str">
        <f aca="false">Translations!$B$1047</f>
        <v>Producción o transformación de metales férreos y no férreos, incluido el aluminio secundario</v>
      </c>
      <c r="C291" s="718" t="str">
        <f aca="false">Translations!$B$1048</f>
        <v>Aluminio secundario (no) férreo</v>
      </c>
      <c r="D291" s="718" t="str">
        <f aca="false">Translations!$B$1049</f>
        <v>Emisiones de proceso</v>
      </c>
      <c r="E291" s="718" t="str">
        <f aca="false">Translations!$B$1050</f>
        <v>Cada material de entrada o residuo del proceso utilizado como insumo de proceso [t]</v>
      </c>
      <c r="F291" s="718" t="str">
        <f aca="false">$F$260</f>
        <v>Método normalizado: Proceso, artículo 24, apartado 2</v>
      </c>
      <c r="G291" s="289" t="n">
        <v>1</v>
      </c>
      <c r="H291" s="719" t="str">
        <f aca="false">Translations!$B$967</f>
        <v>± 5,0 %</v>
      </c>
      <c r="I291" s="719" t="str">
        <f aca="false">Translations!$B$968</f>
        <v>± 2,5 %</v>
      </c>
      <c r="J291" s="699"/>
      <c r="K291" s="699"/>
      <c r="L291" s="719"/>
      <c r="M291" s="719"/>
      <c r="N291" s="289" t="n">
        <f aca="false">COUNTA(H291:M291)</f>
        <v>2</v>
      </c>
      <c r="O291" s="720" t="str">
        <f aca="false">C291&amp;": "&amp;D291</f>
        <v>Aluminio secundario (no) férreo: Emisiones de proceso</v>
      </c>
      <c r="P291" s="699"/>
      <c r="Q291" s="699" t="str">
        <f aca="false">EUconst_CNTR_ActivityData&amp;O291</f>
        <v>ActivityData_Aluminio secundario (no) férreo: Emisiones de proceso</v>
      </c>
      <c r="X291" s="698" t="n">
        <f aca="false">IF(G291=EUconst_NA,TRUE(),FALSE())</f>
        <v>0</v>
      </c>
    </row>
    <row r="292" customFormat="false" ht="12.75" hidden="false" customHeight="true" outlineLevel="1" collapsed="false">
      <c r="A292" s="698" t="n">
        <v>38</v>
      </c>
      <c r="B292" s="718" t="str">
        <f aca="false">B291</f>
        <v>Producción o transformación de metales férreos y no férreos, incluido el aluminio secundario</v>
      </c>
      <c r="C292" s="718" t="str">
        <f aca="false">C291</f>
        <v>Aluminio secundario (no) férreo</v>
      </c>
      <c r="D292" s="718" t="str">
        <f aca="false">Translations!$B$1040</f>
        <v>Método de balance de masas</v>
      </c>
      <c r="E292" s="718" t="str">
        <f aca="false">Translations!$B$974</f>
        <v>Material de entrada y salida [t]</v>
      </c>
      <c r="F292" s="718" t="str">
        <f aca="false">EUconst_MassBalance</f>
        <v>Método de balance de masas, artículo 25</v>
      </c>
      <c r="G292" s="289" t="n">
        <v>1</v>
      </c>
      <c r="H292" s="719" t="str">
        <f aca="false">Translations!$B$966</f>
        <v>± 7,5 %</v>
      </c>
      <c r="I292" s="719" t="str">
        <f aca="false">Translations!$B$967</f>
        <v>± 5,0 %</v>
      </c>
      <c r="J292" s="699"/>
      <c r="K292" s="699"/>
      <c r="L292" s="719" t="str">
        <f aca="false">Translations!$B$968</f>
        <v>± 2,5 %</v>
      </c>
      <c r="M292" s="719" t="str">
        <f aca="false">Translations!$B$969</f>
        <v>± 1,5 %</v>
      </c>
      <c r="N292" s="289" t="n">
        <f aca="false">COUNTA(H292:M292)</f>
        <v>4</v>
      </c>
      <c r="O292" s="720" t="str">
        <f aca="false">C292&amp;": "&amp;D292</f>
        <v>Aluminio secundario (no) férreo: Método de balance de masas</v>
      </c>
      <c r="P292" s="699"/>
      <c r="Q292" s="699" t="str">
        <f aca="false">EUconst_CNTR_ActivityData&amp;O292</f>
        <v>ActivityData_Aluminio secundario (no) férreo: Método de balance de masas</v>
      </c>
      <c r="X292" s="698" t="n">
        <f aca="false">IF(G292=EUconst_NA,TRUE(),FALSE())</f>
        <v>0</v>
      </c>
    </row>
    <row r="293" customFormat="false" ht="12.75" hidden="false" customHeight="true" outlineLevel="1" collapsed="false">
      <c r="A293" s="698" t="n">
        <v>39</v>
      </c>
      <c r="B293" s="718" t="str">
        <f aca="false">Translations!$B$880</f>
        <v>Producción de carbonato y bicarbonato de sodio</v>
      </c>
      <c r="C293" s="718" t="str">
        <f aca="false">Translations!$B$1051</f>
        <v>Carbonato/bicarbonato de sodio</v>
      </c>
      <c r="D293" s="718" t="str">
        <f aca="false">Translations!$B$1040</f>
        <v>Método de balance de masas</v>
      </c>
      <c r="E293" s="718" t="str">
        <f aca="false">Translations!$B$974</f>
        <v>Material de entrada y salida [t]</v>
      </c>
      <c r="F293" s="718" t="str">
        <f aca="false">EUconst_MassBalance</f>
        <v>Método de balance de masas, artículo 25</v>
      </c>
      <c r="G293" s="289" t="n">
        <v>1</v>
      </c>
      <c r="H293" s="719" t="str">
        <f aca="false">Translations!$B$966</f>
        <v>± 7,5 %</v>
      </c>
      <c r="I293" s="719" t="str">
        <f aca="false">Translations!$B$967</f>
        <v>± 5,0 %</v>
      </c>
      <c r="J293" s="699"/>
      <c r="K293" s="699"/>
      <c r="L293" s="719" t="str">
        <f aca="false">Translations!$B$968</f>
        <v>± 2,5 %</v>
      </c>
      <c r="M293" s="719" t="str">
        <f aca="false">Translations!$B$969</f>
        <v>± 1,5 %</v>
      </c>
      <c r="N293" s="289" t="n">
        <f aca="false">COUNTA(H293:M293)</f>
        <v>4</v>
      </c>
      <c r="O293" s="720" t="str">
        <f aca="false">C293&amp;": "&amp;D293</f>
        <v>Carbonato/bicarbonato de sodio: Método de balance de masas</v>
      </c>
      <c r="P293" s="699"/>
      <c r="Q293" s="699" t="str">
        <f aca="false">EUconst_CNTR_ActivityData&amp;O293</f>
        <v>ActivityData_Carbonato/bicarbonato de sodio: Método de balance de masas</v>
      </c>
      <c r="U293" s="721"/>
      <c r="X293" s="698" t="n">
        <f aca="false">IF(G293=EUconst_NA,TRUE(),FALSE())</f>
        <v>0</v>
      </c>
    </row>
    <row r="294" customFormat="false" ht="12.75" hidden="false" customHeight="true" outlineLevel="1" collapsed="false">
      <c r="A294" s="698" t="n">
        <v>40</v>
      </c>
      <c r="B294" s="718" t="str">
        <f aca="false">Translations!$B$1052</f>
        <v>Producción de aluminio primario</v>
      </c>
      <c r="C294" s="718" t="str">
        <f aca="false">Translations!$B$1053</f>
        <v>Aluminio primario</v>
      </c>
      <c r="D294" s="718" t="str">
        <f aca="false">Translations!$B$1040</f>
        <v>Método de balance de masas</v>
      </c>
      <c r="E294" s="718" t="str">
        <f aca="false">Translations!$B$974</f>
        <v>Material de entrada y salida [t]</v>
      </c>
      <c r="F294" s="718" t="str">
        <f aca="false">EUconst_MassBalance</f>
        <v>Método de balance de masas, artículo 25</v>
      </c>
      <c r="G294" s="289" t="n">
        <v>1</v>
      </c>
      <c r="H294" s="719" t="str">
        <f aca="false">Translations!$B$966</f>
        <v>± 7,5 %</v>
      </c>
      <c r="I294" s="719" t="str">
        <f aca="false">Translations!$B$967</f>
        <v>± 5,0 %</v>
      </c>
      <c r="J294" s="699"/>
      <c r="K294" s="699"/>
      <c r="L294" s="719" t="str">
        <f aca="false">Translations!$B$968</f>
        <v>± 2,5 %</v>
      </c>
      <c r="M294" s="719" t="str">
        <f aca="false">Translations!$B$969</f>
        <v>± 1,5 %</v>
      </c>
      <c r="N294" s="289" t="n">
        <f aca="false">COUNTA(H294:M294)</f>
        <v>4</v>
      </c>
      <c r="O294" s="720" t="str">
        <f aca="false">C294&amp;": "&amp;D294</f>
        <v>Aluminio primario: Método de balance de masas</v>
      </c>
      <c r="P294" s="699"/>
      <c r="Q294" s="699" t="str">
        <f aca="false">EUconst_CNTR_ActivityData&amp;O294</f>
        <v>ActivityData_Aluminio primario: Método de balance de masas</v>
      </c>
      <c r="X294" s="698" t="n">
        <f aca="false">IF(G294=EUconst_NA,TRUE(),FALSE())</f>
        <v>0</v>
      </c>
    </row>
    <row r="295" customFormat="false" ht="12.75" hidden="false" customHeight="true" outlineLevel="1" collapsed="false">
      <c r="A295" s="698" t="n">
        <v>41</v>
      </c>
      <c r="B295" s="718" t="str">
        <f aca="false">B294</f>
        <v>Producción de aluminio primario</v>
      </c>
      <c r="C295" s="718" t="str">
        <f aca="false">C294</f>
        <v>Aluminio primario</v>
      </c>
      <c r="D295" s="718" t="str">
        <f aca="false">Translations!$B$1054</f>
        <v>Emisiones de PFC (método de la pendiente)</v>
      </c>
      <c r="E295" s="718" t="str">
        <f aca="false">Translations!$B$1055</f>
        <v>Producción de aluminio primario en [t], minutos de efectos de ánodo en [número de efectos de ánodo/celda-día] y [minutos de efecto de ánodo/frecuencia]</v>
      </c>
      <c r="F295" s="718" t="str">
        <f aca="false">EUconst_ProcessPFC</f>
        <v>Cálculo con disposiciones especiales para los PFC (anexo IV, sección 8)</v>
      </c>
      <c r="G295" s="289" t="n">
        <v>1</v>
      </c>
      <c r="H295" s="719" t="str">
        <f aca="false">Translations!$B$968</f>
        <v>± 2,5 %</v>
      </c>
      <c r="I295" s="719" t="str">
        <f aca="false">Translations!$B$969</f>
        <v>± 1,5 %</v>
      </c>
      <c r="J295" s="699"/>
      <c r="K295" s="699"/>
      <c r="L295" s="722"/>
      <c r="M295" s="722"/>
      <c r="N295" s="289" t="n">
        <f aca="false">COUNTA(H295:M295)</f>
        <v>2</v>
      </c>
      <c r="O295" s="720" t="str">
        <f aca="false">C295&amp;": "&amp;D295</f>
        <v>Aluminio primario: Emisiones de PFC (método de la pendiente)</v>
      </c>
      <c r="P295" s="699"/>
      <c r="Q295" s="699" t="str">
        <f aca="false">EUconst_CNTR_ActivityData&amp;O295</f>
        <v>ActivityData_Aluminio primario: Emisiones de PFC (método de la pendiente)</v>
      </c>
      <c r="X295" s="698" t="n">
        <f aca="false">IF(G295=EUconst_NA,TRUE(),FALSE())</f>
        <v>0</v>
      </c>
    </row>
    <row r="296" customFormat="false" ht="12.75" hidden="false" customHeight="true" outlineLevel="1" collapsed="false">
      <c r="A296" s="698" t="n">
        <v>42</v>
      </c>
      <c r="B296" s="718" t="str">
        <f aca="false">B295</f>
        <v>Producción de aluminio primario</v>
      </c>
      <c r="C296" s="718" t="str">
        <f aca="false">C295</f>
        <v>Aluminio primario</v>
      </c>
      <c r="D296" s="718" t="str">
        <f aca="false">Translations!$B$1056</f>
        <v>Emisiones de PFC (método de la sobretensión)</v>
      </c>
      <c r="E296" s="718" t="str">
        <f aca="false">Translations!$B$1057</f>
        <v>Producción de aluminio primario en [t], sobretensión del efecto de ánodo [mV] y rendimiento de corriente [-]</v>
      </c>
      <c r="F296" s="718" t="str">
        <f aca="false">EUconst_ProcessPFC</f>
        <v>Cálculo con disposiciones especiales para los PFC (anexo IV, sección 8)</v>
      </c>
      <c r="G296" s="289" t="n">
        <v>1</v>
      </c>
      <c r="H296" s="719" t="str">
        <f aca="false">Translations!$B$968</f>
        <v>± 2,5 %</v>
      </c>
      <c r="I296" s="719" t="str">
        <f aca="false">Translations!$B$969</f>
        <v>± 1,5 %</v>
      </c>
      <c r="J296" s="699"/>
      <c r="K296" s="699"/>
      <c r="L296" s="722"/>
      <c r="M296" s="722"/>
      <c r="N296" s="289" t="n">
        <f aca="false">COUNTA(H296:M296)</f>
        <v>2</v>
      </c>
      <c r="O296" s="720" t="str">
        <f aca="false">C296&amp;": "&amp;D296</f>
        <v>Aluminio primario: Emisiones de PFC (método de la sobretensión)</v>
      </c>
      <c r="P296" s="699"/>
      <c r="Q296" s="699" t="str">
        <f aca="false">EUconst_CNTR_ActivityData&amp;O296</f>
        <v>ActivityData_Aluminio primario: Emisiones de PFC (método de la sobretensión)</v>
      </c>
      <c r="X296" s="698" t="n">
        <f aca="false">IF(G296=EUconst_NA,TRUE(),FALSE())</f>
        <v>0</v>
      </c>
    </row>
    <row r="297" customFormat="false" ht="12.75" hidden="false" customHeight="true" outlineLevel="1" collapsed="false">
      <c r="B297" s="718"/>
      <c r="C297" s="718"/>
      <c r="D297" s="718"/>
      <c r="E297" s="718"/>
      <c r="F297" s="718"/>
      <c r="G297" s="289"/>
      <c r="H297" s="719"/>
      <c r="I297" s="719"/>
      <c r="J297" s="699"/>
      <c r="K297" s="699"/>
      <c r="L297" s="722"/>
      <c r="M297" s="722"/>
      <c r="N297" s="289"/>
      <c r="O297" s="720"/>
      <c r="P297" s="699"/>
      <c r="Q297" s="699"/>
      <c r="X297" s="698" t="n">
        <f aca="false">IF(G297=EUconst_NA,TRUE(),FALSE())</f>
        <v>0</v>
      </c>
    </row>
    <row r="298" customFormat="false" ht="12.75" hidden="false" customHeight="true" outlineLevel="1" collapsed="false">
      <c r="B298" s="699" t="s">
        <v>528</v>
      </c>
      <c r="C298" s="699"/>
      <c r="D298" s="699"/>
      <c r="E298" s="699"/>
      <c r="F298" s="699"/>
      <c r="G298" s="699"/>
      <c r="H298" s="725"/>
      <c r="I298" s="725"/>
      <c r="J298" s="699"/>
      <c r="K298" s="699"/>
      <c r="L298" s="726"/>
      <c r="M298" s="708"/>
      <c r="N298" s="289"/>
      <c r="O298" s="699"/>
      <c r="P298" s="699"/>
      <c r="Q298" s="699"/>
      <c r="X298" s="698" t="n">
        <f aca="false">IF(G298=EUconst_NA,TRUE(),FALSE())</f>
        <v>0</v>
      </c>
    </row>
    <row r="299" customFormat="false" ht="12.75" hidden="false" customHeight="true" outlineLevel="1" collapsed="false">
      <c r="B299" s="699" t="s">
        <v>529</v>
      </c>
      <c r="C299" s="699"/>
      <c r="D299" s="699"/>
      <c r="E299" s="699"/>
      <c r="F299" s="699"/>
      <c r="G299" s="699"/>
      <c r="H299" s="726"/>
      <c r="I299" s="726"/>
      <c r="J299" s="699"/>
      <c r="K299" s="699"/>
      <c r="L299" s="726"/>
      <c r="M299" s="708"/>
      <c r="N299" s="289"/>
      <c r="O299" s="699"/>
      <c r="P299" s="699"/>
      <c r="Q299" s="699"/>
      <c r="X299" s="698" t="n">
        <f aca="false">IF(G299=EUconst_NA,TRUE(),FALSE())</f>
        <v>0</v>
      </c>
    </row>
    <row r="300" customFormat="false" ht="12.75" hidden="false" customHeight="true" outlineLevel="1" collapsed="false">
      <c r="B300" s="699" t="str">
        <f aca="false">Translations!$B$1058</f>
        <v>Balance de masa</v>
      </c>
      <c r="C300" s="699"/>
      <c r="D300" s="699"/>
      <c r="E300" s="699"/>
      <c r="F300" s="699"/>
      <c r="G300" s="699"/>
      <c r="H300" s="726"/>
      <c r="I300" s="726"/>
      <c r="J300" s="699"/>
      <c r="K300" s="699"/>
      <c r="L300" s="726"/>
      <c r="M300" s="708"/>
      <c r="N300" s="289"/>
      <c r="O300" s="699"/>
      <c r="P300" s="699"/>
      <c r="Q300" s="699"/>
      <c r="X300" s="698" t="n">
        <f aca="false">IF(G300=EUconst_NA,TRUE(),FALSE())</f>
        <v>0</v>
      </c>
    </row>
    <row r="301" customFormat="false" ht="12.75" hidden="false" customHeight="true" outlineLevel="1" collapsed="false">
      <c r="B301" s="699"/>
      <c r="C301" s="699"/>
      <c r="D301" s="699"/>
      <c r="E301" s="699"/>
      <c r="F301" s="699"/>
      <c r="G301" s="699"/>
      <c r="H301" s="708"/>
      <c r="I301" s="708"/>
      <c r="J301" s="699"/>
      <c r="K301" s="699"/>
      <c r="L301" s="708"/>
      <c r="M301" s="708"/>
      <c r="N301" s="289"/>
      <c r="O301" s="699"/>
      <c r="P301" s="699"/>
      <c r="Q301" s="699"/>
      <c r="X301" s="698" t="n">
        <f aca="false">IF(G301=EUconst_NA,TRUE(),FALSE())</f>
        <v>0</v>
      </c>
    </row>
    <row r="302" s="713" customFormat="true" ht="12.75" hidden="false" customHeight="false" outlineLevel="0" collapsed="false">
      <c r="B302" s="727" t="str">
        <f aca="false">Translations!$B$1059</f>
        <v>Factor de emisión</v>
      </c>
      <c r="C302" s="727"/>
      <c r="F302" s="727" t="str">
        <f aca="false">F254</f>
        <v>Tipo de fuente</v>
      </c>
      <c r="G302" s="716" t="str">
        <f aca="false">Translations!$B$960</f>
        <v>Mínimo</v>
      </c>
      <c r="H302" s="716" t="n">
        <v>1</v>
      </c>
      <c r="I302" s="716" t="n">
        <v>2</v>
      </c>
      <c r="J302" s="716" t="s">
        <v>245</v>
      </c>
      <c r="K302" s="716" t="str">
        <f aca="false">Translations!$B$928</f>
        <v>2b</v>
      </c>
      <c r="L302" s="716" t="n">
        <v>3</v>
      </c>
      <c r="M302" s="717"/>
      <c r="N302" s="716" t="str">
        <f aca="false">Translations!$B$961</f>
        <v>Máximo</v>
      </c>
      <c r="X302" s="703"/>
      <c r="AI302" s="727" t="str">
        <f aca="false">Translations!$B$1060</f>
        <v>¿Valor por defecto?</v>
      </c>
      <c r="AJ302" s="728" t="n">
        <v>1</v>
      </c>
      <c r="AK302" s="728" t="n">
        <v>2</v>
      </c>
      <c r="AL302" s="728" t="s">
        <v>245</v>
      </c>
      <c r="AM302" s="728" t="str">
        <f aca="false">Translations!$B$928</f>
        <v>2b</v>
      </c>
      <c r="AN302" s="728" t="n">
        <v>3</v>
      </c>
    </row>
    <row r="303" customFormat="false" ht="12.75" hidden="false" customHeight="true" outlineLevel="1" collapsed="false">
      <c r="A303" s="698" t="n">
        <f aca="false">A255</f>
        <v>1</v>
      </c>
      <c r="B303" s="729" t="str">
        <f aca="false">B255</f>
        <v>Combustión de combustibles y combustibles utilizados como insumo de proceso</v>
      </c>
      <c r="C303" s="729" t="str">
        <f aca="false">C255</f>
        <v>Combustión</v>
      </c>
      <c r="D303" s="729" t="str">
        <f aca="false">D255</f>
        <v>Combustibles comerciales estándar</v>
      </c>
      <c r="E303" s="729"/>
      <c r="F303" s="730" t="str">
        <f aca="false">F255</f>
        <v>Método normalizado: combustible, artículo 24, apartado 1</v>
      </c>
      <c r="G303" s="289" t="s">
        <v>246</v>
      </c>
      <c r="H303" s="731" t="str">
        <f aca="false">Translations!$B$493</f>
        <v>Valores por defecto de tipo I</v>
      </c>
      <c r="I303" s="731"/>
      <c r="J303" s="731" t="str">
        <f aca="false">Translations!$B$528</f>
        <v>Valores por defecto de tipo II</v>
      </c>
      <c r="K303" s="731" t="str">
        <f aca="false">Translations!$B$1061</f>
        <v>Valores sustitutivos establecidos (si procede)</v>
      </c>
      <c r="L303" s="731" t="str">
        <f aca="false">Translations!$B$527</f>
        <v>Análisis de laboratorio</v>
      </c>
      <c r="M303" s="732"/>
      <c r="N303" s="289" t="str">
        <f aca="false">G303</f>
        <v>2a/2b</v>
      </c>
      <c r="O303" s="720" t="str">
        <f aca="false">C303&amp;": "&amp;D303</f>
        <v>Combustión: Combustibles comerciales estándar</v>
      </c>
      <c r="P303" s="699"/>
      <c r="Q303" s="699" t="str">
        <f aca="false">EUconst_CNTR_EF&amp;O303</f>
        <v>EF_Combustión: Combustibles comerciales estándar</v>
      </c>
      <c r="U303" s="712"/>
      <c r="X303" s="698" t="n">
        <f aca="false">IF(G303=EUconst_NA,TRUE(),FALSE())</f>
        <v>0</v>
      </c>
      <c r="Z303" s="289" t="s">
        <v>246</v>
      </c>
      <c r="AA303" s="733" t="str">
        <f aca="false">Translations!$B$1062</f>
        <v>El titular debe aplicar:
a) los factores estándar indicados en el anexo VI, sección 1,
b) otros valores constantes de conformidad con el artículo 31, apartado 1, letras d) o e),
si no se especifica ningún valor aplicable en el anexo VI, sección 1.</v>
      </c>
      <c r="AB303" s="733"/>
      <c r="AC303" s="733" t="str">
        <f aca="false">Translations!$B$1063</f>
        <v>Nivel 2a: El titular debe aplicar los factores de emisión específicos del país para el combustible o material correspondiente, de conformidad con el artículo 31, apartado 1, letras b) o c).</v>
      </c>
      <c r="AD303" s="733" t="str">
        <f aca="false">Translations!$B$1064</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3" s="733" t="str">
        <f aca="false">Translations!$B$1065</f>
        <v>El titular debe determinar el factor de emisión de conformidad con las disposiciones pertinentes de los artículos 32 a 35.</v>
      </c>
      <c r="AF303" s="708"/>
      <c r="AG303" s="289" t="str">
        <f aca="false">Z303</f>
        <v>2a/2b</v>
      </c>
      <c r="AJ303" s="698" t="n">
        <v>1</v>
      </c>
      <c r="AL303" s="698" t="n">
        <v>1</v>
      </c>
      <c r="AM303" s="698" t="str">
        <f aca="false">Translations!$B$1061</f>
        <v>Valores sustitutivos establecidos (si procede)</v>
      </c>
      <c r="AN303" s="698" t="n">
        <v>2</v>
      </c>
    </row>
    <row r="304" customFormat="false" ht="12.75" hidden="false" customHeight="true" outlineLevel="1" collapsed="false">
      <c r="A304" s="698" t="n">
        <f aca="false">A256</f>
        <v>2</v>
      </c>
      <c r="B304" s="729" t="str">
        <f aca="false">B256</f>
        <v>Combustión de combustibles y combustibles utilizados como insumo de proceso</v>
      </c>
      <c r="C304" s="729" t="str">
        <f aca="false">C256</f>
        <v>Combustión</v>
      </c>
      <c r="D304" s="729" t="str">
        <f aca="false">D256</f>
        <v>Otros combustibles líquidos y gaseosos</v>
      </c>
      <c r="E304" s="729"/>
      <c r="F304" s="730" t="str">
        <f aca="false">F256</f>
        <v>Método normalizado: combustible, artículo 24, apartado 1</v>
      </c>
      <c r="G304" s="289" t="s">
        <v>246</v>
      </c>
      <c r="H304" s="731" t="str">
        <f aca="false">H$303</f>
        <v>Valores por defecto de tipo I</v>
      </c>
      <c r="I304" s="731"/>
      <c r="J304" s="731" t="str">
        <f aca="false">J$303</f>
        <v>Valores por defecto de tipo II</v>
      </c>
      <c r="K304" s="731" t="str">
        <f aca="false">K$303</f>
        <v>Valores sustitutivos establecidos (si procede)</v>
      </c>
      <c r="L304" s="731" t="str">
        <f aca="false">L$303</f>
        <v>Análisis de laboratorio</v>
      </c>
      <c r="M304" s="732"/>
      <c r="N304" s="289" t="n">
        <f aca="false">IF(G304=EUconst_NA,EUconst_NA,IF(ISBLANK(J304),COUNTA(H304:M304),COUNTA(H304,J304,L304)))</f>
        <v>3</v>
      </c>
      <c r="O304" s="720" t="str">
        <f aca="false">C304&amp;": "&amp;D304</f>
        <v>Combustión: Otros combustibles líquidos y gaseosos</v>
      </c>
      <c r="P304" s="699"/>
      <c r="Q304" s="699" t="str">
        <f aca="false">EUconst_CNTR_EF&amp;O304</f>
        <v>EF_Combustión: Otros combustibles líquidos y gaseosos</v>
      </c>
      <c r="U304" s="712"/>
      <c r="X304" s="698" t="n">
        <f aca="false">IF(G304=EUconst_NA,TRUE(),FALSE())</f>
        <v>0</v>
      </c>
      <c r="Z304" s="289" t="s">
        <v>246</v>
      </c>
      <c r="AA304" s="733" t="str">
        <f aca="false">AA$303</f>
        <v>El titular debe aplicar:
a) los factores estándar indicados en el anexo VI, sección 1,
b) otros valores constantes de conformidad con el artículo 31, apartado 1, letras d) o e),
si no se especifica ningún valor aplicable en el anexo VI, sección 1.</v>
      </c>
      <c r="AB304" s="733"/>
      <c r="AC304" s="733" t="str">
        <f aca="false">AC$303</f>
        <v>Nivel 2a: El titular debe aplicar los factores de emisión específicos del país para el combustible o material correspondiente, de conformidad con el artículo 31, apartado 1, letras b) o c).</v>
      </c>
      <c r="AD304"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4" s="733" t="str">
        <f aca="false">AE$303</f>
        <v>El titular debe determinar el factor de emisión de conformidad con las disposiciones pertinentes de los artículos 32 a 35.</v>
      </c>
      <c r="AF304" s="708"/>
      <c r="AG304" s="289" t="n">
        <f aca="false">IF(Z304=EUconst_NA,EUconst_NA,IF(ISBLANK(AC304),COUNTA(AA304:AF304),COUNTA(AA304,AC304,AE304)))</f>
        <v>3</v>
      </c>
      <c r="AJ304" s="698" t="n">
        <f aca="false">AJ$303</f>
        <v>1</v>
      </c>
      <c r="AL304" s="698" t="n">
        <f aca="false">AL$303</f>
        <v>1</v>
      </c>
      <c r="AM304" s="698" t="str">
        <f aca="false">AM$303</f>
        <v>Valores sustitutivos establecidos (si procede)</v>
      </c>
      <c r="AN304" s="698" t="n">
        <f aca="false">AN$303</f>
        <v>2</v>
      </c>
    </row>
    <row r="305" customFormat="false" ht="12.75" hidden="false" customHeight="true" outlineLevel="1" collapsed="false">
      <c r="A305" s="698" t="n">
        <f aca="false">A257</f>
        <v>3</v>
      </c>
      <c r="B305" s="729" t="str">
        <f aca="false">B257</f>
        <v>Combustión de combustibles y combustibles utilizados como insumo de proceso</v>
      </c>
      <c r="C305" s="729" t="str">
        <f aca="false">C257</f>
        <v>Combustión</v>
      </c>
      <c r="D305" s="729" t="str">
        <f aca="false">D257</f>
        <v>Combustibles sólidos</v>
      </c>
      <c r="E305" s="729"/>
      <c r="F305" s="730" t="str">
        <f aca="false">F257</f>
        <v>Método normalizado: combustible, artículo 24, apartado 1</v>
      </c>
      <c r="G305" s="289" t="s">
        <v>246</v>
      </c>
      <c r="H305" s="731" t="str">
        <f aca="false">H$303</f>
        <v>Valores por defecto de tipo I</v>
      </c>
      <c r="I305" s="731"/>
      <c r="J305" s="731" t="str">
        <f aca="false">J$303</f>
        <v>Valores por defecto de tipo II</v>
      </c>
      <c r="K305" s="731" t="str">
        <f aca="false">K$303</f>
        <v>Valores sustitutivos establecidos (si procede)</v>
      </c>
      <c r="L305" s="731" t="str">
        <f aca="false">L$303</f>
        <v>Análisis de laboratorio</v>
      </c>
      <c r="M305" s="732"/>
      <c r="N305" s="289" t="n">
        <f aca="false">IF(G305=EUconst_NA,EUconst_NA,IF(ISBLANK(J305),COUNTA(H305:M305),COUNTA(H305,J305,L305)))</f>
        <v>3</v>
      </c>
      <c r="O305" s="720" t="str">
        <f aca="false">C305&amp;": "&amp;D305</f>
        <v>Combustión: Combustibles sólidos</v>
      </c>
      <c r="P305" s="699"/>
      <c r="Q305" s="699" t="str">
        <f aca="false">EUconst_CNTR_EF&amp;O305</f>
        <v>EF_Combustión: Combustibles sólidos</v>
      </c>
      <c r="U305" s="712"/>
      <c r="X305" s="698" t="n">
        <f aca="false">IF(G305=EUconst_NA,TRUE(),FALSE())</f>
        <v>0</v>
      </c>
      <c r="Z305" s="289" t="s">
        <v>246</v>
      </c>
      <c r="AA305" s="733" t="str">
        <f aca="false">AA$303</f>
        <v>El titular debe aplicar:
a) los factores estándar indicados en el anexo VI, sección 1,
b) otros valores constantes de conformidad con el artículo 31, apartado 1, letras d) o e),
si no se especifica ningún valor aplicable en el anexo VI, sección 1.</v>
      </c>
      <c r="AB305" s="733"/>
      <c r="AC305" s="733" t="str">
        <f aca="false">AC$303</f>
        <v>Nivel 2a: El titular debe aplicar los factores de emisión específicos del país para el combustible o material correspondiente, de conformidad con el artículo 31, apartado 1, letras b) o c).</v>
      </c>
      <c r="AD305"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5" s="733" t="str">
        <f aca="false">AE$303</f>
        <v>El titular debe determinar el factor de emisión de conformidad con las disposiciones pertinentes de los artículos 32 a 35.</v>
      </c>
      <c r="AF305" s="708"/>
      <c r="AG305" s="289" t="n">
        <f aca="false">IF(Z305=EUconst_NA,EUconst_NA,IF(ISBLANK(AC305),COUNTA(AA305:AF305),COUNTA(AA305,AC305,AE305)))</f>
        <v>3</v>
      </c>
      <c r="AJ305" s="698" t="n">
        <f aca="false">AJ$303</f>
        <v>1</v>
      </c>
      <c r="AL305" s="698" t="n">
        <f aca="false">AL$303</f>
        <v>1</v>
      </c>
      <c r="AM305" s="698" t="str">
        <f aca="false">AM$303</f>
        <v>Valores sustitutivos establecidos (si procede)</v>
      </c>
      <c r="AN305" s="698" t="n">
        <f aca="false">AN$303</f>
        <v>2</v>
      </c>
    </row>
    <row r="306" customFormat="false" ht="12.75" hidden="false" customHeight="true" outlineLevel="1" collapsed="false">
      <c r="A306" s="698" t="n">
        <f aca="false">A258</f>
        <v>4</v>
      </c>
      <c r="B306" s="729" t="str">
        <f aca="false">B258</f>
        <v>Combustión de combustibles y combustibles utilizados como insumo de proceso</v>
      </c>
      <c r="C306" s="729" t="str">
        <f aca="false">C258</f>
        <v>Combustión</v>
      </c>
      <c r="D306" s="729" t="str">
        <f aca="false">D258</f>
        <v>Terminales de transformación de gas</v>
      </c>
      <c r="E306" s="729"/>
      <c r="F306" s="730" t="str">
        <f aca="false">F258</f>
        <v>Método de balance de masas, artículo 25</v>
      </c>
      <c r="G306" s="289" t="str">
        <f aca="false">EUconst_NA</f>
        <v>No procede</v>
      </c>
      <c r="H306" s="731"/>
      <c r="I306" s="731"/>
      <c r="J306" s="734"/>
      <c r="K306" s="734"/>
      <c r="L306" s="731"/>
      <c r="M306" s="732"/>
      <c r="N306" s="289" t="str">
        <f aca="false">IF(G306=EUconst_NA,EUconst_NA,IF(ISBLANK(J306),COUNTA(H306:M306),COUNTA(H306,J306,L306)))</f>
        <v>No procede</v>
      </c>
      <c r="O306" s="720" t="str">
        <f aca="false">C306&amp;": "&amp;D306</f>
        <v>Combustión: Terminales de transformación de gas</v>
      </c>
      <c r="P306" s="699"/>
      <c r="Q306" s="699" t="str">
        <f aca="false">EUconst_CNTR_EF&amp;O306</f>
        <v>EF_Combustión: Terminales de transformación de gas</v>
      </c>
      <c r="U306" s="712"/>
      <c r="X306" s="698" t="n">
        <f aca="false">IF(G306=EUconst_NA,TRUE(),FALSE())</f>
        <v>1</v>
      </c>
      <c r="Z306" s="289" t="str">
        <f aca="false">EUconst_NA</f>
        <v>No procede</v>
      </c>
      <c r="AA306" s="733"/>
      <c r="AB306" s="733"/>
      <c r="AC306" s="699"/>
      <c r="AD306" s="699"/>
      <c r="AE306" s="733"/>
      <c r="AF306" s="708"/>
      <c r="AG306" s="289" t="str">
        <f aca="false">IF(Z306=EUconst_NA,EUconst_NA,IF(ISBLANK(AC306),COUNTA(AA306:AF306),COUNTA(AA306,AC306,AE306)))</f>
        <v>No procede</v>
      </c>
    </row>
    <row r="307" customFormat="false" ht="12.75" hidden="false" customHeight="true" outlineLevel="1" collapsed="false">
      <c r="A307" s="698" t="n">
        <f aca="false">A259</f>
        <v>5</v>
      </c>
      <c r="B307" s="729" t="str">
        <f aca="false">B259</f>
        <v>Combustión de combustibles y combustibles utilizados como insumo de proceso</v>
      </c>
      <c r="C307" s="729" t="str">
        <f aca="false">C259</f>
        <v>Combustión</v>
      </c>
      <c r="D307" s="729" t="str">
        <f aca="false">D259</f>
        <v>Antorchas</v>
      </c>
      <c r="E307" s="729"/>
      <c r="F307" s="730" t="str">
        <f aca="false">F259</f>
        <v>Método normalizado: combustible, artículo 24, apartado 1</v>
      </c>
      <c r="G307" s="289" t="n">
        <v>1</v>
      </c>
      <c r="H307" s="731" t="str">
        <f aca="false">Translations!$B$1066</f>
        <v>0,00393 t CO2/Nm3</v>
      </c>
      <c r="I307" s="731"/>
      <c r="J307" s="731" t="str">
        <f aca="false">J$303</f>
        <v>Valores por defecto de tipo II</v>
      </c>
      <c r="K307" s="731" t="str">
        <f aca="false">Translations!$B$1067</f>
        <v>Factores específicos de la instalación</v>
      </c>
      <c r="L307" s="731" t="str">
        <f aca="false">L$303</f>
        <v>Análisis de laboratorio</v>
      </c>
      <c r="M307" s="732"/>
      <c r="N307" s="289" t="n">
        <f aca="false">IF(G307=EUconst_NA,EUconst_NA,IF(ISBLANK(J307),COUNTA(H307:M307),COUNTA(H307,J307,L307)))</f>
        <v>3</v>
      </c>
      <c r="O307" s="720" t="str">
        <f aca="false">C307&amp;": "&amp;D307</f>
        <v>Combustión: Antorchas</v>
      </c>
      <c r="P307" s="699"/>
      <c r="Q307" s="699" t="str">
        <f aca="false">EUconst_CNTR_EF&amp;O307</f>
        <v>EF_Combustión: Antorchas</v>
      </c>
      <c r="U307" s="712"/>
      <c r="X307" s="698" t="n">
        <f aca="false">IF(G307=EUconst_NA,TRUE(),FALSE())</f>
        <v>0</v>
      </c>
      <c r="Z307" s="289" t="n">
        <v>1</v>
      </c>
      <c r="AA307" s="733" t="str">
        <f aca="false">Translations!$B$1068</f>
        <v>El titular debe utilizar un factor de emisión de referencia de 0,00393 t CO2/Nm3, correspondiente a la combustión del etano puro, como valor sustitutivo prudente para los gases de la antorcha.</v>
      </c>
      <c r="AB307" s="733"/>
      <c r="AC307" s="733" t="str">
        <f aca="false">AC$303</f>
        <v>Nivel 2a: El titular debe aplicar los factores de emisión específicos del país para el combustible o material correspondiente, de conformidad con el artículo 31, apartado 1, letras b) o c).</v>
      </c>
      <c r="AD307" s="733" t="str">
        <f aca="false">Translations!$B$1069</f>
        <v>Nivel 2b: Los factores de emisión específicos de la instalación deben determinarse a partir de una estimación del peso molecular del flujo de la antorcha, utilizando modelos de simulación correspondientes a procesos industriales estándar. El estudio de las proporciones relativas y de los pesos moleculares de cada flujo contribuyente permite obtener un valor medio anual ponderado para el peso molecular de los gases de la antorcha.</v>
      </c>
      <c r="AE307" s="733" t="str">
        <f aca="false">AE$303</f>
        <v>El titular debe determinar el factor de emisión de conformidad con las disposiciones pertinentes de los artículos 32 a 35.</v>
      </c>
      <c r="AF307" s="708"/>
      <c r="AG307" s="289" t="n">
        <f aca="false">IF(Z307=EUconst_NA,EUconst_NA,IF(ISBLANK(AC307),COUNTA(AA307:AF307),COUNTA(AA307,AC307,AE307)))</f>
        <v>3</v>
      </c>
      <c r="AJ307" s="698" t="n">
        <v>1</v>
      </c>
      <c r="AL307" s="698" t="n">
        <f aca="false">AL$303</f>
        <v>1</v>
      </c>
      <c r="AM307" s="698" t="str">
        <f aca="false">Translations!$B$1067</f>
        <v>Factores específicos de la instalación</v>
      </c>
      <c r="AN307" s="698" t="n">
        <f aca="false">AN$303</f>
        <v>2</v>
      </c>
    </row>
    <row r="308" customFormat="false" ht="12.75" hidden="false" customHeight="true" outlineLevel="1" collapsed="false">
      <c r="A308" s="698" t="n">
        <f aca="false">A260</f>
        <v>6</v>
      </c>
      <c r="B308" s="729" t="str">
        <f aca="false">B260</f>
        <v>Combustión de combustibles y combustibles utilizados como insumo de proceso</v>
      </c>
      <c r="C308" s="729" t="str">
        <f aca="false">C260</f>
        <v>Combustión</v>
      </c>
      <c r="D308" s="729" t="str">
        <f aca="false">D260</f>
        <v>Lavado de gases (carbonato)</v>
      </c>
      <c r="E308" s="729"/>
      <c r="F308" s="730" t="str">
        <f aca="false">F260</f>
        <v>Método normalizado: Proceso, artículo 24, apartado 2</v>
      </c>
      <c r="G308" s="289" t="n">
        <v>1</v>
      </c>
      <c r="H308" s="731" t="str">
        <f aca="false">Translations!$B$1070</f>
        <v>Valor por defecto de tipo I y mejores prácticas</v>
      </c>
      <c r="I308" s="731"/>
      <c r="J308" s="734"/>
      <c r="K308" s="734"/>
      <c r="L308" s="731"/>
      <c r="M308" s="732"/>
      <c r="N308" s="289" t="n">
        <f aca="false">IF(G308=EUconst_NA,EUconst_NA,IF(ISBLANK(J308),COUNTA(H308:M308),COUNTA(H308,J308,L308)))</f>
        <v>1</v>
      </c>
      <c r="O308" s="720" t="str">
        <f aca="false">C308&amp;": "&amp;D308</f>
        <v>Combustión: Lavado de gases (carbonato)</v>
      </c>
      <c r="P308" s="699"/>
      <c r="Q308" s="699" t="str">
        <f aca="false">EUconst_CNTR_EF&amp;O308</f>
        <v>EF_Combustión: Lavado de gases (carbonato)</v>
      </c>
      <c r="U308" s="712"/>
      <c r="X308" s="698" t="n">
        <f aca="false">IF(G308=EUconst_NA,TRUE(),FALSE())</f>
        <v>0</v>
      </c>
      <c r="Z308" s="289" t="n">
        <v>1</v>
      </c>
      <c r="AA308" s="733" t="str">
        <f aca="false">Translations!$B$1071</f>
        <v>El factor de emisión se determina a partir de las relaciones estequiométricas según se indica en la sección 2 del anexo VI. La cantidad de CaCO3 y MgCO3 en cada material de entrada pertinente se determinará con arreglo a las directrices sobre las mejores prácticas de la industria.</v>
      </c>
      <c r="AB308" s="733"/>
      <c r="AC308" s="699"/>
      <c r="AD308" s="699"/>
      <c r="AE308" s="733"/>
      <c r="AF308" s="708"/>
      <c r="AG308" s="289" t="n">
        <f aca="false">IF(Z308=EUconst_NA,EUconst_NA,IF(ISBLANK(AC308),COUNTA(AA308:AF308),COUNTA(AA308,AC308,AE308)))</f>
        <v>1</v>
      </c>
      <c r="AJ308" s="698" t="str">
        <f aca="false">Translations!$B$1070</f>
        <v>Valor por defecto de tipo I y mejores prácticas</v>
      </c>
    </row>
    <row r="309" customFormat="false" ht="12.75" hidden="false" customHeight="true" outlineLevel="1" collapsed="false">
      <c r="A309" s="698" t="n">
        <f aca="false">A261</f>
        <v>7</v>
      </c>
      <c r="B309" s="729" t="str">
        <f aca="false">B261</f>
        <v>Combustión de combustibles y combustibles utilizados como insumo de proceso</v>
      </c>
      <c r="C309" s="729" t="str">
        <f aca="false">C261</f>
        <v>Combustión</v>
      </c>
      <c r="D309" s="729" t="str">
        <f aca="false">D261</f>
        <v>Lavado de gases (yeso)</v>
      </c>
      <c r="E309" s="729"/>
      <c r="F309" s="730" t="str">
        <f aca="false">F261</f>
        <v>Método normalizado: Proceso, artículo 24, apartado 2</v>
      </c>
      <c r="G309" s="289" t="n">
        <v>1</v>
      </c>
      <c r="H309" s="731" t="str">
        <f aca="false">Translations!$B$1072</f>
        <v>0,2558 t CO2/t yeso.</v>
      </c>
      <c r="I309" s="731"/>
      <c r="J309" s="734"/>
      <c r="K309" s="734"/>
      <c r="L309" s="731"/>
      <c r="M309" s="732"/>
      <c r="N309" s="289" t="n">
        <f aca="false">IF(G309=EUconst_NA,EUconst_NA,IF(ISBLANK(J309),COUNTA(H309:M309),COUNTA(H309,J309,L309)))</f>
        <v>1</v>
      </c>
      <c r="O309" s="720" t="str">
        <f aca="false">C309&amp;": "&amp;D309</f>
        <v>Combustión: Lavado de gases (yeso)</v>
      </c>
      <c r="P309" s="699"/>
      <c r="Q309" s="699" t="str">
        <f aca="false">EUconst_CNTR_EF&amp;O309</f>
        <v>EF_Combustión: Lavado de gases (yeso)</v>
      </c>
      <c r="U309" s="712"/>
      <c r="X309" s="698" t="n">
        <f aca="false">IF(G309=EUconst_NA,TRUE(),FALSE())</f>
        <v>0</v>
      </c>
      <c r="Z309" s="289" t="n">
        <v>1</v>
      </c>
      <c r="AA309" s="733" t="str">
        <f aca="false">Translations!$B$1073</f>
        <v>El factor de emisión es la relación estequiométrica entre el yeso seco (CaSO4.2H2O) y el CO2 emitido: 0,2558 t CO2/t yeso.</v>
      </c>
      <c r="AB309" s="733"/>
      <c r="AC309" s="699"/>
      <c r="AD309" s="699"/>
      <c r="AE309" s="733"/>
      <c r="AF309" s="708"/>
      <c r="AG309" s="289" t="n">
        <f aca="false">IF(Z309=EUconst_NA,EUconst_NA,IF(ISBLANK(AC309),COUNTA(AA309:AF309),COUNTA(AA309,AC309,AE309)))</f>
        <v>1</v>
      </c>
      <c r="AJ309" s="698" t="n">
        <v>1</v>
      </c>
    </row>
    <row r="310" customFormat="false" ht="12.75" hidden="false" customHeight="true" outlineLevel="1" collapsed="false">
      <c r="A310" s="698" t="n">
        <f aca="false">A262</f>
        <v>8</v>
      </c>
      <c r="B310" s="729" t="str">
        <f aca="false">B262</f>
        <v>Refinería de hidrocarburos</v>
      </c>
      <c r="C310" s="729" t="str">
        <f aca="false">C262</f>
        <v>Refinerías</v>
      </c>
      <c r="D310" s="729" t="str">
        <f aca="false">D262</f>
        <v>Balance de masas</v>
      </c>
      <c r="E310" s="729"/>
      <c r="F310" s="730" t="str">
        <f aca="false">F262</f>
        <v>Método de balance de masas, artículo 25</v>
      </c>
      <c r="G310" s="289" t="str">
        <f aca="false">EUconst_NA</f>
        <v>No procede</v>
      </c>
      <c r="H310" s="731"/>
      <c r="I310" s="731"/>
      <c r="J310" s="734"/>
      <c r="K310" s="734"/>
      <c r="L310" s="731"/>
      <c r="M310" s="732"/>
      <c r="N310" s="289" t="str">
        <f aca="false">IF(G310=EUconst_NA,EUconst_NA,IF(ISBLANK(J310),COUNTA(H310:M310),COUNTA(H310,J310,L310)))</f>
        <v>No procede</v>
      </c>
      <c r="O310" s="720" t="str">
        <f aca="false">C310&amp;": "&amp;D310</f>
        <v>Refinerías: Balance de masas</v>
      </c>
      <c r="P310" s="699"/>
      <c r="Q310" s="699" t="str">
        <f aca="false">EUconst_CNTR_EF&amp;O310</f>
        <v>EF_Refinerías: Balance de masas</v>
      </c>
      <c r="U310" s="712"/>
      <c r="X310" s="698" t="n">
        <f aca="false">IF(G310=EUconst_NA,TRUE(),FALSE())</f>
        <v>1</v>
      </c>
      <c r="Z310" s="289" t="str">
        <f aca="false">EUconst_NA</f>
        <v>No procede</v>
      </c>
      <c r="AA310" s="733"/>
      <c r="AB310" s="733"/>
      <c r="AC310" s="699"/>
      <c r="AD310" s="699"/>
      <c r="AE310" s="733"/>
      <c r="AF310" s="708"/>
      <c r="AG310" s="289" t="str">
        <f aca="false">IF(Z310=EUconst_NA,EUconst_NA,IF(ISBLANK(AC310),COUNTA(AA310:AF310),COUNTA(AA310,AC310,AE310)))</f>
        <v>No procede</v>
      </c>
    </row>
    <row r="311" customFormat="false" ht="12.75" hidden="false" customHeight="true" outlineLevel="1" collapsed="false">
      <c r="A311" s="698" t="n">
        <f aca="false">A263</f>
        <v>9</v>
      </c>
      <c r="B311" s="729" t="str">
        <f aca="false">B263</f>
        <v>Refinería de hidrocarburos</v>
      </c>
      <c r="C311" s="729" t="str">
        <f aca="false">C263</f>
        <v>Refinerías</v>
      </c>
      <c r="D311" s="729" t="str">
        <f aca="false">D263</f>
        <v>Regeneración de unidades de craqueo catalítico</v>
      </c>
      <c r="E311" s="729"/>
      <c r="F311" s="730" t="str">
        <f aca="false">F263</f>
        <v>Método de balance de masas, artículo 25</v>
      </c>
      <c r="G311" s="289" t="str">
        <f aca="false">EUconst_NA</f>
        <v>No procede</v>
      </c>
      <c r="H311" s="731"/>
      <c r="I311" s="731"/>
      <c r="J311" s="734"/>
      <c r="K311" s="734"/>
      <c r="L311" s="731"/>
      <c r="M311" s="732"/>
      <c r="N311" s="289" t="str">
        <f aca="false">IF(G311=EUconst_NA,EUconst_NA,IF(ISBLANK(J311),COUNTA(H311:M311),COUNTA(H311,J311,L311)))</f>
        <v>No procede</v>
      </c>
      <c r="O311" s="720" t="str">
        <f aca="false">C311&amp;": "&amp;D311</f>
        <v>Refinerías: Regeneración de unidades de craqueo catalítico</v>
      </c>
      <c r="P311" s="699"/>
      <c r="Q311" s="699" t="str">
        <f aca="false">EUconst_CNTR_EF&amp;O311</f>
        <v>EF_Refinerías: Regeneración de unidades de craqueo catalítico</v>
      </c>
      <c r="U311" s="712"/>
      <c r="X311" s="698" t="n">
        <f aca="false">IF(G311=EUconst_NA,TRUE(),FALSE())</f>
        <v>1</v>
      </c>
      <c r="Z311" s="289" t="str">
        <f aca="false">EUconst_NA</f>
        <v>No procede</v>
      </c>
      <c r="AA311" s="733"/>
      <c r="AB311" s="733"/>
      <c r="AC311" s="699"/>
      <c r="AD311" s="699"/>
      <c r="AE311" s="733"/>
      <c r="AF311" s="708"/>
      <c r="AG311" s="289" t="str">
        <f aca="false">IF(Z311=EUconst_NA,EUconst_NA,IF(ISBLANK(AC311),COUNTA(AA311:AF311),COUNTA(AA311,AC311,AE311)))</f>
        <v>No procede</v>
      </c>
    </row>
    <row r="312" customFormat="false" ht="12.75" hidden="false" customHeight="true" outlineLevel="1" collapsed="false">
      <c r="A312" s="698" t="n">
        <f aca="false">A264</f>
        <v>10</v>
      </c>
      <c r="B312" s="729" t="str">
        <f aca="false">B264</f>
        <v>Refinería de hidrocarburos</v>
      </c>
      <c r="C312" s="729" t="str">
        <f aca="false">C264</f>
        <v>Refinerías</v>
      </c>
      <c r="D312" s="729" t="str">
        <f aca="false">D264</f>
        <v>Producción de hidrógeno</v>
      </c>
      <c r="E312" s="729"/>
      <c r="F312" s="730" t="str">
        <f aca="false">F264</f>
        <v>Método normalizado: Proceso, artículo 24, apartado 2</v>
      </c>
      <c r="G312" s="289" t="n">
        <v>1</v>
      </c>
      <c r="H312" s="731" t="str">
        <f aca="false">Translations!$B$1074</f>
        <v>2,9 t CO2 por tonelada entrante procesada</v>
      </c>
      <c r="I312" s="731" t="str">
        <f aca="false">Translations!$B$527</f>
        <v>Análisis de laboratorio</v>
      </c>
      <c r="J312" s="734"/>
      <c r="K312" s="734"/>
      <c r="L312" s="731"/>
      <c r="M312" s="732"/>
      <c r="N312" s="289" t="n">
        <f aca="false">IF(G312=EUconst_NA,EUconst_NA,IF(ISBLANK(J312),COUNTA(H312:M312),COUNTA(H312,J312,L312)))</f>
        <v>2</v>
      </c>
      <c r="O312" s="720" t="str">
        <f aca="false">C312&amp;": "&amp;D312</f>
        <v>Refinerías: Producción de hidrógeno</v>
      </c>
      <c r="P312" s="699"/>
      <c r="Q312" s="699" t="str">
        <f aca="false">EUconst_CNTR_EF&amp;O312</f>
        <v>EF_Refinerías: Producción de hidrógeno</v>
      </c>
      <c r="U312" s="712"/>
      <c r="X312" s="698" t="n">
        <f aca="false">IF(G312=EUconst_NA,TRUE(),FALSE())</f>
        <v>0</v>
      </c>
      <c r="Z312" s="289" t="n">
        <v>1</v>
      </c>
      <c r="AA312" s="733" t="str">
        <f aca="false">Translations!$B$1075</f>
        <v>El titular debe utilizar un valor de referencia de 2,9 t CO2 por cada t entrante procesada, basado de manera prudente en el etano.</v>
      </c>
      <c r="AB312" s="733" t="str">
        <f aca="false">Translations!$B$1076</f>
        <v>El titular debe utilizar un factor de emisión específico de la actividad, calculado a partir del contenido de carbono del gas entrante, y determinado según se establece en los artículos 32 a 35</v>
      </c>
      <c r="AC312" s="699"/>
      <c r="AD312" s="699"/>
      <c r="AE312" s="733"/>
      <c r="AF312" s="708"/>
      <c r="AG312" s="289" t="n">
        <f aca="false">IF(Z312=EUconst_NA,EUconst_NA,IF(ISBLANK(AC312),COUNTA(AA312:AF312),COUNTA(AA312,AC312,AE312)))</f>
        <v>2</v>
      </c>
      <c r="AJ312" s="698" t="n">
        <v>1</v>
      </c>
      <c r="AK312" s="698" t="n">
        <v>2</v>
      </c>
    </row>
    <row r="313" customFormat="false" ht="12.75" hidden="false" customHeight="true" outlineLevel="1" collapsed="false">
      <c r="A313" s="698" t="n">
        <f aca="false">A265</f>
        <v>11</v>
      </c>
      <c r="B313" s="729" t="str">
        <f aca="false">B265</f>
        <v>Producción de coque</v>
      </c>
      <c r="C313" s="729" t="str">
        <f aca="false">C265</f>
        <v>Coque</v>
      </c>
      <c r="D313" s="729" t="str">
        <f aca="false">D265</f>
        <v>Combustible empleado como insumo de un proceso</v>
      </c>
      <c r="E313" s="729"/>
      <c r="F313" s="730" t="str">
        <f aca="false">F265</f>
        <v>Método normalizado: combustible, artículo 24, apartado 1</v>
      </c>
      <c r="G313" s="289" t="s">
        <v>246</v>
      </c>
      <c r="H313" s="731" t="str">
        <f aca="false">H$303</f>
        <v>Valores por defecto de tipo I</v>
      </c>
      <c r="I313" s="731"/>
      <c r="J313" s="731" t="str">
        <f aca="false">J$303</f>
        <v>Valores por defecto de tipo II</v>
      </c>
      <c r="K313" s="731" t="str">
        <f aca="false">K$303</f>
        <v>Valores sustitutivos establecidos (si procede)</v>
      </c>
      <c r="L313" s="731" t="str">
        <f aca="false">L$303</f>
        <v>Análisis de laboratorio</v>
      </c>
      <c r="M313" s="732"/>
      <c r="N313" s="289" t="n">
        <f aca="false">IF(G313=EUconst_NA,EUconst_NA,IF(ISBLANK(J313),COUNTA(H313:M313),COUNTA(H313,J313,L313)))</f>
        <v>3</v>
      </c>
      <c r="O313" s="720" t="str">
        <f aca="false">C313&amp;": "&amp;D313</f>
        <v>Coque: Combustible empleado como insumo de un proceso</v>
      </c>
      <c r="P313" s="699"/>
      <c r="Q313" s="699" t="str">
        <f aca="false">EUconst_CNTR_EF&amp;O313</f>
        <v>EF_Coque: Combustible empleado como insumo de un proceso</v>
      </c>
      <c r="U313" s="712"/>
      <c r="X313" s="698" t="n">
        <f aca="false">IF(G313=EUconst_NA,TRUE(),FALSE())</f>
        <v>0</v>
      </c>
      <c r="Z313" s="289" t="s">
        <v>246</v>
      </c>
      <c r="AA313" s="733" t="str">
        <f aca="false">AA$303</f>
        <v>El titular debe aplicar:
a) los factores estándar indicados en el anexo VI, sección 1,
b) otros valores constantes de conformidad con el artículo 31, apartado 1, letras d) o e),
si no se especifica ningún valor aplicable en el anexo VI, sección 1.</v>
      </c>
      <c r="AB313" s="733"/>
      <c r="AC313" s="733" t="str">
        <f aca="false">AC$303</f>
        <v>Nivel 2a: El titular debe aplicar los factores de emisión específicos del país para el combustible o material correspondiente, de conformidad con el artículo 31, apartado 1, letras b) o c).</v>
      </c>
      <c r="AD313"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13" s="733" t="str">
        <f aca="false">AE$303</f>
        <v>El titular debe determinar el factor de emisión de conformidad con las disposiciones pertinentes de los artículos 32 a 35.</v>
      </c>
      <c r="AF313" s="708"/>
      <c r="AG313" s="289" t="n">
        <f aca="false">IF(Z313=EUconst_NA,EUconst_NA,IF(ISBLANK(AC313),COUNTA(AA313:AF313),COUNTA(AA313,AC313,AE313)))</f>
        <v>3</v>
      </c>
      <c r="AJ313" s="698" t="n">
        <f aca="false">AJ$303</f>
        <v>1</v>
      </c>
      <c r="AL313" s="698" t="n">
        <f aca="false">AL$303</f>
        <v>1</v>
      </c>
      <c r="AM313" s="698" t="str">
        <f aca="false">AM$303</f>
        <v>Valores sustitutivos establecidos (si procede)</v>
      </c>
      <c r="AN313" s="698" t="n">
        <f aca="false">AN$303</f>
        <v>2</v>
      </c>
    </row>
    <row r="314" customFormat="false" ht="12.75" hidden="false" customHeight="true" outlineLevel="1" collapsed="false">
      <c r="A314" s="698" t="n">
        <f aca="false">A266</f>
        <v>12</v>
      </c>
      <c r="B314" s="729" t="str">
        <f aca="false">B266</f>
        <v>Producción de coque</v>
      </c>
      <c r="C314" s="729" t="str">
        <f aca="false">C266</f>
        <v>Coque</v>
      </c>
      <c r="D314" s="729" t="str">
        <f aca="false">D266</f>
        <v>Insumo de carbonato (método A)</v>
      </c>
      <c r="E314" s="729"/>
      <c r="F314" s="730" t="str">
        <f aca="false">F266</f>
        <v>Método normalizado: Proceso, artículo 24, apartado 2</v>
      </c>
      <c r="G314" s="289" t="n">
        <v>1</v>
      </c>
      <c r="H314" s="731" t="str">
        <f aca="false">H$346</f>
        <v>Análisis de laboratorio y valores de las relaciones estequiométricas</v>
      </c>
      <c r="I314" s="731"/>
      <c r="J314" s="734"/>
      <c r="K314" s="734"/>
      <c r="L314" s="725"/>
      <c r="M314" s="732"/>
      <c r="N314" s="289" t="n">
        <f aca="false">IF(G314=EUconst_NA,EUconst_NA,IF(ISBLANK(J314),COUNTA(H314:M314),COUNTA(H314,J314,L314)))</f>
        <v>1</v>
      </c>
      <c r="O314" s="720" t="str">
        <f aca="false">C314&amp;": "&amp;D314</f>
        <v>Coque: Insumo de carbonato (método A)</v>
      </c>
      <c r="P314" s="699"/>
      <c r="Q314" s="699" t="str">
        <f aca="false">EUconst_CNTR_EF&amp;O314</f>
        <v>EF_Coque: Insumo de carbonato (método A)</v>
      </c>
      <c r="U314" s="712"/>
      <c r="X314" s="698" t="n">
        <f aca="false">IF(G314=EUconst_NA,TRUE(),FALSE())</f>
        <v>0</v>
      </c>
      <c r="Z314" s="289" t="n">
        <v>1</v>
      </c>
      <c r="AA314" s="733"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14" s="733"/>
      <c r="AC314" s="699"/>
      <c r="AD314" s="699"/>
      <c r="AE314" s="733"/>
      <c r="AF314" s="708"/>
      <c r="AG314" s="289" t="n">
        <f aca="false">IF(Z314=EUconst_NA,EUconst_NA,IF(ISBLANK(AC314),COUNTA(AA314:AF314),COUNTA(AA314,AC314,AE314)))</f>
        <v>1</v>
      </c>
      <c r="AJ314" s="698" t="n">
        <f aca="false">AJ$346</f>
        <v>2</v>
      </c>
    </row>
    <row r="315" customFormat="false" ht="12.75" hidden="false" customHeight="true" outlineLevel="1" collapsed="false">
      <c r="A315" s="698" t="n">
        <f aca="false">A267</f>
        <v>13</v>
      </c>
      <c r="B315" s="729" t="str">
        <f aca="false">B267</f>
        <v>Producción de coque</v>
      </c>
      <c r="C315" s="729" t="str">
        <f aca="false">C267</f>
        <v>Coque</v>
      </c>
      <c r="D315" s="729" t="str">
        <f aca="false">D267</f>
        <v>Producción de óxido (método B)</v>
      </c>
      <c r="E315" s="729"/>
      <c r="F315" s="730" t="str">
        <f aca="false">F267</f>
        <v>Método normalizado: Proceso, artículo 24, apartado 2</v>
      </c>
      <c r="G315" s="289" t="n">
        <v>1</v>
      </c>
      <c r="H315" s="731" t="str">
        <f aca="false">H347</f>
        <v>Valores por defecto de tipo I</v>
      </c>
      <c r="I315" s="731" t="str">
        <f aca="false">I347</f>
        <v>Valores por defecto de tipo II</v>
      </c>
      <c r="J315" s="734"/>
      <c r="K315" s="734"/>
      <c r="L315" s="725" t="str">
        <f aca="false">L$303</f>
        <v>Análisis de laboratorio</v>
      </c>
      <c r="M315" s="732"/>
      <c r="N315" s="289" t="n">
        <f aca="false">IF(G315=EUconst_NA,EUconst_NA,IF(ISBLANK(J315),COUNTA(H315:M315),COUNTA(H315,J315,L315)))</f>
        <v>3</v>
      </c>
      <c r="O315" s="720" t="str">
        <f aca="false">C315&amp;": "&amp;D315</f>
        <v>Coque: Producción de óxido (método B)</v>
      </c>
      <c r="P315" s="699"/>
      <c r="Q315" s="699" t="str">
        <f aca="false">EUconst_CNTR_EF&amp;O315</f>
        <v>EF_Coque: Producción de óxido (método B)</v>
      </c>
      <c r="U315" s="712"/>
      <c r="X315" s="698" t="n">
        <f aca="false">IF(G315=EUconst_NA,TRUE(),FALSE())</f>
        <v>0</v>
      </c>
      <c r="Z315" s="289" t="n">
        <v>1</v>
      </c>
      <c r="AA315" s="733" t="str">
        <f aca="false">AA347</f>
        <v>El titular debe aplicar los factores de referencia que se indican en el cuadro 3 de la sección 2 del anexo VI.</v>
      </c>
      <c r="AB315" s="733" t="str">
        <f aca="false">AB347</f>
        <v>El titular debe aplicar los factores de emisión específicos del país de conformidad con el artículo 31, apartado 1, letras b) o c).</v>
      </c>
      <c r="AC315" s="699"/>
      <c r="AD315" s="699"/>
      <c r="AE315" s="733"/>
      <c r="AF315" s="708"/>
      <c r="AG315" s="289" t="n">
        <f aca="false">IF(Z315=EUconst_NA,EUconst_NA,IF(ISBLANK(AC315),COUNTA(AA315:AF315),COUNTA(AA315,AC315,AE315)))</f>
        <v>2</v>
      </c>
      <c r="AJ315" s="698" t="n">
        <f aca="false">AJ347</f>
        <v>1</v>
      </c>
      <c r="AK315" s="698" t="n">
        <f aca="false">AK347</f>
        <v>2</v>
      </c>
    </row>
    <row r="316" customFormat="false" ht="12.75" hidden="false" customHeight="true" outlineLevel="1" collapsed="false">
      <c r="A316" s="698" t="n">
        <f aca="false">A268</f>
        <v>14</v>
      </c>
      <c r="B316" s="729" t="str">
        <f aca="false">B268</f>
        <v>Producción de coque</v>
      </c>
      <c r="C316" s="729" t="str">
        <f aca="false">C268</f>
        <v>Coque</v>
      </c>
      <c r="D316" s="729" t="str">
        <f aca="false">D268</f>
        <v>Balance de masas</v>
      </c>
      <c r="E316" s="729"/>
      <c r="F316" s="730" t="str">
        <f aca="false">F268</f>
        <v>Método de balance de masas, artículo 25</v>
      </c>
      <c r="G316" s="289" t="str">
        <f aca="false">EUconst_NA</f>
        <v>No procede</v>
      </c>
      <c r="H316" s="731"/>
      <c r="I316" s="731"/>
      <c r="J316" s="734"/>
      <c r="K316" s="734"/>
      <c r="L316" s="731"/>
      <c r="M316" s="732"/>
      <c r="N316" s="289" t="str">
        <f aca="false">IF(G316=EUconst_NA,EUconst_NA,IF(ISBLANK(J316),COUNTA(H316:M316),COUNTA(H316,J316,L316)))</f>
        <v>No procede</v>
      </c>
      <c r="O316" s="720" t="str">
        <f aca="false">C316&amp;": "&amp;D316</f>
        <v>Coque: Balance de masas</v>
      </c>
      <c r="P316" s="699"/>
      <c r="Q316" s="699" t="str">
        <f aca="false">EUconst_CNTR_EF&amp;O316</f>
        <v>EF_Coque: Balance de masas</v>
      </c>
      <c r="U316" s="712"/>
      <c r="X316" s="698" t="n">
        <f aca="false">IF(G316=EUconst_NA,TRUE(),FALSE())</f>
        <v>1</v>
      </c>
      <c r="Z316" s="289" t="str">
        <f aca="false">EUconst_NA</f>
        <v>No procede</v>
      </c>
      <c r="AA316" s="733"/>
      <c r="AB316" s="733"/>
      <c r="AC316" s="699"/>
      <c r="AD316" s="699"/>
      <c r="AE316" s="733"/>
      <c r="AF316" s="708"/>
      <c r="AG316" s="289" t="str">
        <f aca="false">IF(Z316=EUconst_NA,EUconst_NA,IF(ISBLANK(AC316),COUNTA(AA316:AF316),COUNTA(AA316,AC316,AE316)))</f>
        <v>No procede</v>
      </c>
    </row>
    <row r="317" customFormat="false" ht="12.75" hidden="false" customHeight="true" outlineLevel="1" collapsed="false">
      <c r="A317" s="698" t="n">
        <f aca="false">A269</f>
        <v>15</v>
      </c>
      <c r="B317" s="729" t="str">
        <f aca="false">B269</f>
        <v>Calcinación y sinterización de minerales metálicos</v>
      </c>
      <c r="C317" s="729" t="str">
        <f aca="false">C269</f>
        <v>Minerales metálicos</v>
      </c>
      <c r="D317" s="729" t="str">
        <f aca="false">D269</f>
        <v>Insumo de carbonato</v>
      </c>
      <c r="E317" s="729"/>
      <c r="F317" s="730" t="str">
        <f aca="false">F269</f>
        <v>Método normalizado: Proceso, artículo 24, apartado 2</v>
      </c>
      <c r="G317" s="289" t="n">
        <v>1</v>
      </c>
      <c r="H317" s="731" t="str">
        <f aca="false">H$346</f>
        <v>Análisis de laboratorio y valores de las relaciones estequiométricas</v>
      </c>
      <c r="I317" s="731"/>
      <c r="J317" s="734"/>
      <c r="K317" s="734"/>
      <c r="L317" s="731"/>
      <c r="M317" s="732"/>
      <c r="N317" s="289" t="n">
        <f aca="false">IF(G317=EUconst_NA,EUconst_NA,IF(ISBLANK(J317),COUNTA(H317:M317),COUNTA(H317,J317,L317)))</f>
        <v>1</v>
      </c>
      <c r="O317" s="720" t="str">
        <f aca="false">C317&amp;": "&amp;D317</f>
        <v>Minerales metálicos: Insumo de carbonato</v>
      </c>
      <c r="P317" s="699"/>
      <c r="Q317" s="699" t="str">
        <f aca="false">EUconst_CNTR_EF&amp;O317</f>
        <v>EF_Minerales metálicos: Insumo de carbonato</v>
      </c>
      <c r="U317" s="712"/>
      <c r="X317" s="698" t="n">
        <f aca="false">IF(G317=EUconst_NA,TRUE(),FALSE())</f>
        <v>0</v>
      </c>
      <c r="Z317" s="289" t="n">
        <v>1</v>
      </c>
      <c r="AA317" s="733"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17" s="733"/>
      <c r="AC317" s="699"/>
      <c r="AD317" s="699"/>
      <c r="AE317" s="733"/>
      <c r="AF317" s="708"/>
      <c r="AG317" s="289" t="n">
        <f aca="false">IF(Z317=EUconst_NA,EUconst_NA,IF(ISBLANK(AC317),COUNTA(AA317:AF317),COUNTA(AA317,AC317,AE317)))</f>
        <v>1</v>
      </c>
      <c r="AJ317" s="698" t="n">
        <f aca="false">AJ$346</f>
        <v>2</v>
      </c>
    </row>
    <row r="318" customFormat="false" ht="12.75" hidden="false" customHeight="true" outlineLevel="1" collapsed="false">
      <c r="A318" s="698" t="n">
        <f aca="false">A270</f>
        <v>16</v>
      </c>
      <c r="B318" s="729" t="str">
        <f aca="false">B270</f>
        <v>Calcinación y sinterización de minerales metálicos</v>
      </c>
      <c r="C318" s="729" t="str">
        <f aca="false">C270</f>
        <v>Minerales metálicos</v>
      </c>
      <c r="D318" s="729" t="str">
        <f aca="false">D270</f>
        <v>Balance de masas</v>
      </c>
      <c r="E318" s="729"/>
      <c r="F318" s="730" t="str">
        <f aca="false">F270</f>
        <v>Método de balance de masas, artículo 25</v>
      </c>
      <c r="G318" s="289" t="str">
        <f aca="false">EUconst_NA</f>
        <v>No procede</v>
      </c>
      <c r="H318" s="731"/>
      <c r="I318" s="731" t="n">
        <f aca="false">Translations!$B$1077</f>
        <v>0</v>
      </c>
      <c r="J318" s="734"/>
      <c r="K318" s="734"/>
      <c r="L318" s="731"/>
      <c r="M318" s="732"/>
      <c r="N318" s="289" t="str">
        <f aca="false">IF(G318=EUconst_NA,EUconst_NA,IF(ISBLANK(J318),COUNTA(H318:M318),COUNTA(H318,J318,L318)))</f>
        <v>No procede</v>
      </c>
      <c r="O318" s="720" t="str">
        <f aca="false">C318&amp;": "&amp;D318</f>
        <v>Minerales metálicos: Balance de masas</v>
      </c>
      <c r="P318" s="699"/>
      <c r="Q318" s="699" t="str">
        <f aca="false">EUconst_CNTR_EF&amp;O318</f>
        <v>EF_Minerales metálicos: Balance de masas</v>
      </c>
      <c r="U318" s="712"/>
      <c r="X318" s="698" t="n">
        <f aca="false">IF(G318=EUconst_NA,TRUE(),FALSE())</f>
        <v>1</v>
      </c>
      <c r="Z318" s="289" t="str">
        <f aca="false">EUconst_NA</f>
        <v>No procede</v>
      </c>
      <c r="AA318" s="733"/>
      <c r="AB318" s="733" t="n">
        <f aca="false">Translations!$B$1077</f>
        <v>0</v>
      </c>
      <c r="AC318" s="699"/>
      <c r="AD318" s="699"/>
      <c r="AE318" s="733"/>
      <c r="AF318" s="708"/>
      <c r="AG318" s="289" t="str">
        <f aca="false">IF(Z318=EUconst_NA,EUconst_NA,IF(ISBLANK(AC318),COUNTA(AA318:AF318),COUNTA(AA318,AC318,AE318)))</f>
        <v>No procede</v>
      </c>
      <c r="AK318" s="698" t="n">
        <f aca="false">Translations!$B$1077</f>
        <v>0</v>
      </c>
    </row>
    <row r="319" customFormat="false" ht="12.75" hidden="false" customHeight="true" outlineLevel="1" collapsed="false">
      <c r="A319" s="698" t="n">
        <f aca="false">A271</f>
        <v>17</v>
      </c>
      <c r="B319" s="729" t="str">
        <f aca="false">B271</f>
        <v>Producción de hierro y acero</v>
      </c>
      <c r="C319" s="729" t="str">
        <f aca="false">C271</f>
        <v>Hierro y acero</v>
      </c>
      <c r="D319" s="729" t="str">
        <f aca="false">D271</f>
        <v>Combustible empleado como insumo de un proceso</v>
      </c>
      <c r="E319" s="729"/>
      <c r="F319" s="730" t="str">
        <f aca="false">F271</f>
        <v>Método normalizado: combustible, artículo 24, apartado 1</v>
      </c>
      <c r="G319" s="289" t="n">
        <v>2</v>
      </c>
      <c r="H319" s="731" t="str">
        <f aca="false">H$303</f>
        <v>Valores por defecto de tipo I</v>
      </c>
      <c r="I319" s="731"/>
      <c r="J319" s="731" t="str">
        <f aca="false">J$303</f>
        <v>Valores por defecto de tipo II</v>
      </c>
      <c r="K319" s="731" t="str">
        <f aca="false">K$303</f>
        <v>Valores sustitutivos establecidos (si procede)</v>
      </c>
      <c r="L319" s="731" t="str">
        <f aca="false">L$303</f>
        <v>Análisis de laboratorio</v>
      </c>
      <c r="M319" s="732"/>
      <c r="N319" s="289" t="n">
        <f aca="false">IF(G319=EUconst_NA,EUconst_NA,IF(ISBLANK(J319),COUNTA(H319:M319),COUNTA(H319,J319,L319)))</f>
        <v>3</v>
      </c>
      <c r="O319" s="720" t="str">
        <f aca="false">C319&amp;": "&amp;D319</f>
        <v>Hierro y acero: Combustible empleado como insumo de un proceso</v>
      </c>
      <c r="P319" s="699"/>
      <c r="Q319" s="699" t="str">
        <f aca="false">EUconst_CNTR_EF&amp;O319</f>
        <v>EF_Hierro y acero: Combustible empleado como insumo de un proceso</v>
      </c>
      <c r="U319" s="712"/>
      <c r="X319" s="698" t="n">
        <f aca="false">IF(G319=EUconst_NA,TRUE(),FALSE())</f>
        <v>0</v>
      </c>
      <c r="Z319" s="289" t="n">
        <v>2</v>
      </c>
      <c r="AA319" s="733" t="str">
        <f aca="false">AA$303</f>
        <v>El titular debe aplicar:
a) los factores estándar indicados en el anexo VI, sección 1,
b) otros valores constantes de conformidad con el artículo 31, apartado 1, letras d) o e),
si no se especifica ningún valor aplicable en el anexo VI, sección 1.</v>
      </c>
      <c r="AB319" s="733"/>
      <c r="AC319" s="733" t="str">
        <f aca="false">AC$303</f>
        <v>Nivel 2a: El titular debe aplicar los factores de emisión específicos del país para el combustible o material correspondiente, de conformidad con el artículo 31, apartado 1, letras b) o c).</v>
      </c>
      <c r="AD319"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19" s="733" t="str">
        <f aca="false">AE$303</f>
        <v>El titular debe determinar el factor de emisión de conformidad con las disposiciones pertinentes de los artículos 32 a 35.</v>
      </c>
      <c r="AF319" s="708"/>
      <c r="AG319" s="289" t="n">
        <f aca="false">IF(Z319=EUconst_NA,EUconst_NA,IF(ISBLANK(AC319),COUNTA(AA319:AF319),COUNTA(AA319,AC319,AE319)))</f>
        <v>3</v>
      </c>
      <c r="AJ319" s="698" t="n">
        <f aca="false">AJ$303</f>
        <v>1</v>
      </c>
      <c r="AL319" s="698" t="n">
        <f aca="false">AL$303</f>
        <v>1</v>
      </c>
      <c r="AM319" s="698" t="str">
        <f aca="false">AM$303</f>
        <v>Valores sustitutivos establecidos (si procede)</v>
      </c>
      <c r="AN319" s="698" t="n">
        <f aca="false">AN$303</f>
        <v>2</v>
      </c>
    </row>
    <row r="320" customFormat="false" ht="12.75" hidden="false" customHeight="true" outlineLevel="1" collapsed="false">
      <c r="A320" s="698" t="n">
        <f aca="false">A272</f>
        <v>18</v>
      </c>
      <c r="B320" s="729" t="str">
        <f aca="false">B272</f>
        <v>Producción de hierro y acero</v>
      </c>
      <c r="C320" s="729" t="str">
        <f aca="false">C272</f>
        <v>Hierro y acero</v>
      </c>
      <c r="D320" s="729" t="str">
        <f aca="false">D272</f>
        <v>Insumo de carbonato</v>
      </c>
      <c r="E320" s="729"/>
      <c r="F320" s="730" t="str">
        <f aca="false">F272</f>
        <v>Método normalizado: Proceso, artículo 24, apartado 2</v>
      </c>
      <c r="G320" s="289" t="n">
        <v>1</v>
      </c>
      <c r="H320" s="731" t="str">
        <f aca="false">H$346</f>
        <v>Análisis de laboratorio y valores de las relaciones estequiométricas</v>
      </c>
      <c r="I320" s="731"/>
      <c r="J320" s="734"/>
      <c r="K320" s="734"/>
      <c r="L320" s="731"/>
      <c r="M320" s="732"/>
      <c r="N320" s="289" t="n">
        <f aca="false">IF(G320=EUconst_NA,EUconst_NA,IF(ISBLANK(J320),COUNTA(H320:M320),COUNTA(H320,J320,L320)))</f>
        <v>1</v>
      </c>
      <c r="O320" s="720" t="str">
        <f aca="false">C320&amp;": "&amp;D320</f>
        <v>Hierro y acero: Insumo de carbonato</v>
      </c>
      <c r="P320" s="699"/>
      <c r="Q320" s="699" t="str">
        <f aca="false">EUconst_CNTR_EF&amp;O320</f>
        <v>EF_Hierro y acero: Insumo de carbonato</v>
      </c>
      <c r="U320" s="712"/>
      <c r="X320" s="698" t="n">
        <f aca="false">IF(G320=EUconst_NA,TRUE(),FALSE())</f>
        <v>0</v>
      </c>
      <c r="Z320" s="289" t="n">
        <v>1</v>
      </c>
      <c r="AA320" s="733"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20" s="733"/>
      <c r="AC320" s="699"/>
      <c r="AD320" s="699"/>
      <c r="AE320" s="733"/>
      <c r="AF320" s="708"/>
      <c r="AG320" s="289" t="n">
        <f aca="false">IF(Z320=EUconst_NA,EUconst_NA,IF(ISBLANK(AC320),COUNTA(AA320:AF320),COUNTA(AA320,AC320,AE320)))</f>
        <v>1</v>
      </c>
      <c r="AJ320" s="698" t="n">
        <f aca="false">AJ$346</f>
        <v>2</v>
      </c>
    </row>
    <row r="321" customFormat="false" ht="12.75" hidden="false" customHeight="true" outlineLevel="1" collapsed="false">
      <c r="A321" s="698" t="n">
        <f aca="false">A273</f>
        <v>19</v>
      </c>
      <c r="B321" s="729" t="str">
        <f aca="false">B273</f>
        <v>Producción de hierro y acero</v>
      </c>
      <c r="C321" s="729" t="str">
        <f aca="false">C273</f>
        <v>Hierro y acero</v>
      </c>
      <c r="D321" s="729" t="str">
        <f aca="false">D273</f>
        <v>Balance de masas</v>
      </c>
      <c r="E321" s="729"/>
      <c r="F321" s="730" t="str">
        <f aca="false">F273</f>
        <v>Método de balance de masas, artículo 25</v>
      </c>
      <c r="G321" s="289" t="str">
        <f aca="false">EUconst_NA</f>
        <v>No procede</v>
      </c>
      <c r="H321" s="731"/>
      <c r="I321" s="731"/>
      <c r="J321" s="734"/>
      <c r="K321" s="734"/>
      <c r="L321" s="731"/>
      <c r="M321" s="732"/>
      <c r="N321" s="289" t="str">
        <f aca="false">IF(G321=EUconst_NA,EUconst_NA,IF(ISBLANK(J321),COUNTA(H321:M321),COUNTA(H321,J321,L321)))</f>
        <v>No procede</v>
      </c>
      <c r="O321" s="720" t="str">
        <f aca="false">C321&amp;": "&amp;D321</f>
        <v>Hierro y acero: Balance de masas</v>
      </c>
      <c r="P321" s="699"/>
      <c r="Q321" s="699" t="str">
        <f aca="false">EUconst_CNTR_EF&amp;O321</f>
        <v>EF_Hierro y acero: Balance de masas</v>
      </c>
      <c r="U321" s="712"/>
      <c r="X321" s="698" t="n">
        <f aca="false">IF(G321=EUconst_NA,TRUE(),FALSE())</f>
        <v>1</v>
      </c>
      <c r="Z321" s="289" t="str">
        <f aca="false">EUconst_NA</f>
        <v>No procede</v>
      </c>
      <c r="AA321" s="733"/>
      <c r="AB321" s="733"/>
      <c r="AC321" s="699"/>
      <c r="AD321" s="699"/>
      <c r="AE321" s="733"/>
      <c r="AF321" s="708"/>
      <c r="AG321" s="289" t="str">
        <f aca="false">IF(Z321=EUconst_NA,EUconst_NA,IF(ISBLANK(AC321),COUNTA(AA321:AF321),COUNTA(AA321,AC321,AE321)))</f>
        <v>No procede</v>
      </c>
    </row>
    <row r="322" customFormat="false" ht="12.75" hidden="false" customHeight="true" outlineLevel="1" collapsed="false">
      <c r="A322" s="698" t="n">
        <f aca="false">A274</f>
        <v>20</v>
      </c>
      <c r="B322" s="729" t="str">
        <f aca="false">B274</f>
        <v>Fabricación de cemento clínker</v>
      </c>
      <c r="C322" s="729" t="str">
        <f aca="false">C274</f>
        <v>Cemento clínker</v>
      </c>
      <c r="D322" s="729" t="str">
        <f aca="false">D274</f>
        <v>Basado en los materiales de entrada del horno (método A)</v>
      </c>
      <c r="E322" s="729"/>
      <c r="F322" s="730" t="str">
        <f aca="false">F274</f>
        <v>Método normalizado: Proceso, artículo 24, apartado 2</v>
      </c>
      <c r="G322" s="289" t="n">
        <v>1</v>
      </c>
      <c r="H322" s="731" t="str">
        <f aca="false">H$303</f>
        <v>Valores por defecto de tipo I</v>
      </c>
      <c r="I322" s="731"/>
      <c r="J322" s="734"/>
      <c r="K322" s="734"/>
      <c r="L322" s="731"/>
      <c r="M322" s="732"/>
      <c r="N322" s="289" t="n">
        <f aca="false">IF(G322=EUconst_NA,EUconst_NA,IF(ISBLANK(J322),COUNTA(H322:M322),COUNTA(H322,J322,L322)))</f>
        <v>1</v>
      </c>
      <c r="O322" s="720" t="str">
        <f aca="false">C322&amp;": "&amp;D322</f>
        <v>Cemento clínker: Basado en los materiales de entrada del horno (método A)</v>
      </c>
      <c r="P322" s="699"/>
      <c r="Q322" s="699" t="str">
        <f aca="false">EUconst_CNTR_EF&amp;O322</f>
        <v>EF_Cemento clínker: Basado en los materiales de entrada del horno (método A)</v>
      </c>
      <c r="U322" s="712"/>
      <c r="X322" s="698" t="n">
        <f aca="false">IF(G322=EUconst_NA,TRUE(),FALSE())</f>
        <v>0</v>
      </c>
      <c r="Z322" s="289" t="n">
        <v>1</v>
      </c>
      <c r="AA322" s="733" t="str">
        <f aca="false">AA$303</f>
        <v>El titular debe aplicar:
a) los factores estándar indicados en el anexo VI, sección 1,
b) otros valores constantes de conformidad con el artículo 31, apartado 1, letras d) o e),
si no se especifica ningún valor aplicable en el anexo VI, sección 1.</v>
      </c>
      <c r="AB322" s="733"/>
      <c r="AC322" s="699"/>
      <c r="AD322" s="699"/>
      <c r="AE322" s="733"/>
      <c r="AF322" s="708"/>
      <c r="AG322" s="289" t="n">
        <f aca="false">IF(Z322=EUconst_NA,EUconst_NA,IF(ISBLANK(AC322),COUNTA(AA322:AF322),COUNTA(AA322,AC322,AE322)))</f>
        <v>1</v>
      </c>
      <c r="AJ322" s="698" t="n">
        <f aca="false">AJ$303</f>
        <v>1</v>
      </c>
    </row>
    <row r="323" customFormat="false" ht="12.75" hidden="false" customHeight="true" outlineLevel="1" collapsed="false">
      <c r="A323" s="698" t="n">
        <f aca="false">A275</f>
        <v>21</v>
      </c>
      <c r="B323" s="729" t="str">
        <f aca="false">B275</f>
        <v>Fabricación de cemento clínker</v>
      </c>
      <c r="C323" s="729" t="str">
        <f aca="false">C275</f>
        <v>Cemento clínker</v>
      </c>
      <c r="D323" s="729" t="str">
        <f aca="false">D275</f>
        <v>Producción de clínker (método B)</v>
      </c>
      <c r="E323" s="729"/>
      <c r="F323" s="730" t="str">
        <f aca="false">F275</f>
        <v>Método normalizado: Proceso, artículo 24, apartado 2</v>
      </c>
      <c r="G323" s="289" t="n">
        <v>1</v>
      </c>
      <c r="H323" s="731" t="str">
        <f aca="false">Translations!$B$1078</f>
        <v>0,525 t CO2/t clínker</v>
      </c>
      <c r="I323" s="731" t="str">
        <f aca="false">$I$347</f>
        <v>Valores por defecto de tipo II</v>
      </c>
      <c r="J323" s="734"/>
      <c r="K323" s="734"/>
      <c r="L323" s="725" t="str">
        <f aca="false">L$347</f>
        <v>Análisis de laboratorio y valores de las relaciones estequiométricas</v>
      </c>
      <c r="M323" s="732"/>
      <c r="N323" s="289" t="n">
        <f aca="false">IF(G323=EUconst_NA,EUconst_NA,IF(ISBLANK(J323),COUNTA(H323:M323),COUNTA(H323,J323,L323)))</f>
        <v>3</v>
      </c>
      <c r="O323" s="720" t="str">
        <f aca="false">C323&amp;": "&amp;D323</f>
        <v>Cemento clínker: Producción de clínker (método B)</v>
      </c>
      <c r="P323" s="699"/>
      <c r="Q323" s="699" t="str">
        <f aca="false">EUconst_CNTR_EF&amp;O323</f>
        <v>EF_Cemento clínker: Producción de clínker (método B)</v>
      </c>
      <c r="U323" s="712"/>
      <c r="X323" s="698" t="n">
        <f aca="false">IF(G323=EUconst_NA,TRUE(),FALSE())</f>
        <v>0</v>
      </c>
      <c r="Z323" s="289" t="n">
        <v>1</v>
      </c>
      <c r="AA323" s="733" t="str">
        <f aca="false">Translations!$B$1079</f>
        <v>El titular debe aplicar un factor de emisión de 0,525 t CO2/t de clínker.</v>
      </c>
      <c r="AB323" s="733" t="str">
        <f aca="false">$I$347</f>
        <v>Valores por defecto de tipo II</v>
      </c>
      <c r="AC323" s="699"/>
      <c r="AD323" s="699"/>
      <c r="AE323"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3" s="708"/>
      <c r="AG323" s="289" t="n">
        <f aca="false">IF(Z323=EUconst_NA,EUconst_NA,IF(ISBLANK(AC323),COUNTA(AA323:AF323),COUNTA(AA323,AC323,AE323)))</f>
        <v>3</v>
      </c>
      <c r="AJ323" s="698" t="n">
        <v>1</v>
      </c>
      <c r="AK323" s="698" t="n">
        <f aca="false">$AK$347</f>
        <v>2</v>
      </c>
      <c r="AN323" s="698" t="str">
        <f aca="false">Translations!$B$1081</f>
        <v>Anexo VI, sección 2, y análisis</v>
      </c>
    </row>
    <row r="324" customFormat="false" ht="12.75" hidden="false" customHeight="true" outlineLevel="1" collapsed="false">
      <c r="A324" s="698" t="n">
        <f aca="false">A276</f>
        <v>22</v>
      </c>
      <c r="B324" s="729" t="str">
        <f aca="false">B276</f>
        <v>Fabricación de cemento clínker</v>
      </c>
      <c r="C324" s="729" t="str">
        <f aca="false">C276</f>
        <v>Cemento clínker</v>
      </c>
      <c r="D324" s="729" t="str">
        <f aca="false">D276</f>
        <v>CKD (polvo del horno de cemento)</v>
      </c>
      <c r="E324" s="729"/>
      <c r="F324" s="730" t="str">
        <f aca="false">F276</f>
        <v>Método normalizado: Proceso, artículo 24, apartado 2</v>
      </c>
      <c r="G324" s="289" t="n">
        <v>1</v>
      </c>
      <c r="H324" s="731" t="str">
        <f aca="false">Translations!$B$1082</f>
        <v>0,525 t CO2/t de polvo.</v>
      </c>
      <c r="I324" s="731" t="str">
        <f aca="false">Translations!$B$527</f>
        <v>Análisis de laboratorio</v>
      </c>
      <c r="J324" s="734"/>
      <c r="K324" s="734"/>
      <c r="L324" s="731"/>
      <c r="M324" s="732"/>
      <c r="N324" s="289" t="n">
        <f aca="false">IF(G324=EUconst_NA,EUconst_NA,IF(ISBLANK(J324),COUNTA(H324:M324),COUNTA(H324,J324,L324)))</f>
        <v>2</v>
      </c>
      <c r="O324" s="720" t="str">
        <f aca="false">C324&amp;": "&amp;D324</f>
        <v>Cemento clínker: CKD (polvo del horno de cemento)</v>
      </c>
      <c r="P324" s="699"/>
      <c r="Q324" s="699" t="str">
        <f aca="false">EUconst_CNTR_EF&amp;O324</f>
        <v>EF_Cemento clínker: CKD (polvo del horno de cemento)</v>
      </c>
      <c r="U324" s="712"/>
      <c r="X324" s="698" t="n">
        <f aca="false">IF(G324=EUconst_NA,TRUE(),FALSE())</f>
        <v>0</v>
      </c>
      <c r="Z324" s="289" t="n">
        <v>1</v>
      </c>
      <c r="AA324" s="733" t="str">
        <f aca="false">Translations!$B$1083</f>
        <v>El titular debe aplicar un factor de emisión de 0,525 t CO2/t de polvo.</v>
      </c>
      <c r="AB324" s="731" t="str">
        <f aca="false">Translations!$B$1084</f>
        <v>El titular debe determinar el factor de emisión (FE) al menos una vez al año según lo dispuesto en los artículos 32 a 35, utilizando la fórmula siguiente:</v>
      </c>
      <c r="AC324" s="699"/>
      <c r="AD324" s="699"/>
      <c r="AE324" s="733"/>
      <c r="AF324" s="708"/>
      <c r="AG324" s="289" t="n">
        <f aca="false">IF(Z324=EUconst_NA,EUconst_NA,IF(ISBLANK(AC324),COUNTA(AA324:AF324),COUNTA(AA324,AC324,AE324)))</f>
        <v>2</v>
      </c>
      <c r="AJ324" s="698" t="n">
        <v>1</v>
      </c>
      <c r="AK324" s="698" t="n">
        <v>2</v>
      </c>
    </row>
    <row r="325" customFormat="false" ht="12.75" hidden="false" customHeight="true" outlineLevel="1" collapsed="false">
      <c r="A325" s="698" t="n">
        <f aca="false">A277</f>
        <v>23</v>
      </c>
      <c r="B325" s="729" t="str">
        <f aca="false">B277</f>
        <v>Fabricación de cemento clínker</v>
      </c>
      <c r="C325" s="729" t="str">
        <f aca="false">C277</f>
        <v>Cemento clínker</v>
      </c>
      <c r="D325" s="729" t="str">
        <f aca="false">D277</f>
        <v>Carbono no carbonatado</v>
      </c>
      <c r="E325" s="729"/>
      <c r="F325" s="730" t="str">
        <f aca="false">F277</f>
        <v>Método normalizado: Proceso, artículo 24, apartado 2</v>
      </c>
      <c r="G325" s="289" t="n">
        <v>1</v>
      </c>
      <c r="H325" s="731" t="str">
        <f aca="false">Translations!$B$1085</f>
        <v>Mejores prácticas</v>
      </c>
      <c r="I325" s="731" t="str">
        <f aca="false">Translations!$B$527</f>
        <v>Análisis de laboratorio</v>
      </c>
      <c r="J325" s="734"/>
      <c r="K325" s="734"/>
      <c r="L325" s="731"/>
      <c r="M325" s="732"/>
      <c r="N325" s="289" t="n">
        <f aca="false">IF(G325=EUconst_NA,EUconst_NA,IF(ISBLANK(J325),COUNTA(H325:M325),COUNTA(H325,J325,L325)))</f>
        <v>2</v>
      </c>
      <c r="O325" s="720" t="str">
        <f aca="false">C325&amp;": "&amp;D325</f>
        <v>Cemento clínker: Carbono no carbonatado</v>
      </c>
      <c r="P325" s="699"/>
      <c r="Q325" s="699" t="str">
        <f aca="false">EUconst_CNTR_EF&amp;O325</f>
        <v>EF_Cemento clínker: Carbono no carbonatado</v>
      </c>
      <c r="U325" s="712"/>
      <c r="X325" s="698" t="n">
        <f aca="false">IF(G325=EUconst_NA,TRUE(),FALSE())</f>
        <v>0</v>
      </c>
      <c r="Z325" s="289" t="n">
        <v>1</v>
      </c>
      <c r="AA325" s="733" t="str">
        <f aca="false">Translations!$B$1086</f>
        <v>El contenido de carbono no carbonatado en la materia prima pertinente debe calcularse mediante las directrices sobre mejores prácticas de la industria.</v>
      </c>
      <c r="AB325" s="733" t="str">
        <f aca="false">Translations!$B$1087</f>
        <v>El contenido de carbono no carbonatado en la materia prima pertinente debe calcularse al menos una vez al año con arreglo a las disposiciones de los artículos 32 a 35.</v>
      </c>
      <c r="AC325" s="699"/>
      <c r="AD325" s="699"/>
      <c r="AE325"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5" s="708"/>
      <c r="AG325" s="289" t="n">
        <f aca="false">IF(Z325=EUconst_NA,EUconst_NA,IF(ISBLANK(AC325),COUNTA(AA325:AF325),COUNTA(AA325,AC325,AE325)))</f>
        <v>3</v>
      </c>
      <c r="AJ325" s="698" t="str">
        <f aca="false">Translations!$B$1085</f>
        <v>Mejores prácticas</v>
      </c>
      <c r="AK325" s="698" t="n">
        <v>2</v>
      </c>
    </row>
    <row r="326" customFormat="false" ht="12.75" hidden="false" customHeight="true" outlineLevel="1" collapsed="false">
      <c r="A326" s="698" t="n">
        <f aca="false">A278</f>
        <v>24</v>
      </c>
      <c r="B326" s="729" t="str">
        <f aca="false">B278</f>
        <v>Producción de cal y calcinación de dolomita y magnesita</v>
      </c>
      <c r="C326" s="729" t="str">
        <f aca="false">C278</f>
        <v>Cal/dolomita/magnesita</v>
      </c>
      <c r="D326" s="729" t="str">
        <f aca="false">D278</f>
        <v>Carbonatos (método A)</v>
      </c>
      <c r="E326" s="729"/>
      <c r="F326" s="730" t="str">
        <f aca="false">F278</f>
        <v>Método normalizado: Proceso, artículo 24, apartado 2</v>
      </c>
      <c r="G326" s="289" t="n">
        <v>1</v>
      </c>
      <c r="H326" s="731" t="str">
        <f aca="false">H$346</f>
        <v>Análisis de laboratorio y valores de las relaciones estequiométricas</v>
      </c>
      <c r="I326" s="731"/>
      <c r="J326" s="734"/>
      <c r="K326" s="734"/>
      <c r="L326" s="731"/>
      <c r="M326" s="732"/>
      <c r="N326" s="289" t="n">
        <f aca="false">IF(G326=EUconst_NA,EUconst_NA,IF(ISBLANK(J326),COUNTA(H326:M326),COUNTA(H326,J326,L326)))</f>
        <v>1</v>
      </c>
      <c r="O326" s="720" t="str">
        <f aca="false">C326&amp;": "&amp;D326</f>
        <v>Cal/dolomita/magnesita: Carbonatos (método A)</v>
      </c>
      <c r="P326" s="699"/>
      <c r="Q326" s="699" t="str">
        <f aca="false">EUconst_CNTR_EF&amp;O326</f>
        <v>EF_Cal/dolomita/magnesita: Carbonatos (método A)</v>
      </c>
      <c r="X326" s="698" t="n">
        <f aca="false">IF(G326=EUconst_NA,TRUE(),FALSE())</f>
        <v>0</v>
      </c>
      <c r="Z326" s="289" t="n">
        <v>1</v>
      </c>
      <c r="AA326" s="733" t="str">
        <f aca="false">Translations!$B$1088</f>
        <v>La determinación de la cantidad de carbonatos relevantes en cada material de entrada pertinente debe realizarse con arreglo a los artículos 32 a 35. Deben utilizarse las relaciones estequiométricas que se indican en la sección 2 del anexo VI para convertir los datos de composición en factores de emisión.</v>
      </c>
      <c r="AB326" s="733"/>
      <c r="AC326" s="699"/>
      <c r="AD326" s="699"/>
      <c r="AE326" s="733"/>
      <c r="AF326" s="708"/>
      <c r="AG326" s="289" t="n">
        <f aca="false">IF(Z326=EUconst_NA,EUconst_NA,IF(ISBLANK(AC326),COUNTA(AA326:AF326),COUNTA(AA326,AC326,AE326)))</f>
        <v>1</v>
      </c>
      <c r="AJ326" s="698" t="n">
        <f aca="false">AJ$346</f>
        <v>2</v>
      </c>
    </row>
    <row r="327" customFormat="false" ht="12.75" hidden="false" customHeight="true" outlineLevel="1" collapsed="false">
      <c r="A327" s="698" t="n">
        <f aca="false">A279</f>
        <v>25</v>
      </c>
      <c r="B327" s="729" t="str">
        <f aca="false">B279</f>
        <v>Producción de cal y calcinación de dolomita y magnesita</v>
      </c>
      <c r="C327" s="729" t="str">
        <f aca="false">C279</f>
        <v>Cal/dolomita/magnesita</v>
      </c>
      <c r="D327" s="729" t="str">
        <f aca="false">D279</f>
        <v>Óxido alcalinotérreo (método B)</v>
      </c>
      <c r="E327" s="729"/>
      <c r="F327" s="730" t="str">
        <f aca="false">F279</f>
        <v>Método normalizado: Proceso, artículo 24, apartado 2</v>
      </c>
      <c r="G327" s="289" t="n">
        <v>1</v>
      </c>
      <c r="H327" s="731" t="str">
        <f aca="false">H$347</f>
        <v>Valores por defecto de tipo I</v>
      </c>
      <c r="I327" s="731" t="str">
        <f aca="false">I$347</f>
        <v>Valores por defecto de tipo II</v>
      </c>
      <c r="J327" s="734"/>
      <c r="K327" s="734"/>
      <c r="L327" s="731" t="str">
        <f aca="false">L$347</f>
        <v>Análisis de laboratorio y valores de las relaciones estequiométricas</v>
      </c>
      <c r="M327" s="732"/>
      <c r="N327" s="289" t="n">
        <f aca="false">IF(G327=EUconst_NA,EUconst_NA,IF(ISBLANK(J327),COUNTA(H327:M327),COUNTA(H327,J327,L327)))</f>
        <v>3</v>
      </c>
      <c r="O327" s="720" t="str">
        <f aca="false">C327&amp;": "&amp;D327</f>
        <v>Cal/dolomita/magnesita: Óxido alcalinotérreo (método B)</v>
      </c>
      <c r="P327" s="699"/>
      <c r="Q327" s="699" t="str">
        <f aca="false">EUconst_CNTR_EF&amp;O327</f>
        <v>EF_Cal/dolomita/magnesita: Óxido alcalinotérreo (método B)</v>
      </c>
      <c r="X327" s="698" t="n">
        <f aca="false">IF(G327=EUconst_NA,TRUE(),FALSE())</f>
        <v>0</v>
      </c>
      <c r="Z327" s="289" t="n">
        <v>1</v>
      </c>
      <c r="AA327" s="733" t="str">
        <f aca="false">Translations!$B$1089</f>
        <v>El titular debe aplicar los factores de referencia que se indican en el cuadro 3 de la sección 2 del anexo VI.</v>
      </c>
      <c r="AB327" s="733" t="str">
        <f aca="false">Translations!$B$1090</f>
        <v>El titular debe aplicar los factores de emisión específicos del país de conformidad con el artículo 31, apartado 1, letras b) o c).</v>
      </c>
      <c r="AC327" s="699"/>
      <c r="AD327" s="699"/>
      <c r="AE327"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7" s="708"/>
      <c r="AG327" s="289" t="n">
        <f aca="false">IF(Z327=EUconst_NA,EUconst_NA,IF(ISBLANK(AC327),COUNTA(AA327:AF327),COUNTA(AA327,AC327,AE327)))</f>
        <v>3</v>
      </c>
      <c r="AJ327" s="698" t="n">
        <f aca="false">AJ$347</f>
        <v>1</v>
      </c>
      <c r="AK327" s="698" t="n">
        <f aca="false">AK$347</f>
        <v>2</v>
      </c>
      <c r="AN327" s="698" t="n">
        <f aca="false">AN$347</f>
        <v>2</v>
      </c>
    </row>
    <row r="328" customFormat="false" ht="12.75" hidden="false" customHeight="true" outlineLevel="1" collapsed="false">
      <c r="A328" s="698" t="n">
        <f aca="false">A280</f>
        <v>26</v>
      </c>
      <c r="B328" s="729" t="str">
        <f aca="false">B280</f>
        <v>Producción de cal y calcinación de dolomita y magnesita</v>
      </c>
      <c r="C328" s="729" t="str">
        <f aca="false">C280</f>
        <v>Cal/dolomita/magnesita</v>
      </c>
      <c r="D328" s="729" t="str">
        <f aca="false">D280</f>
        <v>Polvo del horno (método B)</v>
      </c>
      <c r="E328" s="289"/>
      <c r="F328" s="730" t="str">
        <f aca="false">F280</f>
        <v>Método normalizado: Proceso, artículo 24, apartado 2</v>
      </c>
      <c r="G328" s="289" t="n">
        <v>1</v>
      </c>
      <c r="H328" s="725" t="str">
        <f aca="false">H$347</f>
        <v>Valores por defecto de tipo I</v>
      </c>
      <c r="I328" s="725" t="str">
        <f aca="false">I$347</f>
        <v>Valores por defecto de tipo II</v>
      </c>
      <c r="J328" s="734"/>
      <c r="K328" s="734"/>
      <c r="L328" s="731" t="str">
        <f aca="false">L$347</f>
        <v>Análisis de laboratorio y valores de las relaciones estequiométricas</v>
      </c>
      <c r="M328" s="732"/>
      <c r="N328" s="289" t="n">
        <f aca="false">IF(G328=EUconst_NA,EUconst_NA,IF(ISBLANK(J328),COUNTA(H328:M328),COUNTA(H328,J328,L328)))</f>
        <v>3</v>
      </c>
      <c r="O328" s="720" t="str">
        <f aca="false">C328&amp;": "&amp;D328</f>
        <v>Cal/dolomita/magnesita: Polvo del horno (método B)</v>
      </c>
      <c r="P328" s="699"/>
      <c r="Q328" s="699" t="str">
        <f aca="false">EUconst_CNTR_EF&amp;O328</f>
        <v>EF_Cal/dolomita/magnesita: Polvo del horno (método B)</v>
      </c>
      <c r="X328" s="698" t="n">
        <f aca="false">IF(G328=EUconst_NA,TRUE(),FALSE())</f>
        <v>0</v>
      </c>
      <c r="Z328" s="289" t="str">
        <f aca="false">EUconst_NA</f>
        <v>No procede</v>
      </c>
      <c r="AA328" s="733"/>
      <c r="AB328" s="733"/>
      <c r="AC328" s="699"/>
      <c r="AD328" s="699"/>
      <c r="AE328" s="733"/>
      <c r="AF328" s="708"/>
      <c r="AG328" s="289" t="str">
        <f aca="false">IF(Z328=EUconst_NA,EUconst_NA,IF(ISBLANK(AC328),COUNTA(AA328:AF328),COUNTA(AA328,AC328,AE328)))</f>
        <v>No procede</v>
      </c>
    </row>
    <row r="329" customFormat="false" ht="12.75" hidden="false" customHeight="true" outlineLevel="1" collapsed="false">
      <c r="A329" s="698" t="n">
        <f aca="false">A281</f>
        <v>27</v>
      </c>
      <c r="B329" s="729" t="str">
        <f aca="false">B281</f>
        <v>Fabricación de vidrio y lana mineral</v>
      </c>
      <c r="C329" s="729" t="str">
        <f aca="false">C281</f>
        <v>Vidrio y lana mineral</v>
      </c>
      <c r="D329" s="729" t="str">
        <f aca="false">D281</f>
        <v>Carbonatos (insumo)</v>
      </c>
      <c r="E329" s="729"/>
      <c r="F329" s="730" t="str">
        <f aca="false">F281</f>
        <v>Método normalizado: Proceso, artículo 24, apartado 2</v>
      </c>
      <c r="G329" s="289" t="n">
        <v>1</v>
      </c>
      <c r="H329" s="731" t="str">
        <f aca="false">Translations!$B$1070</f>
        <v>Valor por defecto de tipo I y mejores prácticas</v>
      </c>
      <c r="I329" s="731" t="str">
        <f aca="false">Translations!$B$527</f>
        <v>Análisis de laboratorio</v>
      </c>
      <c r="J329" s="734"/>
      <c r="K329" s="734"/>
      <c r="L329" s="731"/>
      <c r="M329" s="732"/>
      <c r="N329" s="289" t="n">
        <f aca="false">IF(G329=EUconst_NA,EUconst_NA,IF(ISBLANK(J329),COUNTA(H329:M329),COUNTA(H329,J329,L329)))</f>
        <v>2</v>
      </c>
      <c r="O329" s="720" t="str">
        <f aca="false">C329&amp;": "&amp;D329</f>
        <v>Vidrio y lana mineral: Carbonatos (insumo)</v>
      </c>
      <c r="P329" s="699"/>
      <c r="Q329" s="699" t="str">
        <f aca="false">EUconst_CNTR_EF&amp;O329</f>
        <v>EF_Vidrio y lana mineral: Carbonatos (insumo)</v>
      </c>
      <c r="X329" s="698" t="n">
        <f aca="false">IF(G329=EUconst_NA,TRUE(),FALSE())</f>
        <v>0</v>
      </c>
      <c r="Z329" s="289" t="n">
        <v>1</v>
      </c>
      <c r="AA329" s="733" t="str">
        <f aca="false">Translations!$B$1091</f>
        <v>Deben utilizarse las relaciones estequiométricas que se indican en la sección 2 del anexo VI. La pureza de los materiales de entrada pertinentes debe determinarse de acuerdo con las mejores prácticas de la industria.</v>
      </c>
      <c r="AB329" s="733" t="str">
        <f aca="false">Translations!$B$1092</f>
        <v>La determinación de la cantidad de carbonatos relevantes en cada material de entrada pertinente debe realizarse con arreglo a los artículos 32 a 35.</v>
      </c>
      <c r="AC329" s="699"/>
      <c r="AD329" s="699"/>
      <c r="AE329" s="733"/>
      <c r="AF329" s="708"/>
      <c r="AG329" s="289" t="n">
        <f aca="false">IF(Z329=EUconst_NA,EUconst_NA,IF(ISBLANK(AC329),COUNTA(AA329:AF329),COUNTA(AA329,AC329,AE329)))</f>
        <v>2</v>
      </c>
      <c r="AJ329" s="698" t="str">
        <f aca="false">Translations!$B$1070</f>
        <v>Valor por defecto de tipo I y mejores prácticas</v>
      </c>
      <c r="AK329" s="698" t="str">
        <f aca="false">Translations!$B$527</f>
        <v>Análisis de laboratorio</v>
      </c>
    </row>
    <row r="330" customFormat="false" ht="12.75" hidden="false" customHeight="true" outlineLevel="1" collapsed="false">
      <c r="A330" s="698" t="n">
        <f aca="false">A282</f>
        <v>28</v>
      </c>
      <c r="B330" s="729" t="str">
        <f aca="false">B282</f>
        <v>Fabricación de productos cerámicos</v>
      </c>
      <c r="C330" s="729" t="str">
        <f aca="false">C282</f>
        <v>Cerámica</v>
      </c>
      <c r="D330" s="729" t="str">
        <f aca="false">D282</f>
        <v>Insumos de carbono (método A)</v>
      </c>
      <c r="E330" s="729"/>
      <c r="F330" s="730" t="str">
        <f aca="false">F282</f>
        <v>Método normalizado: Proceso, artículo 24, apartado 2</v>
      </c>
      <c r="G330" s="289" t="n">
        <v>1</v>
      </c>
      <c r="H330" s="731" t="str">
        <f aca="false">Translations!$B$1093</f>
        <v>0,08794 toneladas de CO2 por tonelada de arcilla seca</v>
      </c>
      <c r="I330" s="731" t="str">
        <f aca="false">Translations!$B$1085</f>
        <v>Mejores prácticas</v>
      </c>
      <c r="J330" s="734"/>
      <c r="K330" s="734"/>
      <c r="L330" s="725" t="str">
        <f aca="false">L$303</f>
        <v>Análisis de laboratorio</v>
      </c>
      <c r="M330" s="732"/>
      <c r="N330" s="289" t="n">
        <f aca="false">IF(G330=EUconst_NA,EUconst_NA,IF(ISBLANK(J330),COUNTA(H330:M330),COUNTA(H330,J330,L330)))</f>
        <v>3</v>
      </c>
      <c r="O330" s="720" t="str">
        <f aca="false">C330&amp;": "&amp;D330</f>
        <v>Cerámica: Insumos de carbono (método A)</v>
      </c>
      <c r="P330" s="699"/>
      <c r="Q330" s="699" t="str">
        <f aca="false">EUconst_CNTR_EF&amp;O330</f>
        <v>EF_Cerámica: Insumos de carbono (método A)</v>
      </c>
      <c r="X330" s="698" t="n">
        <f aca="false">IF(G330=EUconst_NA,TRUE(),FALSE())</f>
        <v>0</v>
      </c>
      <c r="Z330" s="289" t="n">
        <v>1</v>
      </c>
      <c r="AA330" s="731" t="str">
        <f aca="false">Translations!$B$1094</f>
        <v>Para calcular el factor de emisión debe aplicarse un valor prudente de 0,2 toneladas de CaCO3 (correspondiente a 0,08794 toneladas de CO2) por tonelada de arcilla seca, en lugar de los resultados de análisis.</v>
      </c>
      <c r="AB330" s="731" t="str">
        <f aca="false">Translations!$B$1095</f>
        <v>Debe determinarse un factor de emisión para cada flujo fuente y actualizarse al menos una vez al año de acuerdo con las mejores prácticas de la industria, teniendo en cuenta las condiciones específicas del emplazamiento y la mezcla de productos de la instalación.</v>
      </c>
      <c r="AC330" s="699"/>
      <c r="AD330" s="699"/>
      <c r="AE330" s="733"/>
      <c r="AF330" s="708"/>
      <c r="AG330" s="289" t="n">
        <f aca="false">IF(Z330=EUconst_NA,EUconst_NA,IF(ISBLANK(AC330),COUNTA(AA330:AF330),COUNTA(AA330,AC330,AE330)))</f>
        <v>2</v>
      </c>
      <c r="AJ330" s="698" t="n">
        <v>1</v>
      </c>
      <c r="AK330" s="698" t="str">
        <f aca="false">Translations!$B$1085</f>
        <v>Mejores prácticas</v>
      </c>
    </row>
    <row r="331" customFormat="false" ht="12.75" hidden="false" customHeight="true" outlineLevel="1" collapsed="false">
      <c r="A331" s="698" t="n">
        <f aca="false">A283</f>
        <v>29</v>
      </c>
      <c r="B331" s="729" t="str">
        <f aca="false">B283</f>
        <v>Fabricación de productos cerámicos</v>
      </c>
      <c r="C331" s="729" t="str">
        <f aca="false">C283</f>
        <v>Cerámica</v>
      </c>
      <c r="D331" s="729" t="str">
        <f aca="false">D283</f>
        <v>Óxido alcalino (método B)</v>
      </c>
      <c r="E331" s="729"/>
      <c r="F331" s="730" t="str">
        <f aca="false">F283</f>
        <v>Método normalizado: Proceso, artículo 24, apartado 2</v>
      </c>
      <c r="G331" s="289" t="n">
        <v>1</v>
      </c>
      <c r="H331" s="731" t="str">
        <f aca="false">Translations!$B$1096</f>
        <v>0,09642 toneladas de CO2 por tonelada de producto</v>
      </c>
      <c r="I331" s="731" t="str">
        <f aca="false">Translations!$B$1085</f>
        <v>Mejores prácticas</v>
      </c>
      <c r="J331" s="734"/>
      <c r="K331" s="734"/>
      <c r="L331" s="731" t="str">
        <f aca="false">L$303</f>
        <v>Análisis de laboratorio</v>
      </c>
      <c r="M331" s="732"/>
      <c r="N331" s="289" t="n">
        <f aca="false">IF(G331=EUconst_NA,EUconst_NA,IF(ISBLANK(J331),COUNTA(H331:M331),COUNTA(H331,J331,L331)))</f>
        <v>3</v>
      </c>
      <c r="O331" s="720" t="str">
        <f aca="false">C331&amp;": "&amp;D331</f>
        <v>Cerámica: Óxido alcalino (método B)</v>
      </c>
      <c r="P331" s="699"/>
      <c r="Q331" s="699" t="str">
        <f aca="false">EUconst_CNTR_EF&amp;O331</f>
        <v>EF_Cerámica: Óxido alcalino (método B)</v>
      </c>
      <c r="X331" s="698" t="n">
        <f aca="false">IF(G331=EUconst_NA,TRUE(),FALSE())</f>
        <v>0</v>
      </c>
      <c r="Z331" s="289" t="n">
        <v>1</v>
      </c>
      <c r="AA331" s="733" t="str">
        <f aca="false">Translations!$B$1089</f>
        <v>El titular debe aplicar los factores de referencia que se indican en el cuadro 3 de la sección 2 del anexo VI.</v>
      </c>
      <c r="AB331" s="733" t="str">
        <f aca="false">Translations!$B$1090</f>
        <v>El titular debe aplicar los factores de emisión específicos del país de conformidad con el artículo 31, apartado 1, letras b) o c).</v>
      </c>
      <c r="AC331" s="699"/>
      <c r="AD331" s="699"/>
      <c r="AE331"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31" s="708"/>
      <c r="AG331" s="289" t="n">
        <f aca="false">IF(Z331=EUconst_NA,EUconst_NA,IF(ISBLANK(AC331),COUNTA(AA331:AF331),COUNTA(AA331,AC331,AE331)))</f>
        <v>3</v>
      </c>
      <c r="AJ331" s="698" t="n">
        <v>1</v>
      </c>
      <c r="AK331" s="698" t="str">
        <f aca="false">Translations!$B$1085</f>
        <v>Mejores prácticas</v>
      </c>
      <c r="AN331" s="698" t="n">
        <v>2</v>
      </c>
    </row>
    <row r="332" customFormat="false" ht="12.75" hidden="false" customHeight="true" outlineLevel="1" collapsed="false">
      <c r="A332" s="698" t="n">
        <f aca="false">A284</f>
        <v>30</v>
      </c>
      <c r="B332" s="729" t="str">
        <f aca="false">B284</f>
        <v>Fabricación de productos cerámicos</v>
      </c>
      <c r="C332" s="729" t="str">
        <f aca="false">C284</f>
        <v>Cerámica</v>
      </c>
      <c r="D332" s="729" t="str">
        <f aca="false">D284</f>
        <v>Lavado de gases</v>
      </c>
      <c r="E332" s="729"/>
      <c r="F332" s="730" t="str">
        <f aca="false">F284</f>
        <v>Método normalizado: Proceso, artículo 24, apartado 2</v>
      </c>
      <c r="G332" s="289" t="n">
        <v>1</v>
      </c>
      <c r="H332" s="731" t="str">
        <f aca="false">Translations!$B$1097</f>
        <v>Valor por defecto de tipo I</v>
      </c>
      <c r="I332" s="731"/>
      <c r="J332" s="734"/>
      <c r="K332" s="734"/>
      <c r="L332" s="731"/>
      <c r="M332" s="732"/>
      <c r="N332" s="289" t="n">
        <f aca="false">IF(G332=EUconst_NA,EUconst_NA,IF(ISBLANK(J332),COUNTA(H332:M332),COUNTA(H332,J332,L332)))</f>
        <v>1</v>
      </c>
      <c r="O332" s="720" t="str">
        <f aca="false">C332&amp;": "&amp;D332</f>
        <v>Cerámica: Lavado de gases</v>
      </c>
      <c r="P332" s="699"/>
      <c r="Q332" s="699" t="str">
        <f aca="false">EUconst_CNTR_EF&amp;O332</f>
        <v>EF_Cerámica: Lavado de gases</v>
      </c>
      <c r="X332" s="698" t="n">
        <f aca="false">IF(G332=EUconst_NA,TRUE(),FALSE())</f>
        <v>0</v>
      </c>
      <c r="Z332" s="289" t="n">
        <v>1</v>
      </c>
      <c r="AA332" s="733" t="str">
        <f aca="false">Translations!$B$1098</f>
        <v>El titular debe aplicar la relación estequiométrica de CaCO3 como se indica en la sección 2 del anexo VI.</v>
      </c>
      <c r="AB332" s="733"/>
      <c r="AC332" s="699"/>
      <c r="AD332" s="699"/>
      <c r="AE332" s="733"/>
      <c r="AF332" s="708"/>
      <c r="AG332" s="289" t="n">
        <f aca="false">IF(Z332=EUconst_NA,EUconst_NA,IF(ISBLANK(AC332),COUNTA(AA332:AF332),COUNTA(AA332,AC332,AE332)))</f>
        <v>1</v>
      </c>
      <c r="AJ332" s="698" t="n">
        <v>1</v>
      </c>
    </row>
    <row r="333" customFormat="false" ht="12.75" hidden="false" customHeight="true" outlineLevel="1" collapsed="false">
      <c r="A333" s="698" t="n">
        <f aca="false">A285</f>
        <v>31</v>
      </c>
      <c r="B333" s="729" t="str">
        <f aca="false">B285</f>
        <v>Producción de pasta de papel y papel</v>
      </c>
      <c r="C333" s="729" t="str">
        <f aca="false">C285</f>
        <v>Pasta de papel y papel</v>
      </c>
      <c r="D333" s="729" t="str">
        <f aca="false">D285</f>
        <v>Sustancias químicas compensatorias</v>
      </c>
      <c r="E333" s="729"/>
      <c r="F333" s="730" t="str">
        <f aca="false">F285</f>
        <v>Método normalizado: Proceso, artículo 24, apartado 2</v>
      </c>
      <c r="G333" s="289" t="n">
        <v>1</v>
      </c>
      <c r="H333" s="731" t="str">
        <f aca="false">Translations!$B$1099</f>
        <v>Valor por defecto de tipo I y mejores prácticas</v>
      </c>
      <c r="I333" s="731" t="str">
        <f aca="false">Translations!$B$527</f>
        <v>Análisis de laboratorio</v>
      </c>
      <c r="J333" s="734"/>
      <c r="K333" s="734"/>
      <c r="L333" s="731"/>
      <c r="M333" s="732"/>
      <c r="N333" s="289" t="n">
        <f aca="false">IF(G333=EUconst_NA,EUconst_NA,IF(ISBLANK(J333),COUNTA(H333:M333),COUNTA(H333,J333,L333)))</f>
        <v>2</v>
      </c>
      <c r="O333" s="720" t="str">
        <f aca="false">C333&amp;": "&amp;D333</f>
        <v>Pasta de papel y papel: Sustancias químicas compensatorias</v>
      </c>
      <c r="P333" s="699"/>
      <c r="Q333" s="699" t="str">
        <f aca="false">EUconst_CNTR_EF&amp;O333</f>
        <v>EF_Pasta de papel y papel: Sustancias químicas compensatorias</v>
      </c>
      <c r="X333" s="698" t="n">
        <f aca="false">IF(G333=EUconst_NA,TRUE(),FALSE())</f>
        <v>0</v>
      </c>
      <c r="Z333" s="289" t="n">
        <v>1</v>
      </c>
      <c r="AA333" s="733" t="str">
        <f aca="false">Translations!$B$1100</f>
        <v>Deben utilizarse las relaciones estequiométricas que se indican en la sección 2 del anexo VI. La pureza de los materiales de entrada pertinentes debe determinarse de acuerdo con las mejores prácticas de la industria. Los valores obtenidos deben ajustarse para tener en cuenta el contenido de humedad y de ganga de los materiales carbonatados utilizados.</v>
      </c>
      <c r="AB333" s="733" t="str">
        <f aca="false">Translations!$B$1092</f>
        <v>La determinación de la cantidad de carbonatos relevantes en cada material de entrada pertinente debe realizarse con arreglo a los artículos 32 a 35.</v>
      </c>
      <c r="AC333" s="699"/>
      <c r="AD333" s="699"/>
      <c r="AE333" s="733"/>
      <c r="AF333" s="708"/>
      <c r="AG333" s="289" t="n">
        <f aca="false">IF(Z333=EUconst_NA,EUconst_NA,IF(ISBLANK(AC333),COUNTA(AA333:AF333),COUNTA(AA333,AC333,AE333)))</f>
        <v>2</v>
      </c>
      <c r="AJ333" s="698" t="str">
        <f aca="false">Translations!$B$1099</f>
        <v>Valor por defecto de tipo I y mejores prácticas</v>
      </c>
      <c r="AK333" s="698" t="str">
        <f aca="false">Translations!$B$527</f>
        <v>Análisis de laboratorio</v>
      </c>
    </row>
    <row r="334" customFormat="false" ht="12.75" hidden="false" customHeight="true" outlineLevel="1" collapsed="false">
      <c r="A334" s="698" t="n">
        <f aca="false">A286</f>
        <v>32</v>
      </c>
      <c r="B334" s="729" t="str">
        <f aca="false">B286</f>
        <v>Producción de negro de humo</v>
      </c>
      <c r="C334" s="729" t="str">
        <f aca="false">C286</f>
        <v>Negro de carbón</v>
      </c>
      <c r="D334" s="729" t="str">
        <f aca="false">D286</f>
        <v>Método de balance de masas</v>
      </c>
      <c r="E334" s="729"/>
      <c r="F334" s="730" t="str">
        <f aca="false">F286</f>
        <v>Método de balance de masas, artículo 25</v>
      </c>
      <c r="G334" s="289" t="str">
        <f aca="false">EUconst_NA</f>
        <v>No procede</v>
      </c>
      <c r="H334" s="731"/>
      <c r="I334" s="731"/>
      <c r="J334" s="734"/>
      <c r="K334" s="734"/>
      <c r="L334" s="731"/>
      <c r="M334" s="732"/>
      <c r="N334" s="289" t="str">
        <f aca="false">IF(G334=EUconst_NA,EUconst_NA,IF(ISBLANK(J334),COUNTA(H334:M334),COUNTA(H334,J334,L334)))</f>
        <v>No procede</v>
      </c>
      <c r="O334" s="720" t="str">
        <f aca="false">C334&amp;": "&amp;D334</f>
        <v>Negro de carbón: Método de balance de masas</v>
      </c>
      <c r="P334" s="699"/>
      <c r="Q334" s="699" t="str">
        <f aca="false">EUconst_CNTR_EF&amp;O334</f>
        <v>EF_Negro de carbón: Método de balance de masas</v>
      </c>
      <c r="X334" s="698" t="n">
        <f aca="false">IF(G334=EUconst_NA,TRUE(),FALSE())</f>
        <v>1</v>
      </c>
      <c r="Z334" s="289" t="str">
        <f aca="false">EUconst_NA</f>
        <v>No procede</v>
      </c>
      <c r="AA334" s="733"/>
      <c r="AB334" s="733"/>
      <c r="AC334" s="699"/>
      <c r="AD334" s="699"/>
      <c r="AE334" s="733"/>
      <c r="AF334" s="708"/>
      <c r="AG334" s="289" t="str">
        <f aca="false">IF(Z334=EUconst_NA,EUconst_NA,IF(ISBLANK(AC334),COUNTA(AA334:AF334),COUNTA(AA334,AC334,AE334)))</f>
        <v>No procede</v>
      </c>
    </row>
    <row r="335" customFormat="false" ht="12.75" hidden="false" customHeight="true" outlineLevel="1" collapsed="false">
      <c r="A335" s="698" t="n">
        <f aca="false">A287</f>
        <v>33</v>
      </c>
      <c r="B335" s="729" t="str">
        <f aca="false">B287</f>
        <v>Producción de amoniaco</v>
      </c>
      <c r="C335" s="729" t="str">
        <f aca="false">C287</f>
        <v>Amoniaco</v>
      </c>
      <c r="D335" s="729" t="str">
        <f aca="false">D287</f>
        <v>Combustible empleado como insumo de un proceso</v>
      </c>
      <c r="E335" s="729"/>
      <c r="F335" s="730" t="str">
        <f aca="false">F287</f>
        <v>Método normalizado: combustible, artículo 24, apartado 1</v>
      </c>
      <c r="G335" s="289" t="s">
        <v>246</v>
      </c>
      <c r="H335" s="731" t="str">
        <f aca="false">H$303</f>
        <v>Valores por defecto de tipo I</v>
      </c>
      <c r="I335" s="731"/>
      <c r="J335" s="731" t="str">
        <f aca="false">J$303</f>
        <v>Valores por defecto de tipo II</v>
      </c>
      <c r="K335" s="731" t="str">
        <f aca="false">K$303</f>
        <v>Valores sustitutivos establecidos (si procede)</v>
      </c>
      <c r="L335" s="731" t="str">
        <f aca="false">L$303</f>
        <v>Análisis de laboratorio</v>
      </c>
      <c r="M335" s="732"/>
      <c r="N335" s="289" t="n">
        <f aca="false">IF(G335=EUconst_NA,EUconst_NA,IF(ISBLANK(J335),COUNTA(H335:M335),COUNTA(H335,J335,L335)))</f>
        <v>3</v>
      </c>
      <c r="O335" s="720" t="str">
        <f aca="false">C335&amp;": "&amp;D335</f>
        <v>Amoniaco: Combustible empleado como insumo de un proceso</v>
      </c>
      <c r="P335" s="699"/>
      <c r="Q335" s="699" t="str">
        <f aca="false">EUconst_CNTR_EF&amp;O335</f>
        <v>EF_Amoniaco: Combustible empleado como insumo de un proceso</v>
      </c>
      <c r="X335" s="698" t="n">
        <f aca="false">IF(G335=EUconst_NA,TRUE(),FALSE())</f>
        <v>0</v>
      </c>
      <c r="Z335" s="289" t="s">
        <v>246</v>
      </c>
      <c r="AA335" s="733" t="str">
        <f aca="false">AA$303</f>
        <v>El titular debe aplicar:
a) los factores estándar indicados en el anexo VI, sección 1,
b) otros valores constantes de conformidad con el artículo 31, apartado 1, letras d) o e),
si no se especifica ningún valor aplicable en el anexo VI, sección 1.</v>
      </c>
      <c r="AB335" s="733"/>
      <c r="AC335" s="733" t="str">
        <f aca="false">AC$303</f>
        <v>Nivel 2a: El titular debe aplicar los factores de emisión específicos del país para el combustible o material correspondiente, de conformidad con el artículo 31, apartado 1, letras b) o c).</v>
      </c>
      <c r="AD335"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35" s="733" t="str">
        <f aca="false">AE$303</f>
        <v>El titular debe determinar el factor de emisión de conformidad con las disposiciones pertinentes de los artículos 32 a 35.</v>
      </c>
      <c r="AF335" s="708"/>
      <c r="AG335" s="289" t="n">
        <f aca="false">IF(Z335=EUconst_NA,EUconst_NA,IF(ISBLANK(AC335),COUNTA(AA335:AF335),COUNTA(AA335,AC335,AE335)))</f>
        <v>3</v>
      </c>
      <c r="AJ335" s="698" t="n">
        <f aca="false">AJ$303</f>
        <v>1</v>
      </c>
      <c r="AL335" s="698" t="n">
        <f aca="false">AL$303</f>
        <v>1</v>
      </c>
      <c r="AM335" s="698" t="str">
        <f aca="false">AM$303</f>
        <v>Valores sustitutivos establecidos (si procede)</v>
      </c>
      <c r="AN335" s="698" t="n">
        <f aca="false">AN$303</f>
        <v>2</v>
      </c>
    </row>
    <row r="336" customFormat="false" ht="12.75" hidden="false" customHeight="true" outlineLevel="1" collapsed="false">
      <c r="A336" s="698" t="n">
        <f aca="false">A288</f>
        <v>34</v>
      </c>
      <c r="B336" s="729" t="str">
        <f aca="false">B288</f>
        <v>Producción de hidrógeno y gas de síntesis</v>
      </c>
      <c r="C336" s="729" t="str">
        <f aca="false">C288</f>
        <v>Hidrógeno y gas de síntesis</v>
      </c>
      <c r="D336" s="729" t="str">
        <f aca="false">D288</f>
        <v>Combustible empleado como insumo de un proceso</v>
      </c>
      <c r="E336" s="729"/>
      <c r="F336" s="730" t="str">
        <f aca="false">F288</f>
        <v>Método normalizado: combustible, artículo 24, apartado 1</v>
      </c>
      <c r="G336" s="289" t="s">
        <v>246</v>
      </c>
      <c r="H336" s="731" t="str">
        <f aca="false">H$303</f>
        <v>Valores por defecto de tipo I</v>
      </c>
      <c r="I336" s="731"/>
      <c r="J336" s="731" t="str">
        <f aca="false">J$303</f>
        <v>Valores por defecto de tipo II</v>
      </c>
      <c r="K336" s="731" t="str">
        <f aca="false">K$303</f>
        <v>Valores sustitutivos establecidos (si procede)</v>
      </c>
      <c r="L336" s="731" t="str">
        <f aca="false">L$303</f>
        <v>Análisis de laboratorio</v>
      </c>
      <c r="M336" s="732"/>
      <c r="N336" s="289" t="n">
        <f aca="false">IF(G336=EUconst_NA,EUconst_NA,IF(ISBLANK(J336),COUNTA(H336:M336),COUNTA(H336,J336,L336)))</f>
        <v>3</v>
      </c>
      <c r="O336" s="720" t="str">
        <f aca="false">C336&amp;": "&amp;D336</f>
        <v>Hidrógeno y gas de síntesis: Combustible empleado como insumo de un proceso</v>
      </c>
      <c r="P336" s="699"/>
      <c r="Q336" s="699" t="str">
        <f aca="false">EUconst_CNTR_EF&amp;O336</f>
        <v>EF_Hidrógeno y gas de síntesis: Combustible empleado como insumo de un proceso</v>
      </c>
      <c r="X336" s="698" t="n">
        <f aca="false">IF(G336=EUconst_NA,TRUE(),FALSE())</f>
        <v>0</v>
      </c>
      <c r="Z336" s="289" t="s">
        <v>246</v>
      </c>
      <c r="AA336" s="733" t="str">
        <f aca="false">AA$303</f>
        <v>El titular debe aplicar:
a) los factores estándar indicados en el anexo VI, sección 1,
b) otros valores constantes de conformidad con el artículo 31, apartado 1, letras d) o e),
si no se especifica ningún valor aplicable en el anexo VI, sección 1.</v>
      </c>
      <c r="AB336" s="733"/>
      <c r="AC336" s="733" t="str">
        <f aca="false">AC$303</f>
        <v>Nivel 2a: El titular debe aplicar los factores de emisión específicos del país para el combustible o material correspondiente, de conformidad con el artículo 31, apartado 1, letras b) o c).</v>
      </c>
      <c r="AD336"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36" s="733" t="str">
        <f aca="false">AE$303</f>
        <v>El titular debe determinar el factor de emisión de conformidad con las disposiciones pertinentes de los artículos 32 a 35.</v>
      </c>
      <c r="AF336" s="708"/>
      <c r="AG336" s="289" t="n">
        <f aca="false">IF(Z336=EUconst_NA,EUconst_NA,IF(ISBLANK(AC336),COUNTA(AA336:AF336),COUNTA(AA336,AC336,AE336)))</f>
        <v>3</v>
      </c>
      <c r="AJ336" s="698" t="n">
        <f aca="false">AJ$303</f>
        <v>1</v>
      </c>
      <c r="AL336" s="698" t="n">
        <f aca="false">AL$303</f>
        <v>1</v>
      </c>
      <c r="AM336" s="698" t="str">
        <f aca="false">AM$303</f>
        <v>Valores sustitutivos establecidos (si procede)</v>
      </c>
      <c r="AN336" s="698" t="n">
        <f aca="false">AN$303</f>
        <v>2</v>
      </c>
    </row>
    <row r="337" customFormat="false" ht="12.75" hidden="false" customHeight="true" outlineLevel="1" collapsed="false">
      <c r="A337" s="698" t="n">
        <f aca="false">A289</f>
        <v>35</v>
      </c>
      <c r="B337" s="729" t="str">
        <f aca="false">B289</f>
        <v>Producción de hidrógeno y gas de síntesis</v>
      </c>
      <c r="C337" s="729" t="str">
        <f aca="false">C289</f>
        <v>Hidrógeno y gas de síntesis</v>
      </c>
      <c r="D337" s="729" t="str">
        <f aca="false">D289</f>
        <v>Método de balance de masas</v>
      </c>
      <c r="E337" s="729"/>
      <c r="F337" s="730" t="str">
        <f aca="false">F289</f>
        <v>Método de balance de masas, artículo 25</v>
      </c>
      <c r="G337" s="289" t="str">
        <f aca="false">EUconst_NA</f>
        <v>No procede</v>
      </c>
      <c r="H337" s="731"/>
      <c r="I337" s="731"/>
      <c r="J337" s="734"/>
      <c r="K337" s="734"/>
      <c r="L337" s="731"/>
      <c r="M337" s="732"/>
      <c r="N337" s="289" t="str">
        <f aca="false">IF(G337=EUconst_NA,EUconst_NA,IF(ISBLANK(J337),COUNTA(H337:M337),COUNTA(H337,J337,L337)))</f>
        <v>No procede</v>
      </c>
      <c r="O337" s="720" t="str">
        <f aca="false">C337&amp;": "&amp;D337</f>
        <v>Hidrógeno y gas de síntesis: Método de balance de masas</v>
      </c>
      <c r="P337" s="699"/>
      <c r="Q337" s="699" t="str">
        <f aca="false">EUconst_CNTR_EF&amp;O337</f>
        <v>EF_Hidrógeno y gas de síntesis: Método de balance de masas</v>
      </c>
      <c r="X337" s="698" t="n">
        <f aca="false">IF(G337=EUconst_NA,TRUE(),FALSE())</f>
        <v>1</v>
      </c>
      <c r="Z337" s="289" t="str">
        <f aca="false">EUconst_NA</f>
        <v>No procede</v>
      </c>
      <c r="AA337" s="733"/>
      <c r="AB337" s="733"/>
      <c r="AC337" s="699"/>
      <c r="AD337" s="699"/>
      <c r="AE337" s="733"/>
      <c r="AF337" s="708"/>
      <c r="AG337" s="289" t="str">
        <f aca="false">IF(Z337=EUconst_NA,EUconst_NA,IF(ISBLANK(AC337),COUNTA(AA337:AF337),COUNTA(AA337,AC337,AE337)))</f>
        <v>No procede</v>
      </c>
    </row>
    <row r="338" customFormat="false" ht="12.75" hidden="false" customHeight="true" outlineLevel="1" collapsed="false">
      <c r="A338" s="698" t="n">
        <f aca="false">A290</f>
        <v>36</v>
      </c>
      <c r="B338" s="729" t="str">
        <f aca="false">B290</f>
        <v>Producción de productos químicos orgánicos en bruto</v>
      </c>
      <c r="C338" s="729" t="str">
        <f aca="false">C290</f>
        <v>Productos químicos orgánicos en bruto</v>
      </c>
      <c r="D338" s="729" t="str">
        <f aca="false">D290</f>
        <v>Método de balance de masas</v>
      </c>
      <c r="E338" s="729"/>
      <c r="F338" s="730" t="str">
        <f aca="false">F290</f>
        <v>Método de balance de masas, artículo 25</v>
      </c>
      <c r="G338" s="289" t="str">
        <f aca="false">EUconst_NA</f>
        <v>No procede</v>
      </c>
      <c r="H338" s="731"/>
      <c r="I338" s="731"/>
      <c r="J338" s="734"/>
      <c r="K338" s="734"/>
      <c r="L338" s="731"/>
      <c r="M338" s="732"/>
      <c r="N338" s="289" t="str">
        <f aca="false">IF(G338=EUconst_NA,EUconst_NA,IF(ISBLANK(J338),COUNTA(H338:M338),COUNTA(H338,J338,L338)))</f>
        <v>No procede</v>
      </c>
      <c r="O338" s="720" t="str">
        <f aca="false">C338&amp;": "&amp;D338</f>
        <v>Productos químicos orgánicos en bruto: Método de balance de masas</v>
      </c>
      <c r="P338" s="699"/>
      <c r="Q338" s="699" t="str">
        <f aca="false">EUconst_CNTR_EF&amp;O338</f>
        <v>EF_Productos químicos orgánicos en bruto: Método de balance de masas</v>
      </c>
      <c r="X338" s="698" t="n">
        <f aca="false">IF(G338=EUconst_NA,TRUE(),FALSE())</f>
        <v>1</v>
      </c>
      <c r="Z338" s="289" t="str">
        <f aca="false">EUconst_NA</f>
        <v>No procede</v>
      </c>
      <c r="AA338" s="733"/>
      <c r="AB338" s="733"/>
      <c r="AC338" s="699"/>
      <c r="AD338" s="699"/>
      <c r="AE338" s="733"/>
      <c r="AF338" s="708"/>
      <c r="AG338" s="289" t="str">
        <f aca="false">IF(Z338=EUconst_NA,EUconst_NA,IF(ISBLANK(AC338),COUNTA(AA338:AF338),COUNTA(AA338,AC338,AE338)))</f>
        <v>No procede</v>
      </c>
    </row>
    <row r="339" customFormat="false" ht="12.75" hidden="false" customHeight="true" outlineLevel="1" collapsed="false">
      <c r="A339" s="698" t="n">
        <f aca="false">A291</f>
        <v>37</v>
      </c>
      <c r="B339" s="729" t="str">
        <f aca="false">B291</f>
        <v>Producción o transformación de metales férreos y no férreos, incluido el aluminio secundario</v>
      </c>
      <c r="C339" s="729" t="str">
        <f aca="false">C291</f>
        <v>Aluminio secundario (no) férreo</v>
      </c>
      <c r="D339" s="729" t="str">
        <f aca="false">D291</f>
        <v>Emisiones de proceso</v>
      </c>
      <c r="E339" s="729"/>
      <c r="F339" s="730" t="str">
        <f aca="false">F291</f>
        <v>Método normalizado: Proceso, artículo 24, apartado 2</v>
      </c>
      <c r="G339" s="289" t="n">
        <v>1</v>
      </c>
      <c r="H339" s="731" t="str">
        <f aca="false">H$303</f>
        <v>Valores por defecto de tipo I</v>
      </c>
      <c r="I339" s="731"/>
      <c r="J339" s="734"/>
      <c r="K339" s="734"/>
      <c r="L339" s="731"/>
      <c r="M339" s="732"/>
      <c r="N339" s="289" t="n">
        <f aca="false">IF(G339=EUconst_NA,EUconst_NA,IF(ISBLANK(J339),COUNTA(H339:M339),COUNTA(H339,J339,L339)))</f>
        <v>1</v>
      </c>
      <c r="O339" s="720" t="str">
        <f aca="false">C339&amp;": "&amp;D339</f>
        <v>Aluminio secundario (no) férreo: Emisiones de proceso</v>
      </c>
      <c r="P339" s="699"/>
      <c r="Q339" s="699" t="str">
        <f aca="false">EUconst_CNTR_EF&amp;O339</f>
        <v>EF_Aluminio secundario (no) férreo: Emisiones de proceso</v>
      </c>
      <c r="X339" s="698" t="n">
        <f aca="false">IF(G339=EUconst_NA,TRUE(),FALSE())</f>
        <v>0</v>
      </c>
      <c r="Z339" s="289" t="n">
        <v>1</v>
      </c>
      <c r="AA339" s="733" t="str">
        <f aca="false">AA$303</f>
        <v>El titular debe aplicar:
a) los factores estándar indicados en el anexo VI, sección 1,
b) otros valores constantes de conformidad con el artículo 31, apartado 1, letras d) o e),
si no se especifica ningún valor aplicable en el anexo VI, sección 1.</v>
      </c>
      <c r="AB339" s="733"/>
      <c r="AC339" s="699"/>
      <c r="AD339" s="699"/>
      <c r="AE339" s="733"/>
      <c r="AF339" s="708"/>
      <c r="AG339" s="289" t="n">
        <f aca="false">IF(Z339=EUconst_NA,EUconst_NA,IF(ISBLANK(AC339),COUNTA(AA339:AF339),COUNTA(AA339,AC339,AE339)))</f>
        <v>1</v>
      </c>
      <c r="AJ339" s="698" t="n">
        <f aca="false">AJ$303</f>
        <v>1</v>
      </c>
    </row>
    <row r="340" customFormat="false" ht="12.75" hidden="false" customHeight="true" outlineLevel="1" collapsed="false">
      <c r="A340" s="698" t="n">
        <f aca="false">A292</f>
        <v>38</v>
      </c>
      <c r="B340" s="729" t="str">
        <f aca="false">B292</f>
        <v>Producción o transformación de metales férreos y no férreos, incluido el aluminio secundario</v>
      </c>
      <c r="C340" s="729" t="str">
        <f aca="false">C292</f>
        <v>Aluminio secundario (no) férreo</v>
      </c>
      <c r="D340" s="729" t="str">
        <f aca="false">D292</f>
        <v>Método de balance de masas</v>
      </c>
      <c r="E340" s="729"/>
      <c r="F340" s="730" t="str">
        <f aca="false">F292</f>
        <v>Método de balance de masas, artículo 25</v>
      </c>
      <c r="G340" s="289" t="str">
        <f aca="false">EUconst_NA</f>
        <v>No procede</v>
      </c>
      <c r="H340" s="731"/>
      <c r="I340" s="731"/>
      <c r="J340" s="734"/>
      <c r="K340" s="734"/>
      <c r="L340" s="731"/>
      <c r="M340" s="732"/>
      <c r="N340" s="289" t="str">
        <f aca="false">IF(G340=EUconst_NA,EUconst_NA,IF(ISBLANK(J340),COUNTA(H340:M340),COUNTA(H340,J340,L340)))</f>
        <v>No procede</v>
      </c>
      <c r="O340" s="720" t="str">
        <f aca="false">C340&amp;": "&amp;D340</f>
        <v>Aluminio secundario (no) férreo: Método de balance de masas</v>
      </c>
      <c r="P340" s="699"/>
      <c r="Q340" s="699" t="str">
        <f aca="false">EUconst_CNTR_EF&amp;O340</f>
        <v>EF_Aluminio secundario (no) férreo: Método de balance de masas</v>
      </c>
      <c r="X340" s="698" t="n">
        <f aca="false">IF(G340=EUconst_NA,TRUE(),FALSE())</f>
        <v>1</v>
      </c>
      <c r="Z340" s="289" t="str">
        <f aca="false">EUconst_NA</f>
        <v>No procede</v>
      </c>
      <c r="AA340" s="733"/>
      <c r="AB340" s="733"/>
      <c r="AC340" s="699"/>
      <c r="AD340" s="699"/>
      <c r="AE340" s="733"/>
      <c r="AF340" s="708"/>
      <c r="AG340" s="289" t="str">
        <f aca="false">IF(Z340=EUconst_NA,EUconst_NA,IF(ISBLANK(AC340),COUNTA(AA340:AF340),COUNTA(AA340,AC340,AE340)))</f>
        <v>No procede</v>
      </c>
    </row>
    <row r="341" customFormat="false" ht="12.75" hidden="false" customHeight="true" outlineLevel="1" collapsed="false">
      <c r="A341" s="698" t="n">
        <f aca="false">A293</f>
        <v>39</v>
      </c>
      <c r="B341" s="729" t="str">
        <f aca="false">B293</f>
        <v>Producción de carbonato y bicarbonato de sodio</v>
      </c>
      <c r="C341" s="729" t="str">
        <f aca="false">C293</f>
        <v>Carbonato/bicarbonato de sodio</v>
      </c>
      <c r="D341" s="729" t="str">
        <f aca="false">D293</f>
        <v>Método de balance de masas</v>
      </c>
      <c r="E341" s="729"/>
      <c r="F341" s="730" t="str">
        <f aca="false">F293</f>
        <v>Método de balance de masas, artículo 25</v>
      </c>
      <c r="G341" s="289" t="str">
        <f aca="false">EUconst_NA</f>
        <v>No procede</v>
      </c>
      <c r="H341" s="731"/>
      <c r="I341" s="731"/>
      <c r="J341" s="734"/>
      <c r="K341" s="734"/>
      <c r="L341" s="731"/>
      <c r="M341" s="732"/>
      <c r="N341" s="289" t="str">
        <f aca="false">IF(G341=EUconst_NA,EUconst_NA,IF(ISBLANK(J341),COUNTA(H341:M341),COUNTA(H341,J341,L341)))</f>
        <v>No procede</v>
      </c>
      <c r="O341" s="720" t="str">
        <f aca="false">C341&amp;": "&amp;D341</f>
        <v>Carbonato/bicarbonato de sodio: Método de balance de masas</v>
      </c>
      <c r="P341" s="699"/>
      <c r="Q341" s="699" t="str">
        <f aca="false">EUconst_CNTR_EF&amp;O341</f>
        <v>EF_Carbonato/bicarbonato de sodio: Método de balance de masas</v>
      </c>
      <c r="X341" s="698" t="n">
        <f aca="false">IF(G341=EUconst_NA,TRUE(),FALSE())</f>
        <v>1</v>
      </c>
      <c r="Z341" s="289" t="str">
        <f aca="false">EUconst_NA</f>
        <v>No procede</v>
      </c>
      <c r="AA341" s="733"/>
      <c r="AB341" s="733"/>
      <c r="AC341" s="699"/>
      <c r="AD341" s="699"/>
      <c r="AE341" s="733"/>
      <c r="AF341" s="708"/>
      <c r="AG341" s="289" t="str">
        <f aca="false">IF(Z341=EUconst_NA,EUconst_NA,IF(ISBLANK(AC341),COUNTA(AA341:AF341),COUNTA(AA341,AC341,AE341)))</f>
        <v>No procede</v>
      </c>
    </row>
    <row r="342" customFormat="false" ht="12.75" hidden="false" customHeight="true" outlineLevel="1" collapsed="false">
      <c r="A342" s="698" t="n">
        <f aca="false">A294</f>
        <v>40</v>
      </c>
      <c r="B342" s="729" t="str">
        <f aca="false">B294</f>
        <v>Producción de aluminio primario</v>
      </c>
      <c r="C342" s="729" t="str">
        <f aca="false">C294</f>
        <v>Aluminio primario</v>
      </c>
      <c r="D342" s="729" t="str">
        <f aca="false">D294</f>
        <v>Método de balance de masas</v>
      </c>
      <c r="E342" s="729"/>
      <c r="F342" s="730" t="str">
        <f aca="false">F294</f>
        <v>Método de balance de masas, artículo 25</v>
      </c>
      <c r="G342" s="289" t="str">
        <f aca="false">EUconst_NA</f>
        <v>No procede</v>
      </c>
      <c r="H342" s="731"/>
      <c r="I342" s="731"/>
      <c r="J342" s="734"/>
      <c r="K342" s="734"/>
      <c r="L342" s="731"/>
      <c r="M342" s="732"/>
      <c r="N342" s="289" t="str">
        <f aca="false">IF(G342=EUconst_NA,EUconst_NA,IF(ISBLANK(J342),COUNTA(H342:M342),COUNTA(H342,J342,L342)))</f>
        <v>No procede</v>
      </c>
      <c r="O342" s="720" t="str">
        <f aca="false">C342&amp;": "&amp;D342</f>
        <v>Aluminio primario: Método de balance de masas</v>
      </c>
      <c r="P342" s="699"/>
      <c r="Q342" s="699" t="str">
        <f aca="false">EUconst_CNTR_EF&amp;O342</f>
        <v>EF_Aluminio primario: Método de balance de masas</v>
      </c>
      <c r="X342" s="698" t="n">
        <f aca="false">IF(G342=EUconst_NA,TRUE(),FALSE())</f>
        <v>1</v>
      </c>
      <c r="Z342" s="289" t="str">
        <f aca="false">EUconst_NA</f>
        <v>No procede</v>
      </c>
      <c r="AA342" s="733"/>
      <c r="AB342" s="733"/>
      <c r="AC342" s="699"/>
      <c r="AD342" s="699"/>
      <c r="AE342" s="733"/>
      <c r="AF342" s="708"/>
      <c r="AG342" s="289" t="str">
        <f aca="false">IF(Z342=EUconst_NA,EUconst_NA,IF(ISBLANK(AC342),COUNTA(AA342:AF342),COUNTA(AA342,AC342,AE342)))</f>
        <v>No procede</v>
      </c>
    </row>
    <row r="343" customFormat="false" ht="12.75" hidden="false" customHeight="true" outlineLevel="1" collapsed="false">
      <c r="A343" s="698" t="n">
        <f aca="false">A295</f>
        <v>41</v>
      </c>
      <c r="B343" s="729" t="str">
        <f aca="false">B295</f>
        <v>Producción de aluminio primario</v>
      </c>
      <c r="C343" s="729" t="str">
        <f aca="false">C295</f>
        <v>Aluminio primario</v>
      </c>
      <c r="D343" s="729" t="str">
        <f aca="false">D295</f>
        <v>Emisiones de PFC (método de la pendiente)</v>
      </c>
      <c r="E343" s="729"/>
      <c r="F343" s="730" t="str">
        <f aca="false">F295</f>
        <v>Cálculo con disposiciones especiales para los PFC (anexo IV, sección 8)</v>
      </c>
      <c r="G343" s="289" t="n">
        <v>1</v>
      </c>
      <c r="H343" s="731" t="str">
        <f aca="false">H$303</f>
        <v>Valores por defecto de tipo I</v>
      </c>
      <c r="I343" s="731" t="str">
        <f aca="false">Translations!$B$1101</f>
        <v>Factores de emisión específicos de la instalación</v>
      </c>
      <c r="J343" s="734"/>
      <c r="K343" s="734"/>
      <c r="L343" s="731"/>
      <c r="M343" s="732"/>
      <c r="N343" s="289" t="n">
        <f aca="false">IF(G343=EUconst_NA,EUconst_NA,IF(ISBLANK(J343),COUNTA(H343:M343),COUNTA(H343,J343,L343)))</f>
        <v>2</v>
      </c>
      <c r="O343" s="720" t="str">
        <f aca="false">C343&amp;": "&amp;D343</f>
        <v>Aluminio primario: Emisiones de PFC (método de la pendiente)</v>
      </c>
      <c r="P343" s="699"/>
      <c r="Q343" s="699" t="str">
        <f aca="false">EUconst_CNTR_EF&amp;O343</f>
        <v>EF_Aluminio primario: Emisiones de PFC (método de la pendiente)</v>
      </c>
      <c r="X343" s="698" t="n">
        <f aca="false">IF(G343=EUconst_NA,TRUE(),FALSE())</f>
        <v>0</v>
      </c>
      <c r="Z343" s="289" t="n">
        <v>1</v>
      </c>
      <c r="AA343" s="733" t="str">
        <f aca="false">Translations!$B$1102</f>
        <v>El titular debe aplicar los factores de emisión específicos de la tecnología indicados en el cuadro 1 de la sección 8 del anexo IV.</v>
      </c>
      <c r="AB343" s="733" t="str">
        <f aca="false">Translations!$B$1103</f>
        <v>El titular debe aplicar los factores de emisión específicos de la instalación correspondientes al CF4 e y C2F6,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v>
      </c>
      <c r="AC343" s="699"/>
      <c r="AD343" s="699"/>
      <c r="AE343" s="733"/>
      <c r="AF343" s="708"/>
      <c r="AG343" s="289" t="n">
        <f aca="false">IF(Z343=EUconst_NA,EUconst_NA,IF(ISBLANK(AC343),COUNTA(AA343:AF343),COUNTA(AA343,AC343,AE343)))</f>
        <v>2</v>
      </c>
      <c r="AJ343" s="698" t="n">
        <v>1</v>
      </c>
      <c r="AK343" s="698" t="n">
        <v>2</v>
      </c>
    </row>
    <row r="344" customFormat="false" ht="12.75" hidden="false" customHeight="true" outlineLevel="1" collapsed="false">
      <c r="A344" s="698" t="n">
        <f aca="false">A296</f>
        <v>42</v>
      </c>
      <c r="B344" s="729" t="str">
        <f aca="false">B296</f>
        <v>Producción de aluminio primario</v>
      </c>
      <c r="C344" s="729" t="str">
        <f aca="false">C296</f>
        <v>Aluminio primario</v>
      </c>
      <c r="D344" s="729" t="str">
        <f aca="false">D296</f>
        <v>Emisiones de PFC (método de la sobretensión)</v>
      </c>
      <c r="E344" s="729"/>
      <c r="F344" s="730" t="str">
        <f aca="false">F296</f>
        <v>Cálculo con disposiciones especiales para los PFC (anexo IV, sección 8)</v>
      </c>
      <c r="G344" s="289" t="n">
        <v>1</v>
      </c>
      <c r="H344" s="731" t="str">
        <f aca="false">H$303</f>
        <v>Valores por defecto de tipo I</v>
      </c>
      <c r="I344" s="731" t="str">
        <f aca="false">I343</f>
        <v>Factores de emisión específicos de la instalación</v>
      </c>
      <c r="J344" s="734"/>
      <c r="K344" s="734"/>
      <c r="L344" s="731"/>
      <c r="M344" s="732"/>
      <c r="N344" s="289" t="n">
        <f aca="false">IF(G344=EUconst_NA,EUconst_NA,IF(ISBLANK(J344),COUNTA(H344:M344),COUNTA(H344,J344,L344)))</f>
        <v>2</v>
      </c>
      <c r="O344" s="720" t="str">
        <f aca="false">C344&amp;": "&amp;D344</f>
        <v>Aluminio primario: Emisiones de PFC (método de la sobretensión)</v>
      </c>
      <c r="P344" s="699"/>
      <c r="Q344" s="699" t="str">
        <f aca="false">EUconst_CNTR_EF&amp;O344</f>
        <v>EF_Aluminio primario: Emisiones de PFC (método de la sobretensión)</v>
      </c>
      <c r="X344" s="698" t="n">
        <f aca="false">IF(G344=EUconst_NA,TRUE(),FALSE())</f>
        <v>0</v>
      </c>
      <c r="Z344" s="289" t="n">
        <v>1</v>
      </c>
      <c r="AA344" s="733" t="str">
        <f aca="false">Translations!$B$1104</f>
        <v>El titular aplicará los factores de emisión específicos de la tecnología indicados en el cuadro 2 de la sección 8 del anexo IV.</v>
      </c>
      <c r="AB344" s="733" t="str">
        <f aca="false">Translations!$B$1105</f>
        <v>El titular debe aplicar factores de emisión específicos de la instalación correspondientes al CF4 [(kg CF4 / t Al) / mV] y al C2F6 [t C2F6/ t CF4],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v>
      </c>
      <c r="AC344" s="699"/>
      <c r="AD344" s="699"/>
      <c r="AE344" s="733"/>
      <c r="AF344" s="708"/>
      <c r="AG344" s="289" t="n">
        <f aca="false">IF(Z344=EUconst_NA,EUconst_NA,IF(ISBLANK(AC344),COUNTA(AA344:AF344),COUNTA(AA344,AC344,AE344)))</f>
        <v>2</v>
      </c>
      <c r="AJ344" s="698" t="n">
        <v>1</v>
      </c>
      <c r="AK344" s="698" t="n">
        <v>2</v>
      </c>
    </row>
    <row r="345" customFormat="false" ht="12.75" hidden="false" customHeight="true" outlineLevel="1" collapsed="false">
      <c r="B345" s="729"/>
      <c r="C345" s="729"/>
      <c r="D345" s="729"/>
      <c r="E345" s="729"/>
      <c r="F345" s="730"/>
      <c r="G345" s="289"/>
      <c r="H345" s="731"/>
      <c r="I345" s="731"/>
      <c r="J345" s="734"/>
      <c r="K345" s="734"/>
      <c r="L345" s="731"/>
      <c r="M345" s="732"/>
      <c r="N345" s="289"/>
      <c r="O345" s="720"/>
      <c r="P345" s="699"/>
      <c r="Q345" s="699"/>
      <c r="X345" s="698" t="n">
        <f aca="false">IF(G345=EUconst_NA,TRUE(),FALSE())</f>
        <v>0</v>
      </c>
      <c r="Z345" s="289"/>
      <c r="AA345" s="731"/>
      <c r="AB345" s="731"/>
      <c r="AC345" s="699"/>
      <c r="AD345" s="699"/>
      <c r="AE345" s="733"/>
      <c r="AF345" s="708"/>
      <c r="AG345" s="289"/>
    </row>
    <row r="346" customFormat="false" ht="12.75" hidden="false" customHeight="true" outlineLevel="1" collapsed="false">
      <c r="B346" s="699" t="s">
        <v>528</v>
      </c>
      <c r="C346" s="729"/>
      <c r="D346" s="729"/>
      <c r="E346" s="729"/>
      <c r="F346" s="729"/>
      <c r="G346" s="729"/>
      <c r="H346" s="731" t="str">
        <f aca="false">Translations!$B$1106</f>
        <v>Análisis de laboratorio y valores de las relaciones estequiométricas</v>
      </c>
      <c r="I346" s="731"/>
      <c r="J346" s="734"/>
      <c r="K346" s="734"/>
      <c r="L346" s="731"/>
      <c r="M346" s="732"/>
      <c r="N346" s="289"/>
      <c r="O346" s="729"/>
      <c r="P346" s="699"/>
      <c r="Q346" s="699"/>
      <c r="X346" s="698" t="n">
        <f aca="false">IF(G346=EUconst_NA,TRUE(),FALSE())</f>
        <v>0</v>
      </c>
      <c r="Z346" s="729"/>
      <c r="AA346" s="731" t="str">
        <f aca="false">Translations!$B$1107</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46" s="733"/>
      <c r="AC346" s="699"/>
      <c r="AD346" s="699"/>
      <c r="AE346" s="733"/>
      <c r="AF346" s="708"/>
      <c r="AG346" s="289"/>
      <c r="AJ346" s="698" t="n">
        <v>2</v>
      </c>
    </row>
    <row r="347" customFormat="false" ht="12.75" hidden="false" customHeight="true" outlineLevel="1" collapsed="false">
      <c r="B347" s="699" t="s">
        <v>529</v>
      </c>
      <c r="C347" s="729"/>
      <c r="D347" s="729"/>
      <c r="E347" s="729"/>
      <c r="F347" s="729"/>
      <c r="G347" s="729"/>
      <c r="H347" s="731" t="str">
        <f aca="false">Translations!$B$493</f>
        <v>Valores por defecto de tipo I</v>
      </c>
      <c r="I347" s="731" t="str">
        <f aca="false">Translations!$B$528</f>
        <v>Valores por defecto de tipo II</v>
      </c>
      <c r="J347" s="734"/>
      <c r="K347" s="734"/>
      <c r="L347" s="731" t="str">
        <f aca="false">Translations!$B$1106</f>
        <v>Análisis de laboratorio y valores de las relaciones estequiométricas</v>
      </c>
      <c r="M347" s="732"/>
      <c r="N347" s="289"/>
      <c r="O347" s="729"/>
      <c r="P347" s="699"/>
      <c r="Q347" s="699"/>
      <c r="X347" s="698" t="n">
        <f aca="false">IF(G347=EUconst_NA,TRUE(),FALSE())</f>
        <v>0</v>
      </c>
      <c r="Z347" s="729"/>
      <c r="AA347" s="731" t="str">
        <f aca="false">Translations!$B$1089</f>
        <v>El titular debe aplicar los factores de referencia que se indican en el cuadro 3 de la sección 2 del anexo VI.</v>
      </c>
      <c r="AB347" s="731" t="str">
        <f aca="false">Translations!$B$1090</f>
        <v>El titular debe aplicar los factores de emisión específicos del país de conformidad con el artículo 31, apartado 1, letras b) o c).</v>
      </c>
      <c r="AC347" s="734"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D347" s="699"/>
      <c r="AE347" s="733"/>
      <c r="AF347" s="708"/>
      <c r="AG347" s="289"/>
      <c r="AJ347" s="698" t="n">
        <v>1</v>
      </c>
      <c r="AK347" s="698" t="n">
        <v>2</v>
      </c>
      <c r="AN347" s="698" t="n">
        <v>2</v>
      </c>
    </row>
    <row r="348" customFormat="false" ht="12.75" hidden="false" customHeight="true" outlineLevel="1" collapsed="false">
      <c r="B348" s="699" t="str">
        <f aca="false">Translations!$B$1058</f>
        <v>Balance de masa</v>
      </c>
      <c r="C348" s="729"/>
      <c r="D348" s="729"/>
      <c r="E348" s="729"/>
      <c r="F348" s="729"/>
      <c r="G348" s="729"/>
      <c r="H348" s="735" t="str">
        <f aca="false">EUconst_NA</f>
        <v>No procede</v>
      </c>
      <c r="I348" s="735" t="str">
        <f aca="false">EUconst_NA</f>
        <v>No procede</v>
      </c>
      <c r="J348" s="734"/>
      <c r="K348" s="734"/>
      <c r="L348" s="735" t="str">
        <f aca="false">EUconst_NA</f>
        <v>No procede</v>
      </c>
      <c r="M348" s="732"/>
      <c r="N348" s="289"/>
      <c r="O348" s="729"/>
      <c r="P348" s="699"/>
      <c r="Q348" s="699"/>
      <c r="X348" s="698" t="n">
        <f aca="false">IF(G348=EUconst_NA,TRUE(),FALSE())</f>
        <v>0</v>
      </c>
      <c r="Z348" s="729"/>
      <c r="AA348" s="289" t="str">
        <f aca="false">EUconst_NA</f>
        <v>No procede</v>
      </c>
      <c r="AB348" s="289" t="str">
        <f aca="false">EUconst_NA</f>
        <v>No procede</v>
      </c>
      <c r="AC348" s="699"/>
      <c r="AD348" s="699"/>
      <c r="AE348" s="289" t="str">
        <f aca="false">EUconst_NA</f>
        <v>No procede</v>
      </c>
      <c r="AF348" s="708"/>
      <c r="AG348" s="289"/>
      <c r="AJ348" s="698" t="str">
        <f aca="false">EUconst_NA</f>
        <v>No procede</v>
      </c>
      <c r="AK348" s="698" t="str">
        <f aca="false">EUconst_NA</f>
        <v>No procede</v>
      </c>
      <c r="AN348" s="698" t="str">
        <f aca="false">EUconst_NA</f>
        <v>No procede</v>
      </c>
    </row>
    <row r="349" customFormat="false" ht="12.75" hidden="false" customHeight="true" outlineLevel="1" collapsed="false">
      <c r="B349" s="729"/>
      <c r="C349" s="729"/>
      <c r="D349" s="729"/>
      <c r="E349" s="729"/>
      <c r="F349" s="729"/>
      <c r="G349" s="729"/>
      <c r="H349" s="731"/>
      <c r="I349" s="731"/>
      <c r="J349" s="734"/>
      <c r="K349" s="734"/>
      <c r="L349" s="731"/>
      <c r="M349" s="732"/>
      <c r="N349" s="289"/>
      <c r="O349" s="729"/>
      <c r="P349" s="699"/>
      <c r="Q349" s="699"/>
      <c r="X349" s="698" t="n">
        <f aca="false">IF(G349=EUconst_NA,TRUE(),FALSE())</f>
        <v>0</v>
      </c>
      <c r="Z349" s="729"/>
      <c r="AA349" s="733"/>
      <c r="AB349" s="733"/>
      <c r="AC349" s="699"/>
      <c r="AD349" s="699"/>
      <c r="AE349" s="733"/>
      <c r="AF349" s="708"/>
      <c r="AG349" s="289"/>
    </row>
    <row r="350" s="713" customFormat="true" ht="12.75" hidden="false" customHeight="true" outlineLevel="0" collapsed="false">
      <c r="B350" s="727" t="str">
        <f aca="false">Translations!$B$1108</f>
        <v>VCN</v>
      </c>
      <c r="F350" s="727" t="str">
        <f aca="false">F302</f>
        <v>Tipo de fuente</v>
      </c>
      <c r="G350" s="728" t="str">
        <f aca="false">Translations!$B$960</f>
        <v>Mínimo</v>
      </c>
      <c r="H350" s="736" t="n">
        <v>1</v>
      </c>
      <c r="I350" s="736" t="n">
        <v>2</v>
      </c>
      <c r="J350" s="736" t="s">
        <v>245</v>
      </c>
      <c r="K350" s="736" t="str">
        <f aca="false">Translations!$B$928</f>
        <v>2b</v>
      </c>
      <c r="L350" s="736" t="n">
        <v>3</v>
      </c>
      <c r="M350" s="737"/>
      <c r="N350" s="728" t="str">
        <f aca="false">Translations!$B$961</f>
        <v>Máximo</v>
      </c>
      <c r="X350" s="703"/>
      <c r="Z350" s="728" t="str">
        <f aca="false">Translations!$B$960</f>
        <v>Mínimo</v>
      </c>
      <c r="AA350" s="728" t="n">
        <v>1</v>
      </c>
      <c r="AB350" s="728" t="n">
        <v>2</v>
      </c>
      <c r="AC350" s="728" t="s">
        <v>245</v>
      </c>
      <c r="AD350" s="728" t="str">
        <f aca="false">Translations!$B$928</f>
        <v>2b</v>
      </c>
      <c r="AE350" s="728" t="n">
        <v>3</v>
      </c>
      <c r="AF350" s="717"/>
      <c r="AG350" s="728" t="str">
        <f aca="false">Translations!$B$961</f>
        <v>Máximo</v>
      </c>
      <c r="AI350" s="727" t="str">
        <f aca="false">Translations!$B$1060</f>
        <v>¿Valor por defecto?</v>
      </c>
      <c r="AJ350" s="728" t="n">
        <v>1</v>
      </c>
      <c r="AK350" s="728" t="n">
        <v>2</v>
      </c>
      <c r="AL350" s="728" t="s">
        <v>245</v>
      </c>
      <c r="AM350" s="728" t="str">
        <f aca="false">Translations!$B$928</f>
        <v>2b</v>
      </c>
      <c r="AN350" s="728" t="n">
        <v>3</v>
      </c>
    </row>
    <row r="351" customFormat="false" ht="12.75" hidden="false" customHeight="true" outlineLevel="1" collapsed="false">
      <c r="A351" s="698" t="n">
        <f aca="false">A303</f>
        <v>1</v>
      </c>
      <c r="B351" s="729" t="str">
        <f aca="false">B303</f>
        <v>Combustión de combustibles y combustibles utilizados como insumo de proceso</v>
      </c>
      <c r="C351" s="729" t="str">
        <f aca="false">C303</f>
        <v>Combustión</v>
      </c>
      <c r="D351" s="729" t="str">
        <f aca="false">D303</f>
        <v>Combustibles comerciales estándar</v>
      </c>
      <c r="E351" s="729"/>
      <c r="F351" s="730" t="str">
        <f aca="false">F303</f>
        <v>Método normalizado: combustible, artículo 24, apartado 1</v>
      </c>
      <c r="G351" s="289" t="s">
        <v>246</v>
      </c>
      <c r="H351" s="731" t="str">
        <f aca="false">Translations!$B$493</f>
        <v>Valores por defecto de tipo I</v>
      </c>
      <c r="I351" s="731"/>
      <c r="J351" s="731" t="str">
        <f aca="false">Translations!$B$528</f>
        <v>Valores por defecto de tipo II</v>
      </c>
      <c r="K351" s="734" t="str">
        <f aca="false">Translations!$B$1109</f>
        <v>Registro de compra (si procede)</v>
      </c>
      <c r="L351" s="725" t="str">
        <f aca="false">Translations!$B$527</f>
        <v>Análisis de laboratorio</v>
      </c>
      <c r="M351" s="732"/>
      <c r="N351" s="289" t="str">
        <f aca="false">G351</f>
        <v>2a/2b</v>
      </c>
      <c r="O351" s="720" t="str">
        <f aca="false">C351&amp;": "&amp;D351</f>
        <v>Combustión: Combustibles comerciales estándar</v>
      </c>
      <c r="P351" s="699"/>
      <c r="Q351" s="699" t="str">
        <f aca="false">EUconst_CNTR_NCV&amp;O351</f>
        <v>NCV_Combustión: Combustibles comerciales estándar</v>
      </c>
      <c r="X351" s="698" t="n">
        <f aca="false">IF(G351=EUconst_NA,TRUE(),FALSE())</f>
        <v>0</v>
      </c>
      <c r="Z351" s="289" t="s">
        <v>246</v>
      </c>
      <c r="AA351" s="731" t="str">
        <f aca="false">Translations!$B$1062</f>
        <v>El titular debe aplicar:
a) los factores estándar indicados en el anexo VI, sección 1,
b) otros valores constantes de conformidad con el artículo 31, apartado 1, letras d) o e),
si no se especifica ningún valor aplicable en el anexo VI, sección 1.</v>
      </c>
      <c r="AB351" s="731"/>
      <c r="AC351" s="731" t="str">
        <f aca="false">Translations!$B$1110</f>
        <v>Nivel 2a: El titular debe aplicar los factores de emisión específicos del país para el combustible correspondiente, de conformidad con el artículo 31, apartado 1, letras b) o c).</v>
      </c>
      <c r="AD351" s="734" t="str">
        <f aca="false">Translations!$B$1111</f>
        <v>Nivel 2b: En el caso de combustibles objeto de intercambios comerciales, debe aplicarse el valor calorífico neto obtenido de los registros de compra proporcionados por el proveedor del combustible, siempre que se haya determinado con arreglo a las normas nacionales o internacionales aceptadas.</v>
      </c>
      <c r="AE351" s="731" t="str">
        <f aca="false">Translations!$B$1112</f>
        <v>El titular debe determinar el valor calorífico neto de conformidad con los artículos 32 a 35.</v>
      </c>
      <c r="AF351" s="708"/>
      <c r="AG351" s="289" t="str">
        <f aca="false">Z351</f>
        <v>2a/2b</v>
      </c>
      <c r="AJ351" s="698" t="n">
        <v>1</v>
      </c>
      <c r="AL351" s="698" t="n">
        <v>1</v>
      </c>
      <c r="AM351" s="698" t="n">
        <v>1</v>
      </c>
      <c r="AN351" s="698" t="n">
        <v>2</v>
      </c>
    </row>
    <row r="352" customFormat="false" ht="12.75" hidden="false" customHeight="true" outlineLevel="1" collapsed="false">
      <c r="A352" s="698" t="n">
        <f aca="false">A304</f>
        <v>2</v>
      </c>
      <c r="B352" s="729" t="str">
        <f aca="false">B304</f>
        <v>Combustión de combustibles y combustibles utilizados como insumo de proceso</v>
      </c>
      <c r="C352" s="729" t="str">
        <f aca="false">C304</f>
        <v>Combustión</v>
      </c>
      <c r="D352" s="729" t="str">
        <f aca="false">D304</f>
        <v>Otros combustibles líquidos y gaseosos</v>
      </c>
      <c r="E352" s="729"/>
      <c r="F352" s="730" t="str">
        <f aca="false">F304</f>
        <v>Método normalizado: combustible, artículo 24, apartado 1</v>
      </c>
      <c r="G352" s="289" t="s">
        <v>246</v>
      </c>
      <c r="H352" s="731" t="str">
        <f aca="false">H$351</f>
        <v>Valores por defecto de tipo I</v>
      </c>
      <c r="I352" s="731"/>
      <c r="J352" s="731" t="str">
        <f aca="false">J$351</f>
        <v>Valores por defecto de tipo II</v>
      </c>
      <c r="K352" s="731"/>
      <c r="L352" s="731" t="str">
        <f aca="false">L$351</f>
        <v>Análisis de laboratorio</v>
      </c>
      <c r="M352" s="732"/>
      <c r="N352" s="289" t="n">
        <f aca="false">IF(G352=EUconst_NA,EUconst_NA,IF(ISBLANK(J352),COUNTA(H352:M352),COUNTA(H352,J352,L352)))</f>
        <v>3</v>
      </c>
      <c r="O352" s="720" t="str">
        <f aca="false">C352&amp;": "&amp;D352</f>
        <v>Combustión: Otros combustibles líquidos y gaseosos</v>
      </c>
      <c r="P352" s="699"/>
      <c r="Q352" s="699" t="str">
        <f aca="false">EUconst_CNTR_NCV&amp;O352</f>
        <v>NCV_Combustión: Otros combustibles líquidos y gaseosos</v>
      </c>
      <c r="X352" s="698" t="n">
        <f aca="false">IF(G352=EUconst_NA,TRUE(),FALSE())</f>
        <v>0</v>
      </c>
      <c r="Z352" s="289" t="s">
        <v>246</v>
      </c>
      <c r="AA352" s="733" t="str">
        <f aca="false">AA$351</f>
        <v>El titular debe aplicar:
a) los factores estándar indicados en el anexo VI, sección 1,
b) otros valores constantes de conformidad con el artículo 31, apartado 1, letras d) o e),
si no se especifica ningún valor aplicable en el anexo VI, sección 1.</v>
      </c>
      <c r="AB352" s="733"/>
      <c r="AC352" s="733" t="str">
        <f aca="false">AC$351</f>
        <v>Nivel 2a: El titular debe aplicar los factores de emisión específicos del país para el combustible correspondiente, de conformidad con el artículo 31, apartado 1, letras b) o c).</v>
      </c>
      <c r="AD352" s="733"/>
      <c r="AE352" s="733" t="str">
        <f aca="false">AE$351</f>
        <v>El titular debe determinar el valor calorífico neto de conformidad con los artículos 32 a 35.</v>
      </c>
      <c r="AF352" s="708"/>
      <c r="AG352" s="289" t="n">
        <f aca="false">IF(Z352=EUconst_NA,EUconst_NA,IF(ISBLANK(AC352),COUNTA(AA352:AF352),COUNTA(AA352,AC352,AE352)))</f>
        <v>3</v>
      </c>
      <c r="AJ352" s="698" t="n">
        <f aca="false">AJ$351</f>
        <v>1</v>
      </c>
      <c r="AL352" s="698" t="n">
        <f aca="false">AL$351</f>
        <v>1</v>
      </c>
      <c r="AN352" s="698" t="n">
        <f aca="false">AN$351</f>
        <v>2</v>
      </c>
    </row>
    <row r="353" customFormat="false" ht="12.75" hidden="false" customHeight="true" outlineLevel="1" collapsed="false">
      <c r="A353" s="698" t="n">
        <f aca="false">A305</f>
        <v>3</v>
      </c>
      <c r="B353" s="729" t="str">
        <f aca="false">B305</f>
        <v>Combustión de combustibles y combustibles utilizados como insumo de proceso</v>
      </c>
      <c r="C353" s="729" t="str">
        <f aca="false">C305</f>
        <v>Combustión</v>
      </c>
      <c r="D353" s="729" t="str">
        <f aca="false">D305</f>
        <v>Combustibles sólidos</v>
      </c>
      <c r="E353" s="729"/>
      <c r="F353" s="730" t="str">
        <f aca="false">F305</f>
        <v>Método normalizado: combustible, artículo 24, apartado 1</v>
      </c>
      <c r="G353" s="289" t="s">
        <v>246</v>
      </c>
      <c r="H353" s="731" t="str">
        <f aca="false">H$351</f>
        <v>Valores por defecto de tipo I</v>
      </c>
      <c r="I353" s="731"/>
      <c r="J353" s="731" t="str">
        <f aca="false">J$351</f>
        <v>Valores por defecto de tipo II</v>
      </c>
      <c r="K353" s="731"/>
      <c r="L353" s="731" t="str">
        <f aca="false">L$351</f>
        <v>Análisis de laboratorio</v>
      </c>
      <c r="M353" s="732"/>
      <c r="N353" s="289" t="n">
        <f aca="false">IF(G353=EUconst_NA,EUconst_NA,IF(ISBLANK(J353),COUNTA(H353:M353),COUNTA(H353,J353,L353)))</f>
        <v>3</v>
      </c>
      <c r="O353" s="720" t="str">
        <f aca="false">C353&amp;": "&amp;D353</f>
        <v>Combustión: Combustibles sólidos</v>
      </c>
      <c r="P353" s="699"/>
      <c r="Q353" s="699" t="str">
        <f aca="false">EUconst_CNTR_NCV&amp;O353</f>
        <v>NCV_Combustión: Combustibles sólidos</v>
      </c>
      <c r="X353" s="698" t="n">
        <f aca="false">IF(G353=EUconst_NA,TRUE(),FALSE())</f>
        <v>0</v>
      </c>
      <c r="Z353" s="289" t="s">
        <v>246</v>
      </c>
      <c r="AA353" s="733" t="str">
        <f aca="false">AA$351</f>
        <v>El titular debe aplicar:
a) los factores estándar indicados en el anexo VI, sección 1,
b) otros valores constantes de conformidad con el artículo 31, apartado 1, letras d) o e),
si no se especifica ningún valor aplicable en el anexo VI, sección 1.</v>
      </c>
      <c r="AB353" s="733"/>
      <c r="AC353" s="733" t="str">
        <f aca="false">AC$351</f>
        <v>Nivel 2a: El titular debe aplicar los factores de emisión específicos del país para el combustible correspondiente, de conformidad con el artículo 31, apartado 1, letras b) o c).</v>
      </c>
      <c r="AD353" s="733"/>
      <c r="AE353" s="733" t="str">
        <f aca="false">AE$351</f>
        <v>El titular debe determinar el valor calorífico neto de conformidad con los artículos 32 a 35.</v>
      </c>
      <c r="AF353" s="708"/>
      <c r="AG353" s="289" t="n">
        <f aca="false">IF(Z353=EUconst_NA,EUconst_NA,IF(ISBLANK(AC353),COUNTA(AA353:AF353),COUNTA(AA353,AC353,AE353)))</f>
        <v>3</v>
      </c>
      <c r="AJ353" s="698" t="n">
        <f aca="false">AJ$351</f>
        <v>1</v>
      </c>
      <c r="AL353" s="698" t="n">
        <f aca="false">AL$351</f>
        <v>1</v>
      </c>
      <c r="AN353" s="698" t="n">
        <f aca="false">AN$351</f>
        <v>2</v>
      </c>
    </row>
    <row r="354" customFormat="false" ht="12.75" hidden="false" customHeight="true" outlineLevel="1" collapsed="false">
      <c r="A354" s="698" t="n">
        <f aca="false">A306</f>
        <v>4</v>
      </c>
      <c r="B354" s="729" t="str">
        <f aca="false">B306</f>
        <v>Combustión de combustibles y combustibles utilizados como insumo de proceso</v>
      </c>
      <c r="C354" s="729" t="str">
        <f aca="false">C306</f>
        <v>Combustión</v>
      </c>
      <c r="D354" s="729" t="str">
        <f aca="false">D306</f>
        <v>Terminales de transformación de gas</v>
      </c>
      <c r="E354" s="729"/>
      <c r="F354" s="730" t="str">
        <f aca="false">F306</f>
        <v>Método de balance de masas, artículo 25</v>
      </c>
      <c r="G354" s="289" t="n">
        <v>1</v>
      </c>
      <c r="H354" s="731" t="str">
        <f aca="false">H$396</f>
        <v>Valores por defecto de tipo I</v>
      </c>
      <c r="I354" s="731"/>
      <c r="J354" s="731" t="str">
        <f aca="false">J$396</f>
        <v>Valores por defecto de tipo II</v>
      </c>
      <c r="K354" s="731"/>
      <c r="L354" s="731" t="str">
        <f aca="false">L$396</f>
        <v>Análisis de laboratorio</v>
      </c>
      <c r="M354" s="732"/>
      <c r="N354" s="289" t="n">
        <f aca="false">IF(G354=EUconst_NA,EUconst_NA,IF(ISBLANK(J354),COUNTA(H354:M354),COUNTA(H354,J354,L354)))</f>
        <v>3</v>
      </c>
      <c r="O354" s="720" t="str">
        <f aca="false">C354&amp;": "&amp;D354</f>
        <v>Combustión: Terminales de transformación de gas</v>
      </c>
      <c r="P354" s="699"/>
      <c r="Q354" s="699" t="str">
        <f aca="false">EUconst_CNTR_NCV&amp;O354</f>
        <v>NCV_Combustión: Terminales de transformación de gas</v>
      </c>
      <c r="X354" s="698" t="n">
        <f aca="false">IF(G354=EUconst_NA,TRUE(),FALSE())</f>
        <v>0</v>
      </c>
      <c r="Z354" s="289" t="n">
        <v>1</v>
      </c>
      <c r="AA354" s="733" t="str">
        <f aca="false">AA$396</f>
        <v>El titular debe aplicar:
a) los factores estándar indicados en el anexo VI, sección 1,
b) otros valores constantes de conformidad con el artículo 31, apartado 1, letras d) o e),
si no se especifica ningún valor aplicable en el anexo VI, sección 1.</v>
      </c>
      <c r="AB354" s="733"/>
      <c r="AC354" s="733" t="str">
        <f aca="false">AC$396</f>
        <v>Nivel 2a: El titular debe aplicar los factores de emisión específicos del país para el combustible correspondiente, de conformidad con el artículo 31, apartado 1, letras b) o c).</v>
      </c>
      <c r="AD354" s="733"/>
      <c r="AE354" s="733" t="str">
        <f aca="false">AE$396</f>
        <v>El titular debe determinar el valor calorífico neto de conformidad con los artículos 32 a 35.</v>
      </c>
      <c r="AF354" s="708"/>
      <c r="AG354" s="289" t="n">
        <f aca="false">IF(Z354=EUconst_NA,EUconst_NA,IF(ISBLANK(AC354),COUNTA(AA354:AF354),COUNTA(AA354,AC354,AE354)))</f>
        <v>3</v>
      </c>
      <c r="AJ354" s="698" t="n">
        <f aca="false">AJ$396</f>
        <v>1</v>
      </c>
      <c r="AL354" s="698" t="n">
        <f aca="false">AL$396</f>
        <v>1</v>
      </c>
      <c r="AN354" s="698" t="n">
        <f aca="false">AN$396</f>
        <v>2</v>
      </c>
    </row>
    <row r="355" customFormat="false" ht="12.75" hidden="false" customHeight="true" outlineLevel="1" collapsed="false">
      <c r="A355" s="698" t="n">
        <f aca="false">A307</f>
        <v>5</v>
      </c>
      <c r="B355" s="729" t="str">
        <f aca="false">B307</f>
        <v>Combustión de combustibles y combustibles utilizados como insumo de proceso</v>
      </c>
      <c r="C355" s="729" t="str">
        <f aca="false">C307</f>
        <v>Combustión</v>
      </c>
      <c r="D355" s="729" t="str">
        <f aca="false">D307</f>
        <v>Antorchas</v>
      </c>
      <c r="E355" s="289"/>
      <c r="F355" s="730" t="str">
        <f aca="false">F307</f>
        <v>Método normalizado: combustible, artículo 24, apartado 1</v>
      </c>
      <c r="G355" s="289" t="str">
        <f aca="false">""</f>
        <v/>
      </c>
      <c r="H355" s="731" t="str">
        <f aca="false">H$351</f>
        <v>Valores por defecto de tipo I</v>
      </c>
      <c r="I355" s="731"/>
      <c r="J355" s="731" t="str">
        <f aca="false">J$351</f>
        <v>Valores por defecto de tipo II</v>
      </c>
      <c r="K355" s="731"/>
      <c r="L355" s="731" t="str">
        <f aca="false">L$351</f>
        <v>Análisis de laboratorio</v>
      </c>
      <c r="M355" s="732"/>
      <c r="N355" s="289" t="n">
        <f aca="false">IF(G355=EUconst_NA,EUconst_NA,IF(ISBLANK(J355),COUNTA(H355:M355),COUNTA(H355,J355,L355)))</f>
        <v>3</v>
      </c>
      <c r="O355" s="720" t="str">
        <f aca="false">C355&amp;": "&amp;D355</f>
        <v>Combustión: Antorchas</v>
      </c>
      <c r="P355" s="699"/>
      <c r="Q355" s="699" t="str">
        <f aca="false">EUconst_CNTR_NCV&amp;O355</f>
        <v>NCV_Combustión: Antorchas</v>
      </c>
      <c r="U355" s="712"/>
      <c r="X355" s="698" t="n">
        <f aca="false">IF(G355=EUconst_NA,TRUE(),FALSE())</f>
        <v>0</v>
      </c>
      <c r="Z355" s="289" t="str">
        <f aca="false">""</f>
        <v/>
      </c>
      <c r="AA355" s="733" t="str">
        <f aca="false">AA$351</f>
        <v>El titular debe aplicar:
a) los factores estándar indicados en el anexo VI, sección 1,
b) otros valores constantes de conformidad con el artículo 31, apartado 1, letras d) o e),
si no se especifica ningún valor aplicable en el anexo VI, sección 1.</v>
      </c>
      <c r="AB355" s="733"/>
      <c r="AC355" s="733" t="str">
        <f aca="false">AC$351</f>
        <v>Nivel 2a: El titular debe aplicar los factores de emisión específicos del país para el combustible correspondiente, de conformidad con el artículo 31, apartado 1, letras b) o c).</v>
      </c>
      <c r="AD355" s="733"/>
      <c r="AE355" s="733" t="str">
        <f aca="false">AE$351</f>
        <v>El titular debe determinar el valor calorífico neto de conformidad con los artículos 32 a 35.</v>
      </c>
      <c r="AF355" s="708"/>
      <c r="AG355" s="289" t="n">
        <f aca="false">IF(Z355=EUconst_NA,EUconst_NA,IF(ISBLANK(AC355),COUNTA(AA355:AF355),COUNTA(AA355,AC355,AE355)))</f>
        <v>3</v>
      </c>
      <c r="AJ355" s="698" t="n">
        <f aca="false">AJ$351</f>
        <v>1</v>
      </c>
      <c r="AL355" s="698" t="n">
        <f aca="false">AL$351</f>
        <v>1</v>
      </c>
      <c r="AN355" s="698" t="n">
        <f aca="false">AN$351</f>
        <v>2</v>
      </c>
    </row>
    <row r="356" customFormat="false" ht="12.75" hidden="false" customHeight="true" outlineLevel="1" collapsed="false">
      <c r="A356" s="698" t="n">
        <f aca="false">A308</f>
        <v>6</v>
      </c>
      <c r="B356" s="729" t="str">
        <f aca="false">B308</f>
        <v>Combustión de combustibles y combustibles utilizados como insumo de proceso</v>
      </c>
      <c r="C356" s="729" t="str">
        <f aca="false">C308</f>
        <v>Combustión</v>
      </c>
      <c r="D356" s="729" t="str">
        <f aca="false">D308</f>
        <v>Lavado de gases (carbonato)</v>
      </c>
      <c r="E356" s="729"/>
      <c r="F356" s="730" t="str">
        <f aca="false">F308</f>
        <v>Método normalizado: Proceso, artículo 24, apartado 2</v>
      </c>
      <c r="G356" s="289" t="str">
        <f aca="false">EUconst_NA</f>
        <v>No procede</v>
      </c>
      <c r="H356" s="731"/>
      <c r="I356" s="731"/>
      <c r="J356" s="734"/>
      <c r="K356" s="734"/>
      <c r="L356" s="731"/>
      <c r="M356" s="732"/>
      <c r="N356" s="289" t="str">
        <f aca="false">IF(G356=EUconst_NA,EUconst_NA,IF(ISBLANK(J356),COUNTA(H356:M356),COUNTA(H356,J356,L356)))</f>
        <v>No procede</v>
      </c>
      <c r="O356" s="720" t="str">
        <f aca="false">C356&amp;": "&amp;D356</f>
        <v>Combustión: Lavado de gases (carbonato)</v>
      </c>
      <c r="P356" s="699"/>
      <c r="Q356" s="699" t="str">
        <f aca="false">EUconst_CNTR_NCV&amp;O356</f>
        <v>NCV_Combustión: Lavado de gases (carbonato)</v>
      </c>
      <c r="X356" s="698" t="n">
        <f aca="false">IF(G356=EUconst_NA,TRUE(),FALSE())</f>
        <v>1</v>
      </c>
      <c r="Z356" s="289" t="str">
        <f aca="false">EUconst_NA</f>
        <v>No procede</v>
      </c>
      <c r="AA356" s="733"/>
      <c r="AB356" s="733"/>
      <c r="AC356" s="699"/>
      <c r="AD356" s="699"/>
      <c r="AE356" s="733"/>
      <c r="AF356" s="708"/>
      <c r="AG356" s="289" t="str">
        <f aca="false">IF(Z356=EUconst_NA,EUconst_NA,IF(ISBLANK(AC356),COUNTA(AA356:AF356),COUNTA(AA356,AC356,AE356)))</f>
        <v>No procede</v>
      </c>
    </row>
    <row r="357" customFormat="false" ht="12.75" hidden="false" customHeight="true" outlineLevel="1" collapsed="false">
      <c r="A357" s="698" t="n">
        <f aca="false">A309</f>
        <v>7</v>
      </c>
      <c r="B357" s="729" t="str">
        <f aca="false">B309</f>
        <v>Combustión de combustibles y combustibles utilizados como insumo de proceso</v>
      </c>
      <c r="C357" s="729" t="str">
        <f aca="false">C309</f>
        <v>Combustión</v>
      </c>
      <c r="D357" s="729" t="str">
        <f aca="false">D309</f>
        <v>Lavado de gases (yeso)</v>
      </c>
      <c r="E357" s="729"/>
      <c r="F357" s="730" t="str">
        <f aca="false">F309</f>
        <v>Método normalizado: Proceso, artículo 24, apartado 2</v>
      </c>
      <c r="G357" s="289" t="str">
        <f aca="false">EUconst_NA</f>
        <v>No procede</v>
      </c>
      <c r="H357" s="731"/>
      <c r="I357" s="731"/>
      <c r="J357" s="734"/>
      <c r="K357" s="734"/>
      <c r="L357" s="731"/>
      <c r="M357" s="732"/>
      <c r="N357" s="289" t="str">
        <f aca="false">IF(G357=EUconst_NA,EUconst_NA,IF(ISBLANK(J357),COUNTA(H357:M357),COUNTA(H357,J357,L357)))</f>
        <v>No procede</v>
      </c>
      <c r="O357" s="720" t="str">
        <f aca="false">C357&amp;": "&amp;D357</f>
        <v>Combustión: Lavado de gases (yeso)</v>
      </c>
      <c r="P357" s="699"/>
      <c r="Q357" s="699" t="str">
        <f aca="false">EUconst_CNTR_NCV&amp;O357</f>
        <v>NCV_Combustión: Lavado de gases (yeso)</v>
      </c>
      <c r="X357" s="698" t="n">
        <f aca="false">IF(G357=EUconst_NA,TRUE(),FALSE())</f>
        <v>1</v>
      </c>
      <c r="Z357" s="289" t="str">
        <f aca="false">EUconst_NA</f>
        <v>No procede</v>
      </c>
      <c r="AA357" s="733"/>
      <c r="AB357" s="733"/>
      <c r="AC357" s="699"/>
      <c r="AD357" s="699"/>
      <c r="AE357" s="733"/>
      <c r="AF357" s="708"/>
      <c r="AG357" s="289" t="str">
        <f aca="false">IF(Z357=EUconst_NA,EUconst_NA,IF(ISBLANK(AC357),COUNTA(AA357:AF357),COUNTA(AA357,AC357,AE357)))</f>
        <v>No procede</v>
      </c>
    </row>
    <row r="358" customFormat="false" ht="12.75" hidden="false" customHeight="true" outlineLevel="1" collapsed="false">
      <c r="A358" s="698" t="n">
        <f aca="false">A310</f>
        <v>8</v>
      </c>
      <c r="B358" s="729" t="str">
        <f aca="false">B310</f>
        <v>Refinería de hidrocarburos</v>
      </c>
      <c r="C358" s="729" t="str">
        <f aca="false">C310</f>
        <v>Refinerías</v>
      </c>
      <c r="D358" s="729" t="str">
        <f aca="false">D310</f>
        <v>Balance de masas</v>
      </c>
      <c r="E358" s="729"/>
      <c r="F358" s="730" t="str">
        <f aca="false">F310</f>
        <v>Método de balance de masas, artículo 25</v>
      </c>
      <c r="G358" s="289" t="str">
        <f aca="false">""</f>
        <v/>
      </c>
      <c r="H358" s="731" t="str">
        <f aca="false">H$396</f>
        <v>Valores por defecto de tipo I</v>
      </c>
      <c r="I358" s="731"/>
      <c r="J358" s="731" t="str">
        <f aca="false">J$396</f>
        <v>Valores por defecto de tipo II</v>
      </c>
      <c r="K358" s="731"/>
      <c r="L358" s="731" t="str">
        <f aca="false">L$396</f>
        <v>Análisis de laboratorio</v>
      </c>
      <c r="M358" s="732"/>
      <c r="N358" s="289" t="n">
        <f aca="false">IF(G358=EUconst_NA,EUconst_NA,IF(ISBLANK(J358),COUNTA(H358:M358),COUNTA(H358,J358,L358)))</f>
        <v>3</v>
      </c>
      <c r="O358" s="720" t="str">
        <f aca="false">C358&amp;": "&amp;D358</f>
        <v>Refinerías: Balance de masas</v>
      </c>
      <c r="P358" s="699"/>
      <c r="Q358" s="699" t="str">
        <f aca="false">EUconst_CNTR_NCV&amp;O358</f>
        <v>NCV_Refinerías: Balance de masas</v>
      </c>
      <c r="X358" s="698" t="n">
        <f aca="false">IF(G358=EUconst_NA,TRUE(),FALSE())</f>
        <v>0</v>
      </c>
      <c r="Z358" s="289" t="str">
        <f aca="false">""</f>
        <v/>
      </c>
      <c r="AA358" s="733" t="str">
        <f aca="false">AA$396</f>
        <v>El titular debe aplicar:
a) los factores estándar indicados en el anexo VI, sección 1,
b) otros valores constantes de conformidad con el artículo 31, apartado 1, letras d) o e),
si no se especifica ningún valor aplicable en el anexo VI, sección 1.</v>
      </c>
      <c r="AB358" s="733"/>
      <c r="AC358" s="733" t="str">
        <f aca="false">AC$396</f>
        <v>Nivel 2a: El titular debe aplicar los factores de emisión específicos del país para el combustible correspondiente, de conformidad con el artículo 31, apartado 1, letras b) o c).</v>
      </c>
      <c r="AD358" s="733"/>
      <c r="AE358" s="733" t="str">
        <f aca="false">AE$396</f>
        <v>El titular debe determinar el valor calorífico neto de conformidad con los artículos 32 a 35.</v>
      </c>
      <c r="AF358" s="708"/>
      <c r="AG358" s="289" t="n">
        <f aca="false">IF(Z358=EUconst_NA,EUconst_NA,IF(ISBLANK(AC358),COUNTA(AA358:AF358),COUNTA(AA358,AC358,AE358)))</f>
        <v>3</v>
      </c>
      <c r="AJ358" s="698" t="n">
        <f aca="false">AJ$396</f>
        <v>1</v>
      </c>
      <c r="AL358" s="698" t="n">
        <f aca="false">AL$396</f>
        <v>1</v>
      </c>
      <c r="AN358" s="698" t="n">
        <f aca="false">AN$396</f>
        <v>2</v>
      </c>
    </row>
    <row r="359" customFormat="false" ht="12.75" hidden="false" customHeight="true" outlineLevel="1" collapsed="false">
      <c r="A359" s="698" t="n">
        <f aca="false">A311</f>
        <v>9</v>
      </c>
      <c r="B359" s="729" t="str">
        <f aca="false">B311</f>
        <v>Refinería de hidrocarburos</v>
      </c>
      <c r="C359" s="729" t="str">
        <f aca="false">C311</f>
        <v>Refinerías</v>
      </c>
      <c r="D359" s="729" t="str">
        <f aca="false">D311</f>
        <v>Regeneración de unidades de craqueo catalítico</v>
      </c>
      <c r="E359" s="729"/>
      <c r="F359" s="730" t="str">
        <f aca="false">F311</f>
        <v>Método de balance de masas, artículo 25</v>
      </c>
      <c r="G359" s="289" t="str">
        <f aca="false">""</f>
        <v/>
      </c>
      <c r="H359" s="731" t="str">
        <f aca="false">H$396</f>
        <v>Valores por defecto de tipo I</v>
      </c>
      <c r="I359" s="731"/>
      <c r="J359" s="731" t="str">
        <f aca="false">J$396</f>
        <v>Valores por defecto de tipo II</v>
      </c>
      <c r="K359" s="731"/>
      <c r="L359" s="731" t="str">
        <f aca="false">L$396</f>
        <v>Análisis de laboratorio</v>
      </c>
      <c r="M359" s="732"/>
      <c r="N359" s="289" t="n">
        <f aca="false">IF(G359=EUconst_NA,EUconst_NA,IF(ISBLANK(J359),COUNTA(H359:M359),COUNTA(H359,J359,L359)))</f>
        <v>3</v>
      </c>
      <c r="O359" s="720" t="str">
        <f aca="false">C359&amp;": "&amp;D359</f>
        <v>Refinerías: Regeneración de unidades de craqueo catalítico</v>
      </c>
      <c r="P359" s="699"/>
      <c r="Q359" s="699" t="str">
        <f aca="false">EUconst_CNTR_NCV&amp;O359</f>
        <v>NCV_Refinerías: Regeneración de unidades de craqueo catalítico</v>
      </c>
      <c r="X359" s="698" t="n">
        <f aca="false">IF(G359=EUconst_NA,TRUE(),FALSE())</f>
        <v>0</v>
      </c>
      <c r="Z359" s="289" t="str">
        <f aca="false">""</f>
        <v/>
      </c>
      <c r="AA359" s="733" t="str">
        <f aca="false">AA$396</f>
        <v>El titular debe aplicar:
a) los factores estándar indicados en el anexo VI, sección 1,
b) otros valores constantes de conformidad con el artículo 31, apartado 1, letras d) o e),
si no se especifica ningún valor aplicable en el anexo VI, sección 1.</v>
      </c>
      <c r="AB359" s="733"/>
      <c r="AC359" s="733" t="str">
        <f aca="false">AC$396</f>
        <v>Nivel 2a: El titular debe aplicar los factores de emisión específicos del país para el combustible correspondiente, de conformidad con el artículo 31, apartado 1, letras b) o c).</v>
      </c>
      <c r="AD359" s="733"/>
      <c r="AE359" s="733" t="str">
        <f aca="false">AE$396</f>
        <v>El titular debe determinar el valor calorífico neto de conformidad con los artículos 32 a 35.</v>
      </c>
      <c r="AF359" s="708"/>
      <c r="AG359" s="289" t="n">
        <f aca="false">IF(Z359=EUconst_NA,EUconst_NA,IF(ISBLANK(AC359),COUNTA(AA359:AF359),COUNTA(AA359,AC359,AE359)))</f>
        <v>3</v>
      </c>
      <c r="AJ359" s="698" t="n">
        <f aca="false">AJ$396</f>
        <v>1</v>
      </c>
      <c r="AL359" s="698" t="n">
        <f aca="false">AL$396</f>
        <v>1</v>
      </c>
      <c r="AN359" s="698" t="n">
        <f aca="false">AN$396</f>
        <v>2</v>
      </c>
    </row>
    <row r="360" customFormat="false" ht="12.75" hidden="false" customHeight="true" outlineLevel="1" collapsed="false">
      <c r="A360" s="698" t="n">
        <f aca="false">A312</f>
        <v>10</v>
      </c>
      <c r="B360" s="729" t="str">
        <f aca="false">B312</f>
        <v>Refinería de hidrocarburos</v>
      </c>
      <c r="C360" s="729" t="str">
        <f aca="false">C312</f>
        <v>Refinerías</v>
      </c>
      <c r="D360" s="729" t="str">
        <f aca="false">D312</f>
        <v>Producción de hidrógeno</v>
      </c>
      <c r="E360" s="729"/>
      <c r="F360" s="730" t="str">
        <f aca="false">F312</f>
        <v>Método normalizado: Proceso, artículo 24, apartado 2</v>
      </c>
      <c r="G360" s="289" t="str">
        <f aca="false">EUconst_NA</f>
        <v>No procede</v>
      </c>
      <c r="H360" s="731"/>
      <c r="I360" s="731"/>
      <c r="J360" s="734"/>
      <c r="K360" s="734"/>
      <c r="L360" s="731"/>
      <c r="M360" s="732"/>
      <c r="N360" s="289" t="str">
        <f aca="false">IF(G360=EUconst_NA,EUconst_NA,IF(ISBLANK(J360),COUNTA(H360:M360),COUNTA(H360,J360,L360)))</f>
        <v>No procede</v>
      </c>
      <c r="O360" s="720" t="str">
        <f aca="false">C360&amp;": "&amp;D360</f>
        <v>Refinerías: Producción de hidrógeno</v>
      </c>
      <c r="P360" s="699"/>
      <c r="Q360" s="699" t="str">
        <f aca="false">EUconst_CNTR_NCV&amp;O360</f>
        <v>NCV_Refinerías: Producción de hidrógeno</v>
      </c>
      <c r="X360" s="698" t="n">
        <f aca="false">IF(G360=EUconst_NA,TRUE(),FALSE())</f>
        <v>1</v>
      </c>
      <c r="Z360" s="289" t="str">
        <f aca="false">EUconst_NA</f>
        <v>No procede</v>
      </c>
      <c r="AA360" s="733"/>
      <c r="AB360" s="733"/>
      <c r="AC360" s="699"/>
      <c r="AD360" s="699"/>
      <c r="AE360" s="733"/>
      <c r="AF360" s="708"/>
      <c r="AG360" s="289" t="str">
        <f aca="false">IF(Z360=EUconst_NA,EUconst_NA,IF(ISBLANK(AC360),COUNTA(AA360:AF360),COUNTA(AA360,AC360,AE360)))</f>
        <v>No procede</v>
      </c>
    </row>
    <row r="361" customFormat="false" ht="12.75" hidden="false" customHeight="true" outlineLevel="1" collapsed="false">
      <c r="A361" s="698" t="n">
        <f aca="false">A313</f>
        <v>11</v>
      </c>
      <c r="B361" s="729" t="str">
        <f aca="false">B313</f>
        <v>Producción de coque</v>
      </c>
      <c r="C361" s="729" t="str">
        <f aca="false">C313</f>
        <v>Coque</v>
      </c>
      <c r="D361" s="729" t="str">
        <f aca="false">D313</f>
        <v>Combustible empleado como insumo de un proceso</v>
      </c>
      <c r="E361" s="729"/>
      <c r="F361" s="730" t="str">
        <f aca="false">F313</f>
        <v>Método normalizado: combustible, artículo 24, apartado 1</v>
      </c>
      <c r="G361" s="289" t="str">
        <f aca="false">G351</f>
        <v>2a/2b</v>
      </c>
      <c r="H361" s="731" t="str">
        <f aca="false">H$351</f>
        <v>Valores por defecto de tipo I</v>
      </c>
      <c r="I361" s="731"/>
      <c r="J361" s="731" t="str">
        <f aca="false">J$351</f>
        <v>Valores por defecto de tipo II</v>
      </c>
      <c r="K361" s="731"/>
      <c r="L361" s="731" t="str">
        <f aca="false">L$351</f>
        <v>Análisis de laboratorio</v>
      </c>
      <c r="M361" s="732"/>
      <c r="N361" s="289" t="n">
        <f aca="false">IF(G361=EUconst_NA,EUconst_NA,IF(ISBLANK(J361),COUNTA(H361:M361),COUNTA(H361,J361,L361)))</f>
        <v>3</v>
      </c>
      <c r="O361" s="720" t="str">
        <f aca="false">C361&amp;": "&amp;D361</f>
        <v>Coque: Combustible empleado como insumo de un proceso</v>
      </c>
      <c r="P361" s="699"/>
      <c r="Q361" s="699" t="str">
        <f aca="false">EUconst_CNTR_NCV&amp;O361</f>
        <v>NCV_Coque: Combustible empleado como insumo de un proceso</v>
      </c>
      <c r="X361" s="698" t="n">
        <f aca="false">IF(G361=EUconst_NA,TRUE(),FALSE())</f>
        <v>0</v>
      </c>
      <c r="Z361" s="289" t="str">
        <f aca="false">Z351</f>
        <v>2a/2b</v>
      </c>
      <c r="AA361" s="733" t="str">
        <f aca="false">AA$351</f>
        <v>El titular debe aplicar:
a) los factores estándar indicados en el anexo VI, sección 1,
b) otros valores constantes de conformidad con el artículo 31, apartado 1, letras d) o e),
si no se especifica ningún valor aplicable en el anexo VI, sección 1.</v>
      </c>
      <c r="AB361" s="733"/>
      <c r="AC361" s="733" t="str">
        <f aca="false">AC$351</f>
        <v>Nivel 2a: El titular debe aplicar los factores de emisión específicos del país para el combustible correspondiente, de conformidad con el artículo 31, apartado 1, letras b) o c).</v>
      </c>
      <c r="AD361" s="733"/>
      <c r="AE361" s="733" t="str">
        <f aca="false">AE$351</f>
        <v>El titular debe determinar el valor calorífico neto de conformidad con los artículos 32 a 35.</v>
      </c>
      <c r="AF361" s="708"/>
      <c r="AG361" s="289" t="n">
        <f aca="false">IF(Z361=EUconst_NA,EUconst_NA,IF(ISBLANK(AC361),COUNTA(AA361:AF361),COUNTA(AA361,AC361,AE361)))</f>
        <v>3</v>
      </c>
      <c r="AJ361" s="698" t="n">
        <f aca="false">AJ$351</f>
        <v>1</v>
      </c>
      <c r="AL361" s="698" t="n">
        <f aca="false">AL$351</f>
        <v>1</v>
      </c>
      <c r="AN361" s="698" t="n">
        <f aca="false">AN$351</f>
        <v>2</v>
      </c>
    </row>
    <row r="362" customFormat="false" ht="12.75" hidden="false" customHeight="true" outlineLevel="1" collapsed="false">
      <c r="A362" s="698" t="n">
        <f aca="false">A314</f>
        <v>12</v>
      </c>
      <c r="B362" s="729" t="str">
        <f aca="false">B314</f>
        <v>Producción de coque</v>
      </c>
      <c r="C362" s="729" t="str">
        <f aca="false">C314</f>
        <v>Coque</v>
      </c>
      <c r="D362" s="729" t="str">
        <f aca="false">D314</f>
        <v>Insumo de carbonato (método A)</v>
      </c>
      <c r="E362" s="729"/>
      <c r="F362" s="730" t="str">
        <f aca="false">F314</f>
        <v>Método normalizado: Proceso, artículo 24, apartado 2</v>
      </c>
      <c r="G362" s="289" t="str">
        <f aca="false">EUconst_NA</f>
        <v>No procede</v>
      </c>
      <c r="H362" s="731"/>
      <c r="I362" s="731"/>
      <c r="J362" s="734"/>
      <c r="K362" s="734"/>
      <c r="L362" s="731"/>
      <c r="M362" s="732"/>
      <c r="N362" s="289" t="str">
        <f aca="false">IF(G362=EUconst_NA,EUconst_NA,IF(ISBLANK(J362),COUNTA(H362:M362),COUNTA(H362,J362,L362)))</f>
        <v>No procede</v>
      </c>
      <c r="O362" s="720" t="str">
        <f aca="false">C362&amp;": "&amp;D362</f>
        <v>Coque: Insumo de carbonato (método A)</v>
      </c>
      <c r="P362" s="699"/>
      <c r="Q362" s="699" t="str">
        <f aca="false">EUconst_CNTR_NCV&amp;O362</f>
        <v>NCV_Coque: Insumo de carbonato (método A)</v>
      </c>
      <c r="X362" s="698" t="n">
        <f aca="false">IF(G362=EUconst_NA,TRUE(),FALSE())</f>
        <v>1</v>
      </c>
      <c r="Z362" s="289" t="str">
        <f aca="false">EUconst_NA</f>
        <v>No procede</v>
      </c>
      <c r="AA362" s="733"/>
      <c r="AB362" s="733"/>
      <c r="AC362" s="699"/>
      <c r="AD362" s="699"/>
      <c r="AE362" s="733"/>
      <c r="AF362" s="708"/>
      <c r="AG362" s="289" t="str">
        <f aca="false">IF(Z362=EUconst_NA,EUconst_NA,IF(ISBLANK(AC362),COUNTA(AA362:AF362),COUNTA(AA362,AC362,AE362)))</f>
        <v>No procede</v>
      </c>
    </row>
    <row r="363" customFormat="false" ht="12.75" hidden="false" customHeight="true" outlineLevel="1" collapsed="false">
      <c r="A363" s="698" t="n">
        <f aca="false">A315</f>
        <v>13</v>
      </c>
      <c r="B363" s="729" t="str">
        <f aca="false">B315</f>
        <v>Producción de coque</v>
      </c>
      <c r="C363" s="729" t="str">
        <f aca="false">C315</f>
        <v>Coque</v>
      </c>
      <c r="D363" s="729" t="str">
        <f aca="false">D315</f>
        <v>Producción de óxido (método B)</v>
      </c>
      <c r="E363" s="729"/>
      <c r="F363" s="730" t="str">
        <f aca="false">F315</f>
        <v>Método normalizado: Proceso, artículo 24, apartado 2</v>
      </c>
      <c r="G363" s="289" t="str">
        <f aca="false">EUconst_NA</f>
        <v>No procede</v>
      </c>
      <c r="H363" s="731"/>
      <c r="I363" s="731"/>
      <c r="J363" s="734"/>
      <c r="K363" s="734"/>
      <c r="L363" s="731"/>
      <c r="M363" s="732"/>
      <c r="N363" s="289" t="str">
        <f aca="false">IF(G363=EUconst_NA,EUconst_NA,IF(ISBLANK(J363),COUNTA(H363:M363),COUNTA(H363,J363,L363)))</f>
        <v>No procede</v>
      </c>
      <c r="O363" s="720" t="str">
        <f aca="false">C363&amp;": "&amp;D363</f>
        <v>Coque: Producción de óxido (método B)</v>
      </c>
      <c r="P363" s="699"/>
      <c r="Q363" s="699" t="str">
        <f aca="false">EUconst_CNTR_NCV&amp;O363</f>
        <v>NCV_Coque: Producción de óxido (método B)</v>
      </c>
      <c r="X363" s="698" t="n">
        <f aca="false">IF(G363=EUconst_NA,TRUE(),FALSE())</f>
        <v>1</v>
      </c>
      <c r="Z363" s="289" t="str">
        <f aca="false">EUconst_NA</f>
        <v>No procede</v>
      </c>
      <c r="AA363" s="733"/>
      <c r="AB363" s="733"/>
      <c r="AC363" s="699"/>
      <c r="AD363" s="699"/>
      <c r="AE363" s="733"/>
      <c r="AF363" s="708"/>
      <c r="AG363" s="289" t="str">
        <f aca="false">IF(Z363=EUconst_NA,EUconst_NA,IF(ISBLANK(AC363),COUNTA(AA363:AF363),COUNTA(AA363,AC363,AE363)))</f>
        <v>No procede</v>
      </c>
    </row>
    <row r="364" customFormat="false" ht="12.75" hidden="false" customHeight="true" outlineLevel="1" collapsed="false">
      <c r="A364" s="698" t="n">
        <f aca="false">A316</f>
        <v>14</v>
      </c>
      <c r="B364" s="729" t="str">
        <f aca="false">B316</f>
        <v>Producción de coque</v>
      </c>
      <c r="C364" s="729" t="str">
        <f aca="false">C316</f>
        <v>Coque</v>
      </c>
      <c r="D364" s="729" t="str">
        <f aca="false">D316</f>
        <v>Balance de masas</v>
      </c>
      <c r="E364" s="729"/>
      <c r="F364" s="730" t="str">
        <f aca="false">F316</f>
        <v>Método de balance de masas, artículo 25</v>
      </c>
      <c r="G364" s="289" t="str">
        <f aca="false">""</f>
        <v/>
      </c>
      <c r="H364" s="731" t="str">
        <f aca="false">H$396</f>
        <v>Valores por defecto de tipo I</v>
      </c>
      <c r="I364" s="731"/>
      <c r="J364" s="731" t="str">
        <f aca="false">J$396</f>
        <v>Valores por defecto de tipo II</v>
      </c>
      <c r="K364" s="731"/>
      <c r="L364" s="731" t="str">
        <f aca="false">L$396</f>
        <v>Análisis de laboratorio</v>
      </c>
      <c r="M364" s="732"/>
      <c r="N364" s="289" t="n">
        <f aca="false">IF(G364=EUconst_NA,EUconst_NA,IF(ISBLANK(J364),COUNTA(H364:M364),COUNTA(H364,J364,L364)))</f>
        <v>3</v>
      </c>
      <c r="O364" s="720" t="str">
        <f aca="false">C364&amp;": "&amp;D364</f>
        <v>Coque: Balance de masas</v>
      </c>
      <c r="P364" s="699"/>
      <c r="Q364" s="699" t="str">
        <f aca="false">EUconst_CNTR_NCV&amp;O364</f>
        <v>NCV_Coque: Balance de masas</v>
      </c>
      <c r="X364" s="698" t="n">
        <f aca="false">IF(G364=EUconst_NA,TRUE(),FALSE())</f>
        <v>0</v>
      </c>
      <c r="Z364" s="289" t="str">
        <f aca="false">""</f>
        <v/>
      </c>
      <c r="AA364" s="733" t="str">
        <f aca="false">AA$396</f>
        <v>El titular debe aplicar:
a) los factores estándar indicados en el anexo VI, sección 1,
b) otros valores constantes de conformidad con el artículo 31, apartado 1, letras d) o e),
si no se especifica ningún valor aplicable en el anexo VI, sección 1.</v>
      </c>
      <c r="AB364" s="733"/>
      <c r="AC364" s="733" t="str">
        <f aca="false">AC$396</f>
        <v>Nivel 2a: El titular debe aplicar los factores de emisión específicos del país para el combustible correspondiente, de conformidad con el artículo 31, apartado 1, letras b) o c).</v>
      </c>
      <c r="AD364" s="733"/>
      <c r="AE364" s="733" t="str">
        <f aca="false">AE$396</f>
        <v>El titular debe determinar el valor calorífico neto de conformidad con los artículos 32 a 35.</v>
      </c>
      <c r="AF364" s="708"/>
      <c r="AG364" s="289" t="n">
        <f aca="false">IF(Z364=EUconst_NA,EUconst_NA,IF(ISBLANK(AC364),COUNTA(AA364:AF364),COUNTA(AA364,AC364,AE364)))</f>
        <v>3</v>
      </c>
      <c r="AJ364" s="698" t="n">
        <f aca="false">AJ$396</f>
        <v>1</v>
      </c>
      <c r="AL364" s="698" t="n">
        <f aca="false">AL$396</f>
        <v>1</v>
      </c>
      <c r="AN364" s="698" t="n">
        <f aca="false">AN$396</f>
        <v>2</v>
      </c>
    </row>
    <row r="365" customFormat="false" ht="12.75" hidden="false" customHeight="true" outlineLevel="1" collapsed="false">
      <c r="A365" s="698" t="n">
        <f aca="false">A317</f>
        <v>15</v>
      </c>
      <c r="B365" s="729" t="str">
        <f aca="false">B317</f>
        <v>Calcinación y sinterización de minerales metálicos</v>
      </c>
      <c r="C365" s="729" t="str">
        <f aca="false">C317</f>
        <v>Minerales metálicos</v>
      </c>
      <c r="D365" s="729" t="str">
        <f aca="false">D317</f>
        <v>Insumo de carbonato</v>
      </c>
      <c r="E365" s="729"/>
      <c r="F365" s="730" t="str">
        <f aca="false">F317</f>
        <v>Método normalizado: Proceso, artículo 24, apartado 2</v>
      </c>
      <c r="G365" s="289" t="str">
        <f aca="false">EUconst_NA</f>
        <v>No procede</v>
      </c>
      <c r="H365" s="731"/>
      <c r="I365" s="731"/>
      <c r="J365" s="734"/>
      <c r="K365" s="734"/>
      <c r="L365" s="731"/>
      <c r="M365" s="732"/>
      <c r="N365" s="289" t="str">
        <f aca="false">IF(G365=EUconst_NA,EUconst_NA,IF(ISBLANK(J365),COUNTA(H365:M365),COUNTA(H365,J365,L365)))</f>
        <v>No procede</v>
      </c>
      <c r="O365" s="720" t="str">
        <f aca="false">C365&amp;": "&amp;D365</f>
        <v>Minerales metálicos: Insumo de carbonato</v>
      </c>
      <c r="P365" s="699"/>
      <c r="Q365" s="699" t="str">
        <f aca="false">EUconst_CNTR_NCV&amp;O365</f>
        <v>NCV_Minerales metálicos: Insumo de carbonato</v>
      </c>
      <c r="X365" s="698" t="n">
        <f aca="false">IF(G365=EUconst_NA,TRUE(),FALSE())</f>
        <v>1</v>
      </c>
      <c r="Z365" s="289" t="str">
        <f aca="false">EUconst_NA</f>
        <v>No procede</v>
      </c>
      <c r="AA365" s="733"/>
      <c r="AB365" s="733"/>
      <c r="AC365" s="699"/>
      <c r="AD365" s="699"/>
      <c r="AE365" s="733"/>
      <c r="AF365" s="708"/>
      <c r="AG365" s="289" t="str">
        <f aca="false">IF(Z365=EUconst_NA,EUconst_NA,IF(ISBLANK(AC365),COUNTA(AA365:AF365),COUNTA(AA365,AC365,AE365)))</f>
        <v>No procede</v>
      </c>
    </row>
    <row r="366" customFormat="false" ht="12.75" hidden="false" customHeight="true" outlineLevel="1" collapsed="false">
      <c r="A366" s="698" t="n">
        <f aca="false">A318</f>
        <v>16</v>
      </c>
      <c r="B366" s="729" t="str">
        <f aca="false">B318</f>
        <v>Calcinación y sinterización de minerales metálicos</v>
      </c>
      <c r="C366" s="729" t="str">
        <f aca="false">C318</f>
        <v>Minerales metálicos</v>
      </c>
      <c r="D366" s="729" t="str">
        <f aca="false">D318</f>
        <v>Balance de masas</v>
      </c>
      <c r="E366" s="729"/>
      <c r="F366" s="730" t="str">
        <f aca="false">F318</f>
        <v>Método de balance de masas, artículo 25</v>
      </c>
      <c r="G366" s="738" t="str">
        <f aca="false">""</f>
        <v/>
      </c>
      <c r="H366" s="725" t="str">
        <f aca="false">H$396</f>
        <v>Valores por defecto de tipo I</v>
      </c>
      <c r="I366" s="725"/>
      <c r="J366" s="725" t="str">
        <f aca="false">J$396</f>
        <v>Valores por defecto de tipo II</v>
      </c>
      <c r="K366" s="725"/>
      <c r="L366" s="725" t="str">
        <f aca="false">L$396</f>
        <v>Análisis de laboratorio</v>
      </c>
      <c r="M366" s="732"/>
      <c r="N366" s="289" t="n">
        <f aca="false">IF(G366=EUconst_NA,EUconst_NA,IF(ISBLANK(J366),COUNTA(H366:M366),COUNTA(H366,J366,L366)))</f>
        <v>3</v>
      </c>
      <c r="O366" s="720" t="str">
        <f aca="false">C366&amp;": "&amp;D366</f>
        <v>Minerales metálicos: Balance de masas</v>
      </c>
      <c r="P366" s="699"/>
      <c r="Q366" s="699" t="str">
        <f aca="false">EUconst_CNTR_NCV&amp;O366</f>
        <v>NCV_Minerales metálicos: Balance de masas</v>
      </c>
      <c r="X366" s="698" t="n">
        <f aca="false">IF(G366=EUconst_NA,TRUE(),FALSE())</f>
        <v>0</v>
      </c>
      <c r="Z366" s="289" t="str">
        <f aca="false">EUconst_NA</f>
        <v>No procede</v>
      </c>
      <c r="AA366" s="733" t="str">
        <f aca="false">AA$396</f>
        <v>El titular debe aplicar:
a) los factores estándar indicados en el anexo VI, sección 1,
b) otros valores constantes de conformidad con el artículo 31, apartado 1, letras d) o e),
si no se especifica ningún valor aplicable en el anexo VI, sección 1.</v>
      </c>
      <c r="AB366" s="733"/>
      <c r="AC366" s="699"/>
      <c r="AD366" s="699"/>
      <c r="AE366" s="733"/>
      <c r="AF366" s="708"/>
      <c r="AG366" s="289" t="str">
        <f aca="false">IF(Z366=EUconst_NA,EUconst_NA,IF(ISBLANK(AC366),COUNTA(AA366:AF366),COUNTA(AA366,AC366,AE366)))</f>
        <v>No procede</v>
      </c>
      <c r="AJ366" s="698" t="n">
        <f aca="false">AJ$396</f>
        <v>1</v>
      </c>
    </row>
    <row r="367" customFormat="false" ht="12.75" hidden="false" customHeight="true" outlineLevel="1" collapsed="false">
      <c r="A367" s="698" t="n">
        <f aca="false">A319</f>
        <v>17</v>
      </c>
      <c r="B367" s="729" t="str">
        <f aca="false">B319</f>
        <v>Producción de hierro y acero</v>
      </c>
      <c r="C367" s="729" t="str">
        <f aca="false">C319</f>
        <v>Hierro y acero</v>
      </c>
      <c r="D367" s="729" t="str">
        <f aca="false">D319</f>
        <v>Combustible empleado como insumo de un proceso</v>
      </c>
      <c r="E367" s="729"/>
      <c r="F367" s="730" t="str">
        <f aca="false">F319</f>
        <v>Método normalizado: combustible, artículo 24, apartado 1</v>
      </c>
      <c r="G367" s="289" t="s">
        <v>246</v>
      </c>
      <c r="H367" s="731" t="str">
        <f aca="false">H$351</f>
        <v>Valores por defecto de tipo I</v>
      </c>
      <c r="I367" s="731"/>
      <c r="J367" s="731" t="str">
        <f aca="false">J$351</f>
        <v>Valores por defecto de tipo II</v>
      </c>
      <c r="K367" s="731"/>
      <c r="L367" s="731" t="str">
        <f aca="false">L$351</f>
        <v>Análisis de laboratorio</v>
      </c>
      <c r="M367" s="732"/>
      <c r="N367" s="289" t="n">
        <f aca="false">IF(G367=EUconst_NA,EUconst_NA,IF(ISBLANK(J367),COUNTA(H367:M367),COUNTA(H367,J367,L367)))</f>
        <v>3</v>
      </c>
      <c r="O367" s="720" t="str">
        <f aca="false">C367&amp;": "&amp;D367</f>
        <v>Hierro y acero: Combustible empleado como insumo de un proceso</v>
      </c>
      <c r="P367" s="699"/>
      <c r="Q367" s="699" t="str">
        <f aca="false">EUconst_CNTR_NCV&amp;O367</f>
        <v>NCV_Hierro y acero: Combustible empleado como insumo de un proceso</v>
      </c>
      <c r="X367" s="698" t="n">
        <f aca="false">IF(G367=EUconst_NA,TRUE(),FALSE())</f>
        <v>0</v>
      </c>
      <c r="Z367" s="289" t="s">
        <v>246</v>
      </c>
      <c r="AA367" s="733" t="str">
        <f aca="false">AA$351</f>
        <v>El titular debe aplicar:
a) los factores estándar indicados en el anexo VI, sección 1,
b) otros valores constantes de conformidad con el artículo 31, apartado 1, letras d) o e),
si no se especifica ningún valor aplicable en el anexo VI, sección 1.</v>
      </c>
      <c r="AB367" s="733"/>
      <c r="AC367" s="733" t="str">
        <f aca="false">AC$351</f>
        <v>Nivel 2a: El titular debe aplicar los factores de emisión específicos del país para el combustible correspondiente, de conformidad con el artículo 31, apartado 1, letras b) o c).</v>
      </c>
      <c r="AD367" s="733"/>
      <c r="AE367" s="733" t="str">
        <f aca="false">AE$351</f>
        <v>El titular debe determinar el valor calorífico neto de conformidad con los artículos 32 a 35.</v>
      </c>
      <c r="AF367" s="708"/>
      <c r="AG367" s="289" t="n">
        <f aca="false">IF(Z367=EUconst_NA,EUconst_NA,IF(ISBLANK(AC367),COUNTA(AA367:AF367),COUNTA(AA367,AC367,AE367)))</f>
        <v>3</v>
      </c>
      <c r="AJ367" s="698" t="n">
        <f aca="false">AJ$351</f>
        <v>1</v>
      </c>
      <c r="AL367" s="698" t="n">
        <f aca="false">AL$351</f>
        <v>1</v>
      </c>
      <c r="AN367" s="698" t="n">
        <f aca="false">AN$351</f>
        <v>2</v>
      </c>
    </row>
    <row r="368" customFormat="false" ht="12.75" hidden="false" customHeight="true" outlineLevel="1" collapsed="false">
      <c r="A368" s="698" t="n">
        <f aca="false">A320</f>
        <v>18</v>
      </c>
      <c r="B368" s="729" t="str">
        <f aca="false">B320</f>
        <v>Producción de hierro y acero</v>
      </c>
      <c r="C368" s="729" t="str">
        <f aca="false">C320</f>
        <v>Hierro y acero</v>
      </c>
      <c r="D368" s="729" t="str">
        <f aca="false">D320</f>
        <v>Insumo de carbonato</v>
      </c>
      <c r="E368" s="729"/>
      <c r="F368" s="730" t="str">
        <f aca="false">F320</f>
        <v>Método normalizado: Proceso, artículo 24, apartado 2</v>
      </c>
      <c r="G368" s="289" t="str">
        <f aca="false">EUconst_NA</f>
        <v>No procede</v>
      </c>
      <c r="H368" s="731"/>
      <c r="I368" s="731"/>
      <c r="J368" s="734"/>
      <c r="K368" s="734"/>
      <c r="L368" s="731"/>
      <c r="M368" s="732"/>
      <c r="N368" s="289" t="str">
        <f aca="false">IF(G368=EUconst_NA,EUconst_NA,IF(ISBLANK(J368),COUNTA(H368:M368),COUNTA(H368,J368,L368)))</f>
        <v>No procede</v>
      </c>
      <c r="O368" s="720" t="str">
        <f aca="false">C368&amp;": "&amp;D368</f>
        <v>Hierro y acero: Insumo de carbonato</v>
      </c>
      <c r="P368" s="699"/>
      <c r="Q368" s="699" t="str">
        <f aca="false">EUconst_CNTR_NCV&amp;O368</f>
        <v>NCV_Hierro y acero: Insumo de carbonato</v>
      </c>
      <c r="X368" s="698" t="n">
        <f aca="false">IF(G368=EUconst_NA,TRUE(),FALSE())</f>
        <v>1</v>
      </c>
      <c r="Z368" s="289" t="str">
        <f aca="false">EUconst_NA</f>
        <v>No procede</v>
      </c>
      <c r="AA368" s="733"/>
      <c r="AB368" s="733"/>
      <c r="AC368" s="699"/>
      <c r="AD368" s="699"/>
      <c r="AE368" s="733"/>
      <c r="AF368" s="708"/>
      <c r="AG368" s="289" t="str">
        <f aca="false">IF(Z368=EUconst_NA,EUconst_NA,IF(ISBLANK(AC368),COUNTA(AA368:AF368),COUNTA(AA368,AC368,AE368)))</f>
        <v>No procede</v>
      </c>
    </row>
    <row r="369" customFormat="false" ht="12.75" hidden="false" customHeight="true" outlineLevel="1" collapsed="false">
      <c r="A369" s="698" t="n">
        <f aca="false">A321</f>
        <v>19</v>
      </c>
      <c r="B369" s="729" t="str">
        <f aca="false">B321</f>
        <v>Producción de hierro y acero</v>
      </c>
      <c r="C369" s="729" t="str">
        <f aca="false">C321</f>
        <v>Hierro y acero</v>
      </c>
      <c r="D369" s="729" t="str">
        <f aca="false">D321</f>
        <v>Balance de masas</v>
      </c>
      <c r="E369" s="729"/>
      <c r="F369" s="730" t="str">
        <f aca="false">F321</f>
        <v>Método de balance de masas, artículo 25</v>
      </c>
      <c r="G369" s="289" t="str">
        <f aca="false">""</f>
        <v/>
      </c>
      <c r="H369" s="731" t="str">
        <f aca="false">H$396</f>
        <v>Valores por defecto de tipo I</v>
      </c>
      <c r="I369" s="731"/>
      <c r="J369" s="731" t="str">
        <f aca="false">J$396</f>
        <v>Valores por defecto de tipo II</v>
      </c>
      <c r="K369" s="731"/>
      <c r="L369" s="731" t="str">
        <f aca="false">L$396</f>
        <v>Análisis de laboratorio</v>
      </c>
      <c r="M369" s="732"/>
      <c r="N369" s="289" t="n">
        <f aca="false">IF(G369=EUconst_NA,EUconst_NA,IF(ISBLANK(J369),COUNTA(H369:M369),COUNTA(H369,J369,L369)))</f>
        <v>3</v>
      </c>
      <c r="O369" s="720" t="str">
        <f aca="false">C369&amp;": "&amp;D369</f>
        <v>Hierro y acero: Balance de masas</v>
      </c>
      <c r="P369" s="699"/>
      <c r="Q369" s="699" t="str">
        <f aca="false">EUconst_CNTR_NCV&amp;O369</f>
        <v>NCV_Hierro y acero: Balance de masas</v>
      </c>
      <c r="X369" s="698" t="n">
        <f aca="false">IF(G369=EUconst_NA,TRUE(),FALSE())</f>
        <v>0</v>
      </c>
      <c r="Z369" s="289" t="str">
        <f aca="false">""</f>
        <v/>
      </c>
      <c r="AA369" s="733" t="str">
        <f aca="false">AA$396</f>
        <v>El titular debe aplicar:
a) los factores estándar indicados en el anexo VI, sección 1,
b) otros valores constantes de conformidad con el artículo 31, apartado 1, letras d) o e),
si no se especifica ningún valor aplicable en el anexo VI, sección 1.</v>
      </c>
      <c r="AB369" s="733"/>
      <c r="AC369" s="733" t="str">
        <f aca="false">AC$396</f>
        <v>Nivel 2a: El titular debe aplicar los factores de emisión específicos del país para el combustible correspondiente, de conformidad con el artículo 31, apartado 1, letras b) o c).</v>
      </c>
      <c r="AD369" s="733"/>
      <c r="AE369" s="733" t="str">
        <f aca="false">AE$396</f>
        <v>El titular debe determinar el valor calorífico neto de conformidad con los artículos 32 a 35.</v>
      </c>
      <c r="AF369" s="708"/>
      <c r="AG369" s="289" t="n">
        <f aca="false">IF(Z369=EUconst_NA,EUconst_NA,IF(ISBLANK(AC369),COUNTA(AA369:AF369),COUNTA(AA369,AC369,AE369)))</f>
        <v>3</v>
      </c>
      <c r="AJ369" s="698" t="n">
        <f aca="false">AJ$396</f>
        <v>1</v>
      </c>
      <c r="AL369" s="698" t="n">
        <f aca="false">AL$396</f>
        <v>1</v>
      </c>
      <c r="AN369" s="698" t="n">
        <f aca="false">AN$396</f>
        <v>2</v>
      </c>
    </row>
    <row r="370" customFormat="false" ht="12.75" hidden="false" customHeight="true" outlineLevel="1" collapsed="false">
      <c r="A370" s="698" t="n">
        <f aca="false">A322</f>
        <v>20</v>
      </c>
      <c r="B370" s="729" t="str">
        <f aca="false">B322</f>
        <v>Fabricación de cemento clínker</v>
      </c>
      <c r="C370" s="729" t="str">
        <f aca="false">C322</f>
        <v>Cemento clínker</v>
      </c>
      <c r="D370" s="729" t="str">
        <f aca="false">D322</f>
        <v>Basado en los materiales de entrada del horno (método A)</v>
      </c>
      <c r="E370" s="729"/>
      <c r="F370" s="730" t="str">
        <f aca="false">F322</f>
        <v>Método normalizado: Proceso, artículo 24, apartado 2</v>
      </c>
      <c r="G370" s="289" t="str">
        <f aca="false">EUconst_NA</f>
        <v>No procede</v>
      </c>
      <c r="H370" s="731"/>
      <c r="I370" s="731"/>
      <c r="J370" s="734"/>
      <c r="K370" s="734"/>
      <c r="L370" s="731"/>
      <c r="M370" s="732"/>
      <c r="N370" s="289" t="str">
        <f aca="false">IF(G370=EUconst_NA,EUconst_NA,IF(ISBLANK(J370),COUNTA(H370:M370),COUNTA(H370,J370,L370)))</f>
        <v>No procede</v>
      </c>
      <c r="O370" s="720" t="str">
        <f aca="false">C370&amp;": "&amp;D370</f>
        <v>Cemento clínker: Basado en los materiales de entrada del horno (método A)</v>
      </c>
      <c r="P370" s="699"/>
      <c r="Q370" s="699" t="str">
        <f aca="false">EUconst_CNTR_NCV&amp;O370</f>
        <v>NCV_Cemento clínker: Basado en los materiales de entrada del horno (método A)</v>
      </c>
      <c r="X370" s="698" t="n">
        <f aca="false">IF(G370=EUconst_NA,TRUE(),FALSE())</f>
        <v>1</v>
      </c>
      <c r="Z370" s="289" t="str">
        <f aca="false">EUconst_NA</f>
        <v>No procede</v>
      </c>
      <c r="AA370" s="733"/>
      <c r="AB370" s="733"/>
      <c r="AC370" s="699"/>
      <c r="AD370" s="699"/>
      <c r="AE370" s="733"/>
      <c r="AF370" s="708"/>
      <c r="AG370" s="289" t="str">
        <f aca="false">IF(Z370=EUconst_NA,EUconst_NA,IF(ISBLANK(AC370),COUNTA(AA370:AF370),COUNTA(AA370,AC370,AE370)))</f>
        <v>No procede</v>
      </c>
    </row>
    <row r="371" customFormat="false" ht="12.75" hidden="false" customHeight="true" outlineLevel="1" collapsed="false">
      <c r="A371" s="698" t="n">
        <f aca="false">A323</f>
        <v>21</v>
      </c>
      <c r="B371" s="729" t="str">
        <f aca="false">B323</f>
        <v>Fabricación de cemento clínker</v>
      </c>
      <c r="C371" s="729" t="str">
        <f aca="false">C323</f>
        <v>Cemento clínker</v>
      </c>
      <c r="D371" s="729" t="str">
        <f aca="false">D323</f>
        <v>Producción de clínker (método B)</v>
      </c>
      <c r="E371" s="729"/>
      <c r="F371" s="730" t="str">
        <f aca="false">F323</f>
        <v>Método normalizado: Proceso, artículo 24, apartado 2</v>
      </c>
      <c r="G371" s="289" t="str">
        <f aca="false">EUconst_NA</f>
        <v>No procede</v>
      </c>
      <c r="H371" s="731"/>
      <c r="I371" s="731"/>
      <c r="J371" s="734"/>
      <c r="K371" s="734"/>
      <c r="L371" s="731"/>
      <c r="M371" s="732"/>
      <c r="N371" s="289" t="str">
        <f aca="false">IF(G371=EUconst_NA,EUconst_NA,IF(ISBLANK(J371),COUNTA(H371:M371),COUNTA(H371,J371,L371)))</f>
        <v>No procede</v>
      </c>
      <c r="O371" s="720" t="str">
        <f aca="false">C371&amp;": "&amp;D371</f>
        <v>Cemento clínker: Producción de clínker (método B)</v>
      </c>
      <c r="P371" s="699"/>
      <c r="Q371" s="699" t="str">
        <f aca="false">EUconst_CNTR_NCV&amp;O371</f>
        <v>NCV_Cemento clínker: Producción de clínker (método B)</v>
      </c>
      <c r="X371" s="698" t="n">
        <f aca="false">IF(G371=EUconst_NA,TRUE(),FALSE())</f>
        <v>1</v>
      </c>
      <c r="Z371" s="289" t="str">
        <f aca="false">EUconst_NA</f>
        <v>No procede</v>
      </c>
      <c r="AA371" s="733"/>
      <c r="AB371" s="733"/>
      <c r="AC371" s="699"/>
      <c r="AD371" s="699"/>
      <c r="AE371" s="733"/>
      <c r="AF371" s="708"/>
      <c r="AG371" s="289" t="str">
        <f aca="false">IF(Z371=EUconst_NA,EUconst_NA,IF(ISBLANK(AC371),COUNTA(AA371:AF371),COUNTA(AA371,AC371,AE371)))</f>
        <v>No procede</v>
      </c>
    </row>
    <row r="372" customFormat="false" ht="12.75" hidden="false" customHeight="true" outlineLevel="1" collapsed="false">
      <c r="A372" s="698" t="n">
        <f aca="false">A324</f>
        <v>22</v>
      </c>
      <c r="B372" s="729" t="str">
        <f aca="false">B324</f>
        <v>Fabricación de cemento clínker</v>
      </c>
      <c r="C372" s="729" t="str">
        <f aca="false">C324</f>
        <v>Cemento clínker</v>
      </c>
      <c r="D372" s="729" t="str">
        <f aca="false">D324</f>
        <v>CKD (polvo del horno de cemento)</v>
      </c>
      <c r="E372" s="729"/>
      <c r="F372" s="730" t="str">
        <f aca="false">F324</f>
        <v>Método normalizado: Proceso, artículo 24, apartado 2</v>
      </c>
      <c r="G372" s="289" t="str">
        <f aca="false">EUconst_NA</f>
        <v>No procede</v>
      </c>
      <c r="H372" s="731"/>
      <c r="I372" s="731"/>
      <c r="J372" s="734"/>
      <c r="K372" s="734"/>
      <c r="L372" s="731"/>
      <c r="M372" s="732"/>
      <c r="N372" s="289" t="str">
        <f aca="false">IF(G372=EUconst_NA,EUconst_NA,IF(ISBLANK(J372),COUNTA(H372:M372),COUNTA(H372,J372,L372)))</f>
        <v>No procede</v>
      </c>
      <c r="O372" s="720" t="str">
        <f aca="false">C372&amp;": "&amp;D372</f>
        <v>Cemento clínker: CKD (polvo del horno de cemento)</v>
      </c>
      <c r="P372" s="699"/>
      <c r="Q372" s="699" t="str">
        <f aca="false">EUconst_CNTR_NCV&amp;O372</f>
        <v>NCV_Cemento clínker: CKD (polvo del horno de cemento)</v>
      </c>
      <c r="X372" s="698" t="n">
        <f aca="false">IF(G372=EUconst_NA,TRUE(),FALSE())</f>
        <v>1</v>
      </c>
      <c r="Z372" s="289" t="str">
        <f aca="false">EUconst_NA</f>
        <v>No procede</v>
      </c>
      <c r="AA372" s="733"/>
      <c r="AB372" s="733"/>
      <c r="AC372" s="699"/>
      <c r="AD372" s="699"/>
      <c r="AE372" s="733"/>
      <c r="AF372" s="708"/>
      <c r="AG372" s="289" t="str">
        <f aca="false">IF(Z372=EUconst_NA,EUconst_NA,IF(ISBLANK(AC372),COUNTA(AA372:AF372),COUNTA(AA372,AC372,AE372)))</f>
        <v>No procede</v>
      </c>
    </row>
    <row r="373" customFormat="false" ht="12.75" hidden="false" customHeight="true" outlineLevel="1" collapsed="false">
      <c r="A373" s="698" t="n">
        <f aca="false">A325</f>
        <v>23</v>
      </c>
      <c r="B373" s="729" t="str">
        <f aca="false">B325</f>
        <v>Fabricación de cemento clínker</v>
      </c>
      <c r="C373" s="729" t="str">
        <f aca="false">C325</f>
        <v>Cemento clínker</v>
      </c>
      <c r="D373" s="729" t="str">
        <f aca="false">D325</f>
        <v>Carbono no carbonatado</v>
      </c>
      <c r="E373" s="729"/>
      <c r="F373" s="730" t="str">
        <f aca="false">F325</f>
        <v>Método normalizado: Proceso, artículo 24, apartado 2</v>
      </c>
      <c r="G373" s="289" t="str">
        <f aca="false">EUconst_NA</f>
        <v>No procede</v>
      </c>
      <c r="H373" s="731"/>
      <c r="I373" s="731"/>
      <c r="J373" s="734"/>
      <c r="K373" s="734"/>
      <c r="L373" s="731"/>
      <c r="M373" s="732"/>
      <c r="N373" s="289" t="str">
        <f aca="false">IF(G373=EUconst_NA,EUconst_NA,IF(ISBLANK(J373),COUNTA(H373:M373),COUNTA(H373,J373,L373)))</f>
        <v>No procede</v>
      </c>
      <c r="O373" s="720" t="str">
        <f aca="false">C373&amp;": "&amp;D373</f>
        <v>Cemento clínker: Carbono no carbonatado</v>
      </c>
      <c r="P373" s="699"/>
      <c r="Q373" s="699" t="str">
        <f aca="false">EUconst_CNTR_NCV&amp;O373</f>
        <v>NCV_Cemento clínker: Carbono no carbonatado</v>
      </c>
      <c r="X373" s="698" t="n">
        <f aca="false">IF(G373=EUconst_NA,TRUE(),FALSE())</f>
        <v>1</v>
      </c>
      <c r="Z373" s="289" t="str">
        <f aca="false">EUconst_NA</f>
        <v>No procede</v>
      </c>
      <c r="AA373" s="733"/>
      <c r="AB373" s="733"/>
      <c r="AC373" s="699"/>
      <c r="AD373" s="699"/>
      <c r="AE373" s="733"/>
      <c r="AF373" s="708"/>
      <c r="AG373" s="289" t="str">
        <f aca="false">IF(Z373=EUconst_NA,EUconst_NA,IF(ISBLANK(AC373),COUNTA(AA373:AF373),COUNTA(AA373,AC373,AE373)))</f>
        <v>No procede</v>
      </c>
    </row>
    <row r="374" customFormat="false" ht="12.75" hidden="false" customHeight="true" outlineLevel="1" collapsed="false">
      <c r="A374" s="698" t="n">
        <f aca="false">A326</f>
        <v>24</v>
      </c>
      <c r="B374" s="729" t="str">
        <f aca="false">B326</f>
        <v>Producción de cal y calcinación de dolomita y magnesita</v>
      </c>
      <c r="C374" s="729" t="str">
        <f aca="false">C326</f>
        <v>Cal/dolomita/magnesita</v>
      </c>
      <c r="D374" s="729" t="str">
        <f aca="false">D326</f>
        <v>Carbonatos (método A)</v>
      </c>
      <c r="E374" s="729"/>
      <c r="F374" s="730" t="str">
        <f aca="false">F326</f>
        <v>Método normalizado: Proceso, artículo 24, apartado 2</v>
      </c>
      <c r="G374" s="289" t="str">
        <f aca="false">EUconst_NA</f>
        <v>No procede</v>
      </c>
      <c r="H374" s="731"/>
      <c r="I374" s="731"/>
      <c r="J374" s="734"/>
      <c r="K374" s="734"/>
      <c r="L374" s="731"/>
      <c r="M374" s="732"/>
      <c r="N374" s="289" t="str">
        <f aca="false">IF(G374=EUconst_NA,EUconst_NA,IF(ISBLANK(J374),COUNTA(H374:M374),COUNTA(H374,J374,L374)))</f>
        <v>No procede</v>
      </c>
      <c r="O374" s="720" t="str">
        <f aca="false">C374&amp;": "&amp;D374</f>
        <v>Cal/dolomita/magnesita: Carbonatos (método A)</v>
      </c>
      <c r="P374" s="699"/>
      <c r="Q374" s="699" t="str">
        <f aca="false">EUconst_CNTR_NCV&amp;O374</f>
        <v>NCV_Cal/dolomita/magnesita: Carbonatos (método A)</v>
      </c>
      <c r="X374" s="698" t="n">
        <f aca="false">IF(G374=EUconst_NA,TRUE(),FALSE())</f>
        <v>1</v>
      </c>
      <c r="Z374" s="289" t="str">
        <f aca="false">EUconst_NA</f>
        <v>No procede</v>
      </c>
      <c r="AA374" s="733"/>
      <c r="AB374" s="733"/>
      <c r="AC374" s="699"/>
      <c r="AD374" s="699"/>
      <c r="AE374" s="733"/>
      <c r="AF374" s="708"/>
      <c r="AG374" s="289" t="str">
        <f aca="false">IF(Z374=EUconst_NA,EUconst_NA,IF(ISBLANK(AC374),COUNTA(AA374:AF374),COUNTA(AA374,AC374,AE374)))</f>
        <v>No procede</v>
      </c>
    </row>
    <row r="375" customFormat="false" ht="12.75" hidden="false" customHeight="true" outlineLevel="1" collapsed="false">
      <c r="A375" s="698" t="n">
        <f aca="false">A327</f>
        <v>25</v>
      </c>
      <c r="B375" s="729" t="str">
        <f aca="false">B327</f>
        <v>Producción de cal y calcinación de dolomita y magnesita</v>
      </c>
      <c r="C375" s="729" t="str">
        <f aca="false">C327</f>
        <v>Cal/dolomita/magnesita</v>
      </c>
      <c r="D375" s="729" t="str">
        <f aca="false">D327</f>
        <v>Óxido alcalinotérreo (método B)</v>
      </c>
      <c r="E375" s="729"/>
      <c r="F375" s="730" t="str">
        <f aca="false">F327</f>
        <v>Método normalizado: Proceso, artículo 24, apartado 2</v>
      </c>
      <c r="G375" s="289" t="str">
        <f aca="false">EUconst_NA</f>
        <v>No procede</v>
      </c>
      <c r="H375" s="731"/>
      <c r="I375" s="731"/>
      <c r="J375" s="734"/>
      <c r="K375" s="734"/>
      <c r="L375" s="731"/>
      <c r="M375" s="732"/>
      <c r="N375" s="289" t="str">
        <f aca="false">IF(G375=EUconst_NA,EUconst_NA,IF(ISBLANK(J375),COUNTA(H375:M375),COUNTA(H375,J375,L375)))</f>
        <v>No procede</v>
      </c>
      <c r="O375" s="720" t="str">
        <f aca="false">C375&amp;": "&amp;D375</f>
        <v>Cal/dolomita/magnesita: Óxido alcalinotérreo (método B)</v>
      </c>
      <c r="P375" s="699"/>
      <c r="Q375" s="699" t="str">
        <f aca="false">EUconst_CNTR_NCV&amp;O375</f>
        <v>NCV_Cal/dolomita/magnesita: Óxido alcalinotérreo (método B)</v>
      </c>
      <c r="X375" s="698" t="n">
        <f aca="false">IF(G375=EUconst_NA,TRUE(),FALSE())</f>
        <v>1</v>
      </c>
      <c r="Z375" s="289" t="str">
        <f aca="false">EUconst_NA</f>
        <v>No procede</v>
      </c>
      <c r="AA375" s="733"/>
      <c r="AB375" s="733"/>
      <c r="AC375" s="699"/>
      <c r="AD375" s="699"/>
      <c r="AE375" s="733"/>
      <c r="AF375" s="708"/>
      <c r="AG375" s="289" t="str">
        <f aca="false">IF(Z375=EUconst_NA,EUconst_NA,IF(ISBLANK(AC375),COUNTA(AA375:AF375),COUNTA(AA375,AC375,AE375)))</f>
        <v>No procede</v>
      </c>
    </row>
    <row r="376" customFormat="false" ht="12.75" hidden="false" customHeight="true" outlineLevel="1" collapsed="false">
      <c r="A376" s="698" t="n">
        <f aca="false">A328</f>
        <v>26</v>
      </c>
      <c r="B376" s="729" t="str">
        <f aca="false">B328</f>
        <v>Producción de cal y calcinación de dolomita y magnesita</v>
      </c>
      <c r="C376" s="729" t="str">
        <f aca="false">C328</f>
        <v>Cal/dolomita/magnesita</v>
      </c>
      <c r="D376" s="729" t="str">
        <f aca="false">D328</f>
        <v>Polvo del horno (método B)</v>
      </c>
      <c r="E376" s="729"/>
      <c r="F376" s="730" t="str">
        <f aca="false">F328</f>
        <v>Método normalizado: Proceso, artículo 24, apartado 2</v>
      </c>
      <c r="G376" s="289" t="str">
        <f aca="false">EUconst_NA</f>
        <v>No procede</v>
      </c>
      <c r="H376" s="731"/>
      <c r="I376" s="731"/>
      <c r="J376" s="734"/>
      <c r="K376" s="734"/>
      <c r="L376" s="731"/>
      <c r="M376" s="732"/>
      <c r="N376" s="289" t="str">
        <f aca="false">IF(G376=EUconst_NA,EUconst_NA,IF(ISBLANK(J376),COUNTA(H376:M376),COUNTA(H376,J376,L376)))</f>
        <v>No procede</v>
      </c>
      <c r="O376" s="720" t="str">
        <f aca="false">C376&amp;": "&amp;D376</f>
        <v>Cal/dolomita/magnesita: Polvo del horno (método B)</v>
      </c>
      <c r="P376" s="699"/>
      <c r="Q376" s="699" t="str">
        <f aca="false">EUconst_CNTR_NCV&amp;O376</f>
        <v>NCV_Cal/dolomita/magnesita: Polvo del horno (método B)</v>
      </c>
      <c r="X376" s="698" t="n">
        <f aca="false">IF(G376=EUconst_NA,TRUE(),FALSE())</f>
        <v>1</v>
      </c>
      <c r="Z376" s="289" t="str">
        <f aca="false">EUconst_NA</f>
        <v>No procede</v>
      </c>
      <c r="AA376" s="733"/>
      <c r="AB376" s="733"/>
      <c r="AC376" s="699"/>
      <c r="AD376" s="699"/>
      <c r="AE376" s="733"/>
      <c r="AF376" s="708"/>
      <c r="AG376" s="289" t="str">
        <f aca="false">IF(Z376=EUconst_NA,EUconst_NA,IF(ISBLANK(AC376),COUNTA(AA376:AF376),COUNTA(AA376,AC376,AE376)))</f>
        <v>No procede</v>
      </c>
    </row>
    <row r="377" customFormat="false" ht="12.75" hidden="false" customHeight="true" outlineLevel="1" collapsed="false">
      <c r="A377" s="698" t="n">
        <f aca="false">A329</f>
        <v>27</v>
      </c>
      <c r="B377" s="729" t="str">
        <f aca="false">B329</f>
        <v>Fabricación de vidrio y lana mineral</v>
      </c>
      <c r="C377" s="729" t="str">
        <f aca="false">C329</f>
        <v>Vidrio y lana mineral</v>
      </c>
      <c r="D377" s="729" t="str">
        <f aca="false">D329</f>
        <v>Carbonatos (insumo)</v>
      </c>
      <c r="E377" s="729"/>
      <c r="F377" s="730" t="str">
        <f aca="false">F329</f>
        <v>Método normalizado: Proceso, artículo 24, apartado 2</v>
      </c>
      <c r="G377" s="289" t="str">
        <f aca="false">EUconst_NA</f>
        <v>No procede</v>
      </c>
      <c r="H377" s="731"/>
      <c r="I377" s="731"/>
      <c r="J377" s="734"/>
      <c r="K377" s="734"/>
      <c r="L377" s="731"/>
      <c r="M377" s="732"/>
      <c r="N377" s="289" t="str">
        <f aca="false">IF(G377=EUconst_NA,EUconst_NA,IF(ISBLANK(J377),COUNTA(H377:M377),COUNTA(H377,J377,L377)))</f>
        <v>No procede</v>
      </c>
      <c r="O377" s="720" t="str">
        <f aca="false">C377&amp;": "&amp;D377</f>
        <v>Vidrio y lana mineral: Carbonatos (insumo)</v>
      </c>
      <c r="P377" s="699"/>
      <c r="Q377" s="699" t="str">
        <f aca="false">EUconst_CNTR_NCV&amp;O377</f>
        <v>NCV_Vidrio y lana mineral: Carbonatos (insumo)</v>
      </c>
      <c r="X377" s="698" t="n">
        <f aca="false">IF(G377=EUconst_NA,TRUE(),FALSE())</f>
        <v>1</v>
      </c>
      <c r="Z377" s="289" t="str">
        <f aca="false">EUconst_NA</f>
        <v>No procede</v>
      </c>
      <c r="AA377" s="733"/>
      <c r="AB377" s="733"/>
      <c r="AC377" s="699"/>
      <c r="AD377" s="699"/>
      <c r="AE377" s="733"/>
      <c r="AF377" s="708"/>
      <c r="AG377" s="289" t="str">
        <f aca="false">IF(Z377=EUconst_NA,EUconst_NA,IF(ISBLANK(AC377),COUNTA(AA377:AF377),COUNTA(AA377,AC377,AE377)))</f>
        <v>No procede</v>
      </c>
    </row>
    <row r="378" customFormat="false" ht="12.75" hidden="false" customHeight="true" outlineLevel="1" collapsed="false">
      <c r="A378" s="698" t="n">
        <f aca="false">A330</f>
        <v>28</v>
      </c>
      <c r="B378" s="729" t="str">
        <f aca="false">B330</f>
        <v>Fabricación de productos cerámicos</v>
      </c>
      <c r="C378" s="729" t="str">
        <f aca="false">C330</f>
        <v>Cerámica</v>
      </c>
      <c r="D378" s="729" t="str">
        <f aca="false">D330</f>
        <v>Insumos de carbono (método A)</v>
      </c>
      <c r="E378" s="729"/>
      <c r="F378" s="730" t="str">
        <f aca="false">F330</f>
        <v>Método normalizado: Proceso, artículo 24, apartado 2</v>
      </c>
      <c r="G378" s="289" t="str">
        <f aca="false">EUconst_NA</f>
        <v>No procede</v>
      </c>
      <c r="H378" s="731"/>
      <c r="I378" s="731"/>
      <c r="J378" s="734"/>
      <c r="K378" s="734"/>
      <c r="L378" s="731"/>
      <c r="M378" s="732"/>
      <c r="N378" s="289" t="str">
        <f aca="false">IF(G378=EUconst_NA,EUconst_NA,IF(ISBLANK(J378),COUNTA(H378:M378),COUNTA(H378,J378,L378)))</f>
        <v>No procede</v>
      </c>
      <c r="O378" s="720" t="str">
        <f aca="false">C378&amp;": "&amp;D378</f>
        <v>Cerámica: Insumos de carbono (método A)</v>
      </c>
      <c r="P378" s="699"/>
      <c r="Q378" s="699" t="str">
        <f aca="false">EUconst_CNTR_NCV&amp;O378</f>
        <v>NCV_Cerámica: Insumos de carbono (método A)</v>
      </c>
      <c r="X378" s="698" t="n">
        <f aca="false">IF(G378=EUconst_NA,TRUE(),FALSE())</f>
        <v>1</v>
      </c>
      <c r="Z378" s="289" t="str">
        <f aca="false">EUconst_NA</f>
        <v>No procede</v>
      </c>
      <c r="AA378" s="733"/>
      <c r="AB378" s="733"/>
      <c r="AC378" s="699"/>
      <c r="AD378" s="699"/>
      <c r="AE378" s="733"/>
      <c r="AF378" s="708"/>
      <c r="AG378" s="289" t="str">
        <f aca="false">IF(Z378=EUconst_NA,EUconst_NA,IF(ISBLANK(AC378),COUNTA(AA378:AF378),COUNTA(AA378,AC378,AE378)))</f>
        <v>No procede</v>
      </c>
    </row>
    <row r="379" customFormat="false" ht="12.75" hidden="false" customHeight="true" outlineLevel="1" collapsed="false">
      <c r="A379" s="698" t="n">
        <f aca="false">A331</f>
        <v>29</v>
      </c>
      <c r="B379" s="729" t="str">
        <f aca="false">B331</f>
        <v>Fabricación de productos cerámicos</v>
      </c>
      <c r="C379" s="729" t="str">
        <f aca="false">C331</f>
        <v>Cerámica</v>
      </c>
      <c r="D379" s="729" t="str">
        <f aca="false">D331</f>
        <v>Óxido alcalino (método B)</v>
      </c>
      <c r="E379" s="729"/>
      <c r="F379" s="730" t="str">
        <f aca="false">F331</f>
        <v>Método normalizado: Proceso, artículo 24, apartado 2</v>
      </c>
      <c r="G379" s="289" t="str">
        <f aca="false">EUconst_NA</f>
        <v>No procede</v>
      </c>
      <c r="H379" s="731"/>
      <c r="I379" s="731"/>
      <c r="J379" s="734"/>
      <c r="K379" s="734"/>
      <c r="L379" s="731"/>
      <c r="M379" s="732"/>
      <c r="N379" s="289" t="str">
        <f aca="false">IF(G379=EUconst_NA,EUconst_NA,IF(ISBLANK(J379),COUNTA(H379:M379),COUNTA(H379,J379,L379)))</f>
        <v>No procede</v>
      </c>
      <c r="O379" s="720" t="str">
        <f aca="false">C379&amp;": "&amp;D379</f>
        <v>Cerámica: Óxido alcalino (método B)</v>
      </c>
      <c r="P379" s="699"/>
      <c r="Q379" s="699" t="str">
        <f aca="false">EUconst_CNTR_NCV&amp;O379</f>
        <v>NCV_Cerámica: Óxido alcalino (método B)</v>
      </c>
      <c r="X379" s="698" t="n">
        <f aca="false">IF(G379=EUconst_NA,TRUE(),FALSE())</f>
        <v>1</v>
      </c>
      <c r="Z379" s="289" t="str">
        <f aca="false">EUconst_NA</f>
        <v>No procede</v>
      </c>
      <c r="AA379" s="733"/>
      <c r="AB379" s="733"/>
      <c r="AC379" s="699"/>
      <c r="AD379" s="699"/>
      <c r="AE379" s="733"/>
      <c r="AF379" s="708"/>
      <c r="AG379" s="289" t="str">
        <f aca="false">IF(Z379=EUconst_NA,EUconst_NA,IF(ISBLANK(AC379),COUNTA(AA379:AF379),COUNTA(AA379,AC379,AE379)))</f>
        <v>No procede</v>
      </c>
    </row>
    <row r="380" customFormat="false" ht="12.75" hidden="false" customHeight="true" outlineLevel="1" collapsed="false">
      <c r="A380" s="698" t="n">
        <f aca="false">A332</f>
        <v>30</v>
      </c>
      <c r="B380" s="729" t="str">
        <f aca="false">B332</f>
        <v>Fabricación de productos cerámicos</v>
      </c>
      <c r="C380" s="729" t="str">
        <f aca="false">C332</f>
        <v>Cerámica</v>
      </c>
      <c r="D380" s="729" t="str">
        <f aca="false">D332</f>
        <v>Lavado de gases</v>
      </c>
      <c r="E380" s="729"/>
      <c r="F380" s="730" t="str">
        <f aca="false">F332</f>
        <v>Método normalizado: Proceso, artículo 24, apartado 2</v>
      </c>
      <c r="G380" s="289" t="str">
        <f aca="false">EUconst_NA</f>
        <v>No procede</v>
      </c>
      <c r="H380" s="731"/>
      <c r="I380" s="731"/>
      <c r="J380" s="734"/>
      <c r="K380" s="734"/>
      <c r="L380" s="731"/>
      <c r="M380" s="732"/>
      <c r="N380" s="289" t="str">
        <f aca="false">IF(G380=EUconst_NA,EUconst_NA,IF(ISBLANK(J380),COUNTA(H380:M380),COUNTA(H380,J380,L380)))</f>
        <v>No procede</v>
      </c>
      <c r="O380" s="720" t="str">
        <f aca="false">C380&amp;": "&amp;D380</f>
        <v>Cerámica: Lavado de gases</v>
      </c>
      <c r="P380" s="699"/>
      <c r="Q380" s="699" t="str">
        <f aca="false">EUconst_CNTR_NCV&amp;O380</f>
        <v>NCV_Cerámica: Lavado de gases</v>
      </c>
      <c r="X380" s="698" t="n">
        <f aca="false">IF(G380=EUconst_NA,TRUE(),FALSE())</f>
        <v>1</v>
      </c>
      <c r="Z380" s="289" t="str">
        <f aca="false">EUconst_NA</f>
        <v>No procede</v>
      </c>
      <c r="AA380" s="731"/>
      <c r="AB380" s="733"/>
      <c r="AC380" s="699"/>
      <c r="AD380" s="699"/>
      <c r="AE380" s="733"/>
      <c r="AF380" s="708"/>
      <c r="AG380" s="289" t="str">
        <f aca="false">IF(Z380=EUconst_NA,EUconst_NA,IF(ISBLANK(AC380),COUNTA(AA380:AF380),COUNTA(AA380,AC380,AE380)))</f>
        <v>No procede</v>
      </c>
    </row>
    <row r="381" customFormat="false" ht="12.75" hidden="false" customHeight="true" outlineLevel="1" collapsed="false">
      <c r="A381" s="698" t="n">
        <f aca="false">A333</f>
        <v>31</v>
      </c>
      <c r="B381" s="729" t="str">
        <f aca="false">B333</f>
        <v>Producción de pasta de papel y papel</v>
      </c>
      <c r="C381" s="729" t="str">
        <f aca="false">C333</f>
        <v>Pasta de papel y papel</v>
      </c>
      <c r="D381" s="729" t="str">
        <f aca="false">D333</f>
        <v>Sustancias químicas compensatorias</v>
      </c>
      <c r="E381" s="729"/>
      <c r="F381" s="730" t="str">
        <f aca="false">F333</f>
        <v>Método normalizado: Proceso, artículo 24, apartado 2</v>
      </c>
      <c r="G381" s="289" t="str">
        <f aca="false">EUconst_NA</f>
        <v>No procede</v>
      </c>
      <c r="H381" s="731"/>
      <c r="I381" s="731"/>
      <c r="J381" s="734"/>
      <c r="K381" s="734"/>
      <c r="L381" s="731"/>
      <c r="M381" s="732"/>
      <c r="N381" s="289" t="str">
        <f aca="false">IF(G381=EUconst_NA,EUconst_NA,IF(ISBLANK(J381),COUNTA(H381:M381),COUNTA(H381,J381,L381)))</f>
        <v>No procede</v>
      </c>
      <c r="O381" s="720" t="str">
        <f aca="false">C381&amp;": "&amp;D381</f>
        <v>Pasta de papel y papel: Sustancias químicas compensatorias</v>
      </c>
      <c r="P381" s="699"/>
      <c r="Q381" s="699" t="str">
        <f aca="false">EUconst_CNTR_NCV&amp;O381</f>
        <v>NCV_Pasta de papel y papel: Sustancias químicas compensatorias</v>
      </c>
      <c r="X381" s="698" t="n">
        <f aca="false">IF(G381=EUconst_NA,TRUE(),FALSE())</f>
        <v>1</v>
      </c>
      <c r="Z381" s="289" t="str">
        <f aca="false">EUconst_NA</f>
        <v>No procede</v>
      </c>
      <c r="AA381" s="733"/>
      <c r="AB381" s="733"/>
      <c r="AC381" s="699"/>
      <c r="AD381" s="699"/>
      <c r="AE381" s="733"/>
      <c r="AF381" s="708"/>
      <c r="AG381" s="289" t="str">
        <f aca="false">IF(Z381=EUconst_NA,EUconst_NA,IF(ISBLANK(AC381),COUNTA(AA381:AF381),COUNTA(AA381,AC381,AE381)))</f>
        <v>No procede</v>
      </c>
    </row>
    <row r="382" customFormat="false" ht="12.75" hidden="false" customHeight="true" outlineLevel="1" collapsed="false">
      <c r="A382" s="698" t="n">
        <f aca="false">A334</f>
        <v>32</v>
      </c>
      <c r="B382" s="729" t="str">
        <f aca="false">B334</f>
        <v>Producción de negro de humo</v>
      </c>
      <c r="C382" s="729" t="str">
        <f aca="false">C334</f>
        <v>Negro de carbón</v>
      </c>
      <c r="D382" s="729" t="str">
        <f aca="false">D334</f>
        <v>Método de balance de masas</v>
      </c>
      <c r="E382" s="729"/>
      <c r="F382" s="730" t="str">
        <f aca="false">F334</f>
        <v>Método de balance de masas, artículo 25</v>
      </c>
      <c r="G382" s="289" t="str">
        <f aca="false">""</f>
        <v/>
      </c>
      <c r="H382" s="731" t="str">
        <f aca="false">H$396</f>
        <v>Valores por defecto de tipo I</v>
      </c>
      <c r="I382" s="731"/>
      <c r="J382" s="731" t="str">
        <f aca="false">J$396</f>
        <v>Valores por defecto de tipo II</v>
      </c>
      <c r="K382" s="731"/>
      <c r="L382" s="731" t="str">
        <f aca="false">L$396</f>
        <v>Análisis de laboratorio</v>
      </c>
      <c r="M382" s="732"/>
      <c r="N382" s="289" t="n">
        <f aca="false">IF(G382=EUconst_NA,EUconst_NA,IF(ISBLANK(J382),COUNTA(H382:M382),COUNTA(H382,J382,L382)))</f>
        <v>3</v>
      </c>
      <c r="O382" s="720" t="str">
        <f aca="false">C382&amp;": "&amp;D382</f>
        <v>Negro de carbón: Método de balance de masas</v>
      </c>
      <c r="P382" s="699"/>
      <c r="Q382" s="699" t="str">
        <f aca="false">EUconst_CNTR_NCV&amp;O382</f>
        <v>NCV_Negro de carbón: Método de balance de masas</v>
      </c>
      <c r="X382" s="698" t="n">
        <f aca="false">IF(G382=EUconst_NA,TRUE(),FALSE())</f>
        <v>0</v>
      </c>
      <c r="Z382" s="289" t="str">
        <f aca="false">""</f>
        <v/>
      </c>
      <c r="AA382"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2" s="733"/>
      <c r="AC382" s="733" t="str">
        <f aca="false">AC$396</f>
        <v>Nivel 2a: El titular debe aplicar los factores de emisión específicos del país para el combustible correspondiente, de conformidad con el artículo 31, apartado 1, letras b) o c).</v>
      </c>
      <c r="AD382" s="733"/>
      <c r="AE382" s="733" t="str">
        <f aca="false">AE$396</f>
        <v>El titular debe determinar el valor calorífico neto de conformidad con los artículos 32 a 35.</v>
      </c>
      <c r="AF382" s="708"/>
      <c r="AG382" s="289" t="n">
        <f aca="false">IF(Z382=EUconst_NA,EUconst_NA,IF(ISBLANK(AC382),COUNTA(AA382:AF382),COUNTA(AA382,AC382,AE382)))</f>
        <v>3</v>
      </c>
      <c r="AJ382" s="698" t="n">
        <f aca="false">AJ$396</f>
        <v>1</v>
      </c>
      <c r="AL382" s="698" t="n">
        <f aca="false">AL$396</f>
        <v>1</v>
      </c>
      <c r="AN382" s="698" t="n">
        <f aca="false">AN$396</f>
        <v>2</v>
      </c>
    </row>
    <row r="383" customFormat="false" ht="12.75" hidden="false" customHeight="true" outlineLevel="1" collapsed="false">
      <c r="A383" s="698" t="n">
        <f aca="false">A335</f>
        <v>33</v>
      </c>
      <c r="B383" s="729" t="str">
        <f aca="false">B335</f>
        <v>Producción de amoniaco</v>
      </c>
      <c r="C383" s="729" t="str">
        <f aca="false">C335</f>
        <v>Amoniaco</v>
      </c>
      <c r="D383" s="729" t="str">
        <f aca="false">D335</f>
        <v>Combustible empleado como insumo de un proceso</v>
      </c>
      <c r="E383" s="729"/>
      <c r="F383" s="730" t="str">
        <f aca="false">F335</f>
        <v>Método normalizado: combustible, artículo 24, apartado 1</v>
      </c>
      <c r="G383" s="289" t="s">
        <v>246</v>
      </c>
      <c r="H383" s="731" t="str">
        <f aca="false">H$351</f>
        <v>Valores por defecto de tipo I</v>
      </c>
      <c r="I383" s="731"/>
      <c r="J383" s="731" t="str">
        <f aca="false">J$351</f>
        <v>Valores por defecto de tipo II</v>
      </c>
      <c r="K383" s="731"/>
      <c r="L383" s="731" t="str">
        <f aca="false">L$351</f>
        <v>Análisis de laboratorio</v>
      </c>
      <c r="M383" s="732"/>
      <c r="N383" s="289" t="n">
        <f aca="false">IF(G383=EUconst_NA,EUconst_NA,IF(ISBLANK(J383),COUNTA(H383:M383),COUNTA(H383,J383,L383)))</f>
        <v>3</v>
      </c>
      <c r="O383" s="720" t="str">
        <f aca="false">C383&amp;": "&amp;D383</f>
        <v>Amoniaco: Combustible empleado como insumo de un proceso</v>
      </c>
      <c r="P383" s="699"/>
      <c r="Q383" s="699" t="str">
        <f aca="false">EUconst_CNTR_NCV&amp;O383</f>
        <v>NCV_Amoniaco: Combustible empleado como insumo de un proceso</v>
      </c>
      <c r="X383" s="698" t="n">
        <f aca="false">IF(G383=EUconst_NA,TRUE(),FALSE())</f>
        <v>0</v>
      </c>
      <c r="Z383" s="289" t="s">
        <v>246</v>
      </c>
      <c r="AA383" s="733" t="str">
        <f aca="false">AA$351</f>
        <v>El titular debe aplicar:
a) los factores estándar indicados en el anexo VI, sección 1,
b) otros valores constantes de conformidad con el artículo 31, apartado 1, letras d) o e),
si no se especifica ningún valor aplicable en el anexo VI, sección 1.</v>
      </c>
      <c r="AB383" s="733"/>
      <c r="AC383" s="733" t="str">
        <f aca="false">AC$351</f>
        <v>Nivel 2a: El titular debe aplicar los factores de emisión específicos del país para el combustible correspondiente, de conformidad con el artículo 31, apartado 1, letras b) o c).</v>
      </c>
      <c r="AD383" s="733"/>
      <c r="AE383" s="733" t="str">
        <f aca="false">AE$351</f>
        <v>El titular debe determinar el valor calorífico neto de conformidad con los artículos 32 a 35.</v>
      </c>
      <c r="AF383" s="708"/>
      <c r="AG383" s="289" t="n">
        <f aca="false">IF(Z383=EUconst_NA,EUconst_NA,IF(ISBLANK(AC383),COUNTA(AA383:AF383),COUNTA(AA383,AC383,AE383)))</f>
        <v>3</v>
      </c>
      <c r="AJ383" s="698" t="n">
        <f aca="false">AJ$351</f>
        <v>1</v>
      </c>
      <c r="AL383" s="698" t="n">
        <f aca="false">AL$351</f>
        <v>1</v>
      </c>
      <c r="AN383" s="698" t="n">
        <f aca="false">AN$351</f>
        <v>2</v>
      </c>
    </row>
    <row r="384" customFormat="false" ht="12.75" hidden="false" customHeight="true" outlineLevel="1" collapsed="false">
      <c r="A384" s="698" t="n">
        <f aca="false">A336</f>
        <v>34</v>
      </c>
      <c r="B384" s="729" t="str">
        <f aca="false">B336</f>
        <v>Producción de hidrógeno y gas de síntesis</v>
      </c>
      <c r="C384" s="729" t="str">
        <f aca="false">C336</f>
        <v>Hidrógeno y gas de síntesis</v>
      </c>
      <c r="D384" s="729" t="str">
        <f aca="false">D336</f>
        <v>Combustible empleado como insumo de un proceso</v>
      </c>
      <c r="E384" s="729"/>
      <c r="F384" s="730" t="str">
        <f aca="false">F336</f>
        <v>Método normalizado: combustible, artículo 24, apartado 1</v>
      </c>
      <c r="G384" s="289" t="s">
        <v>246</v>
      </c>
      <c r="H384" s="731" t="str">
        <f aca="false">H$351</f>
        <v>Valores por defecto de tipo I</v>
      </c>
      <c r="I384" s="731"/>
      <c r="J384" s="731" t="str">
        <f aca="false">J$351</f>
        <v>Valores por defecto de tipo II</v>
      </c>
      <c r="K384" s="731"/>
      <c r="L384" s="731" t="str">
        <f aca="false">L$351</f>
        <v>Análisis de laboratorio</v>
      </c>
      <c r="M384" s="732"/>
      <c r="N384" s="289" t="n">
        <f aca="false">IF(G384=EUconst_NA,EUconst_NA,IF(ISBLANK(J384),COUNTA(H384:M384),COUNTA(H384,J384,L384)))</f>
        <v>3</v>
      </c>
      <c r="O384" s="720" t="str">
        <f aca="false">C384&amp;": "&amp;D384</f>
        <v>Hidrógeno y gas de síntesis: Combustible empleado como insumo de un proceso</v>
      </c>
      <c r="P384" s="699"/>
      <c r="Q384" s="699" t="str">
        <f aca="false">EUconst_CNTR_NCV&amp;O384</f>
        <v>NCV_Hidrógeno y gas de síntesis: Combustible empleado como insumo de un proceso</v>
      </c>
      <c r="X384" s="698" t="n">
        <f aca="false">IF(G384=EUconst_NA,TRUE(),FALSE())</f>
        <v>0</v>
      </c>
      <c r="Z384" s="289" t="s">
        <v>246</v>
      </c>
      <c r="AA384" s="733" t="str">
        <f aca="false">AA$351</f>
        <v>El titular debe aplicar:
a) los factores estándar indicados en el anexo VI, sección 1,
b) otros valores constantes de conformidad con el artículo 31, apartado 1, letras d) o e),
si no se especifica ningún valor aplicable en el anexo VI, sección 1.</v>
      </c>
      <c r="AB384" s="733"/>
      <c r="AC384" s="733" t="str">
        <f aca="false">AC$351</f>
        <v>Nivel 2a: El titular debe aplicar los factores de emisión específicos del país para el combustible correspondiente, de conformidad con el artículo 31, apartado 1, letras b) o c).</v>
      </c>
      <c r="AD384" s="733"/>
      <c r="AE384" s="733" t="str">
        <f aca="false">AE$351</f>
        <v>El titular debe determinar el valor calorífico neto de conformidad con los artículos 32 a 35.</v>
      </c>
      <c r="AF384" s="708"/>
      <c r="AG384" s="289" t="n">
        <f aca="false">IF(Z384=EUconst_NA,EUconst_NA,IF(ISBLANK(AC384),COUNTA(AA384:AF384),COUNTA(AA384,AC384,AE384)))</f>
        <v>3</v>
      </c>
      <c r="AJ384" s="698" t="n">
        <f aca="false">AJ$351</f>
        <v>1</v>
      </c>
      <c r="AL384" s="698" t="n">
        <f aca="false">AL$351</f>
        <v>1</v>
      </c>
      <c r="AN384" s="698" t="n">
        <f aca="false">AN$351</f>
        <v>2</v>
      </c>
    </row>
    <row r="385" customFormat="false" ht="12.75" hidden="false" customHeight="true" outlineLevel="1" collapsed="false">
      <c r="A385" s="698" t="n">
        <f aca="false">A337</f>
        <v>35</v>
      </c>
      <c r="B385" s="729" t="str">
        <f aca="false">B337</f>
        <v>Producción de hidrógeno y gas de síntesis</v>
      </c>
      <c r="C385" s="729" t="str">
        <f aca="false">C337</f>
        <v>Hidrógeno y gas de síntesis</v>
      </c>
      <c r="D385" s="729" t="str">
        <f aca="false">D337</f>
        <v>Método de balance de masas</v>
      </c>
      <c r="E385" s="729"/>
      <c r="F385" s="730" t="str">
        <f aca="false">F337</f>
        <v>Método de balance de masas, artículo 25</v>
      </c>
      <c r="G385" s="289" t="str">
        <f aca="false">""</f>
        <v/>
      </c>
      <c r="H385" s="731" t="str">
        <f aca="false">H$396</f>
        <v>Valores por defecto de tipo I</v>
      </c>
      <c r="I385" s="731"/>
      <c r="J385" s="731" t="str">
        <f aca="false">J$396</f>
        <v>Valores por defecto de tipo II</v>
      </c>
      <c r="K385" s="731"/>
      <c r="L385" s="731" t="str">
        <f aca="false">L$396</f>
        <v>Análisis de laboratorio</v>
      </c>
      <c r="M385" s="732"/>
      <c r="N385" s="289" t="n">
        <f aca="false">IF(G385=EUconst_NA,EUconst_NA,IF(ISBLANK(J385),COUNTA(H385:M385),COUNTA(H385,J385,L385)))</f>
        <v>3</v>
      </c>
      <c r="O385" s="720" t="str">
        <f aca="false">C385&amp;": "&amp;D385</f>
        <v>Hidrógeno y gas de síntesis: Método de balance de masas</v>
      </c>
      <c r="P385" s="699"/>
      <c r="Q385" s="699" t="str">
        <f aca="false">EUconst_CNTR_NCV&amp;O385</f>
        <v>NCV_Hidrógeno y gas de síntesis: Método de balance de masas</v>
      </c>
      <c r="X385" s="698" t="n">
        <f aca="false">IF(G385=EUconst_NA,TRUE(),FALSE())</f>
        <v>0</v>
      </c>
      <c r="Z385" s="289" t="str">
        <f aca="false">""</f>
        <v/>
      </c>
      <c r="AA385"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5" s="733"/>
      <c r="AC385" s="733" t="str">
        <f aca="false">AC$396</f>
        <v>Nivel 2a: El titular debe aplicar los factores de emisión específicos del país para el combustible correspondiente, de conformidad con el artículo 31, apartado 1, letras b) o c).</v>
      </c>
      <c r="AD385" s="733"/>
      <c r="AE385" s="733" t="str">
        <f aca="false">AE$396</f>
        <v>El titular debe determinar el valor calorífico neto de conformidad con los artículos 32 a 35.</v>
      </c>
      <c r="AF385" s="708"/>
      <c r="AG385" s="289" t="n">
        <f aca="false">IF(Z385=EUconst_NA,EUconst_NA,IF(ISBLANK(AC385),COUNTA(AA385:AF385),COUNTA(AA385,AC385,AE385)))</f>
        <v>3</v>
      </c>
      <c r="AJ385" s="698" t="n">
        <f aca="false">AJ$396</f>
        <v>1</v>
      </c>
      <c r="AL385" s="698" t="n">
        <f aca="false">AL$396</f>
        <v>1</v>
      </c>
      <c r="AN385" s="698" t="n">
        <f aca="false">AN$396</f>
        <v>2</v>
      </c>
    </row>
    <row r="386" customFormat="false" ht="12.75" hidden="false" customHeight="true" outlineLevel="1" collapsed="false">
      <c r="A386" s="698" t="n">
        <f aca="false">A338</f>
        <v>36</v>
      </c>
      <c r="B386" s="729" t="str">
        <f aca="false">B338</f>
        <v>Producción de productos químicos orgánicos en bruto</v>
      </c>
      <c r="C386" s="729" t="str">
        <f aca="false">C338</f>
        <v>Productos químicos orgánicos en bruto</v>
      </c>
      <c r="D386" s="729" t="str">
        <f aca="false">D338</f>
        <v>Método de balance de masas</v>
      </c>
      <c r="E386" s="729"/>
      <c r="F386" s="730" t="str">
        <f aca="false">F338</f>
        <v>Método de balance de masas, artículo 25</v>
      </c>
      <c r="G386" s="289" t="str">
        <f aca="false">""</f>
        <v/>
      </c>
      <c r="H386" s="731" t="str">
        <f aca="false">H$396</f>
        <v>Valores por defecto de tipo I</v>
      </c>
      <c r="I386" s="731"/>
      <c r="J386" s="731" t="str">
        <f aca="false">J$396</f>
        <v>Valores por defecto de tipo II</v>
      </c>
      <c r="K386" s="731"/>
      <c r="L386" s="731" t="str">
        <f aca="false">L$396</f>
        <v>Análisis de laboratorio</v>
      </c>
      <c r="M386" s="732"/>
      <c r="N386" s="289" t="n">
        <f aca="false">IF(G386=EUconst_NA,EUconst_NA,IF(ISBLANK(J386),COUNTA(H386:M386),COUNTA(H386,J386,L386)))</f>
        <v>3</v>
      </c>
      <c r="O386" s="720" t="str">
        <f aca="false">C386&amp;": "&amp;D386</f>
        <v>Productos químicos orgánicos en bruto: Método de balance de masas</v>
      </c>
      <c r="P386" s="699"/>
      <c r="Q386" s="699" t="str">
        <f aca="false">EUconst_CNTR_NCV&amp;O386</f>
        <v>NCV_Productos químicos orgánicos en bruto: Método de balance de masas</v>
      </c>
      <c r="X386" s="698" t="n">
        <f aca="false">IF(G386=EUconst_NA,TRUE(),FALSE())</f>
        <v>0</v>
      </c>
      <c r="Z386" s="289" t="str">
        <f aca="false">""</f>
        <v/>
      </c>
      <c r="AA386"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6" s="733"/>
      <c r="AC386" s="733" t="str">
        <f aca="false">AC$396</f>
        <v>Nivel 2a: El titular debe aplicar los factores de emisión específicos del país para el combustible correspondiente, de conformidad con el artículo 31, apartado 1, letras b) o c).</v>
      </c>
      <c r="AD386" s="733"/>
      <c r="AE386" s="733" t="str">
        <f aca="false">AE$396</f>
        <v>El titular debe determinar el valor calorífico neto de conformidad con los artículos 32 a 35.</v>
      </c>
      <c r="AF386" s="708"/>
      <c r="AG386" s="289" t="n">
        <f aca="false">IF(Z386=EUconst_NA,EUconst_NA,IF(ISBLANK(AC386),COUNTA(AA386:AF386),COUNTA(AA386,AC386,AE386)))</f>
        <v>3</v>
      </c>
      <c r="AJ386" s="698" t="n">
        <f aca="false">AJ$396</f>
        <v>1</v>
      </c>
      <c r="AL386" s="698" t="n">
        <f aca="false">AL$396</f>
        <v>1</v>
      </c>
      <c r="AN386" s="698" t="n">
        <f aca="false">AN$396</f>
        <v>2</v>
      </c>
    </row>
    <row r="387" customFormat="false" ht="12.75" hidden="false" customHeight="true" outlineLevel="1" collapsed="false">
      <c r="A387" s="698" t="n">
        <f aca="false">A339</f>
        <v>37</v>
      </c>
      <c r="B387" s="729" t="str">
        <f aca="false">B339</f>
        <v>Producción o transformación de metales férreos y no férreos, incluido el aluminio secundario</v>
      </c>
      <c r="C387" s="729" t="str">
        <f aca="false">C339</f>
        <v>Aluminio secundario (no) férreo</v>
      </c>
      <c r="D387" s="729" t="str">
        <f aca="false">D339</f>
        <v>Emisiones de proceso</v>
      </c>
      <c r="E387" s="729"/>
      <c r="F387" s="730" t="str">
        <f aca="false">F339</f>
        <v>Método normalizado: Proceso, artículo 24, apartado 2</v>
      </c>
      <c r="G387" s="289" t="str">
        <f aca="false">EUconst_NA</f>
        <v>No procede</v>
      </c>
      <c r="H387" s="731"/>
      <c r="I387" s="731"/>
      <c r="J387" s="734"/>
      <c r="K387" s="734"/>
      <c r="L387" s="731"/>
      <c r="M387" s="732"/>
      <c r="N387" s="289" t="str">
        <f aca="false">IF(G387=EUconst_NA,EUconst_NA,IF(ISBLANK(J387),COUNTA(H387:M387),COUNTA(H387,J387,L387)))</f>
        <v>No procede</v>
      </c>
      <c r="O387" s="720" t="str">
        <f aca="false">C387&amp;": "&amp;D387</f>
        <v>Aluminio secundario (no) férreo: Emisiones de proceso</v>
      </c>
      <c r="P387" s="699"/>
      <c r="Q387" s="699" t="str">
        <f aca="false">EUconst_CNTR_NCV&amp;O387</f>
        <v>NCV_Aluminio secundario (no) férreo: Emisiones de proceso</v>
      </c>
      <c r="X387" s="698" t="n">
        <f aca="false">IF(G387=EUconst_NA,TRUE(),FALSE())</f>
        <v>1</v>
      </c>
      <c r="Z387" s="289" t="str">
        <f aca="false">EUconst_NA</f>
        <v>No procede</v>
      </c>
      <c r="AA387" s="733"/>
      <c r="AB387" s="733"/>
      <c r="AC387" s="699"/>
      <c r="AD387" s="699"/>
      <c r="AE387" s="733"/>
      <c r="AF387" s="708"/>
      <c r="AG387" s="289" t="str">
        <f aca="false">IF(Z387=EUconst_NA,EUconst_NA,IF(ISBLANK(AC387),COUNTA(AA387:AF387),COUNTA(AA387,AC387,AE387)))</f>
        <v>No procede</v>
      </c>
    </row>
    <row r="388" customFormat="false" ht="12.75" hidden="false" customHeight="true" outlineLevel="1" collapsed="false">
      <c r="A388" s="698" t="n">
        <f aca="false">A340</f>
        <v>38</v>
      </c>
      <c r="B388" s="729" t="str">
        <f aca="false">B340</f>
        <v>Producción o transformación de metales férreos y no férreos, incluido el aluminio secundario</v>
      </c>
      <c r="C388" s="729" t="str">
        <f aca="false">C340</f>
        <v>Aluminio secundario (no) férreo</v>
      </c>
      <c r="D388" s="729" t="str">
        <f aca="false">D340</f>
        <v>Método de balance de masas</v>
      </c>
      <c r="E388" s="729"/>
      <c r="F388" s="730" t="str">
        <f aca="false">F340</f>
        <v>Método de balance de masas, artículo 25</v>
      </c>
      <c r="G388" s="289" t="str">
        <f aca="false">""</f>
        <v/>
      </c>
      <c r="H388" s="731" t="str">
        <f aca="false">H$396</f>
        <v>Valores por defecto de tipo I</v>
      </c>
      <c r="I388" s="731"/>
      <c r="J388" s="731" t="str">
        <f aca="false">J$396</f>
        <v>Valores por defecto de tipo II</v>
      </c>
      <c r="K388" s="731"/>
      <c r="L388" s="731" t="str">
        <f aca="false">L$396</f>
        <v>Análisis de laboratorio</v>
      </c>
      <c r="M388" s="732"/>
      <c r="N388" s="289" t="n">
        <f aca="false">IF(G388=EUconst_NA,EUconst_NA,IF(ISBLANK(J388),COUNTA(H388:M388),COUNTA(H388,J388,L388)))</f>
        <v>3</v>
      </c>
      <c r="O388" s="720" t="str">
        <f aca="false">C388&amp;": "&amp;D388</f>
        <v>Aluminio secundario (no) férreo: Método de balance de masas</v>
      </c>
      <c r="P388" s="699"/>
      <c r="Q388" s="699" t="str">
        <f aca="false">EUconst_CNTR_NCV&amp;O388</f>
        <v>NCV_Aluminio secundario (no) férreo: Método de balance de masas</v>
      </c>
      <c r="X388" s="698" t="n">
        <f aca="false">IF(G388=EUconst_NA,TRUE(),FALSE())</f>
        <v>0</v>
      </c>
      <c r="Z388" s="289" t="str">
        <f aca="false">""</f>
        <v/>
      </c>
      <c r="AA388"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8" s="733"/>
      <c r="AC388" s="733" t="str">
        <f aca="false">AC$396</f>
        <v>Nivel 2a: El titular debe aplicar los factores de emisión específicos del país para el combustible correspondiente, de conformidad con el artículo 31, apartado 1, letras b) o c).</v>
      </c>
      <c r="AD388" s="733"/>
      <c r="AE388" s="733" t="str">
        <f aca="false">AE$396</f>
        <v>El titular debe determinar el valor calorífico neto de conformidad con los artículos 32 a 35.</v>
      </c>
      <c r="AF388" s="708"/>
      <c r="AG388" s="289" t="n">
        <f aca="false">IF(Z388=EUconst_NA,EUconst_NA,IF(ISBLANK(AC388),COUNTA(AA388:AF388),COUNTA(AA388,AC388,AE388)))</f>
        <v>3</v>
      </c>
      <c r="AJ388" s="698" t="n">
        <f aca="false">AJ$396</f>
        <v>1</v>
      </c>
      <c r="AL388" s="698" t="n">
        <f aca="false">AL$396</f>
        <v>1</v>
      </c>
      <c r="AN388" s="698" t="n">
        <f aca="false">AN$396</f>
        <v>2</v>
      </c>
    </row>
    <row r="389" customFormat="false" ht="12.75" hidden="false" customHeight="true" outlineLevel="1" collapsed="false">
      <c r="A389" s="698" t="n">
        <f aca="false">A341</f>
        <v>39</v>
      </c>
      <c r="B389" s="729" t="str">
        <f aca="false">B341</f>
        <v>Producción de carbonato y bicarbonato de sodio</v>
      </c>
      <c r="C389" s="729" t="str">
        <f aca="false">C341</f>
        <v>Carbonato/bicarbonato de sodio</v>
      </c>
      <c r="D389" s="729" t="str">
        <f aca="false">D341</f>
        <v>Método de balance de masas</v>
      </c>
      <c r="E389" s="729"/>
      <c r="F389" s="730" t="str">
        <f aca="false">F341</f>
        <v>Método de balance de masas, artículo 25</v>
      </c>
      <c r="G389" s="289" t="str">
        <f aca="false">""</f>
        <v/>
      </c>
      <c r="H389" s="731" t="str">
        <f aca="false">H$396</f>
        <v>Valores por defecto de tipo I</v>
      </c>
      <c r="I389" s="731"/>
      <c r="J389" s="731" t="str">
        <f aca="false">J$396</f>
        <v>Valores por defecto de tipo II</v>
      </c>
      <c r="K389" s="731"/>
      <c r="L389" s="731" t="str">
        <f aca="false">L$396</f>
        <v>Análisis de laboratorio</v>
      </c>
      <c r="M389" s="732"/>
      <c r="N389" s="289" t="n">
        <f aca="false">IF(G389=EUconst_NA,EUconst_NA,IF(ISBLANK(J389),COUNTA(H389:M389),COUNTA(H389,J389,L389)))</f>
        <v>3</v>
      </c>
      <c r="O389" s="720" t="str">
        <f aca="false">C389&amp;": "&amp;D389</f>
        <v>Carbonato/bicarbonato de sodio: Método de balance de masas</v>
      </c>
      <c r="P389" s="699"/>
      <c r="Q389" s="699" t="str">
        <f aca="false">EUconst_CNTR_NCV&amp;O389</f>
        <v>NCV_Carbonato/bicarbonato de sodio: Método de balance de masas</v>
      </c>
      <c r="X389" s="698" t="n">
        <f aca="false">IF(G389=EUconst_NA,TRUE(),FALSE())</f>
        <v>0</v>
      </c>
      <c r="Z389" s="289" t="str">
        <f aca="false">""</f>
        <v/>
      </c>
      <c r="AA389"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9" s="733"/>
      <c r="AC389" s="733" t="str">
        <f aca="false">AC$396</f>
        <v>Nivel 2a: El titular debe aplicar los factores de emisión específicos del país para el combustible correspondiente, de conformidad con el artículo 31, apartado 1, letras b) o c).</v>
      </c>
      <c r="AD389" s="733"/>
      <c r="AE389" s="733" t="str">
        <f aca="false">AE$396</f>
        <v>El titular debe determinar el valor calorífico neto de conformidad con los artículos 32 a 35.</v>
      </c>
      <c r="AF389" s="708"/>
      <c r="AG389" s="289" t="n">
        <f aca="false">IF(Z389=EUconst_NA,EUconst_NA,IF(ISBLANK(AC389),COUNTA(AA389:AF389),COUNTA(AA389,AC389,AE389)))</f>
        <v>3</v>
      </c>
      <c r="AJ389" s="698" t="n">
        <f aca="false">AJ$396</f>
        <v>1</v>
      </c>
      <c r="AL389" s="698" t="n">
        <f aca="false">AL$396</f>
        <v>1</v>
      </c>
      <c r="AN389" s="698" t="n">
        <f aca="false">AN$396</f>
        <v>2</v>
      </c>
    </row>
    <row r="390" customFormat="false" ht="12.75" hidden="false" customHeight="true" outlineLevel="1" collapsed="false">
      <c r="A390" s="698" t="n">
        <f aca="false">A342</f>
        <v>40</v>
      </c>
      <c r="B390" s="729" t="str">
        <f aca="false">B342</f>
        <v>Producción de aluminio primario</v>
      </c>
      <c r="C390" s="729" t="str">
        <f aca="false">C342</f>
        <v>Aluminio primario</v>
      </c>
      <c r="D390" s="729" t="str">
        <f aca="false">D342</f>
        <v>Método de balance de masas</v>
      </c>
      <c r="E390" s="729"/>
      <c r="F390" s="730" t="str">
        <f aca="false">F342</f>
        <v>Método de balance de masas, artículo 25</v>
      </c>
      <c r="G390" s="289" t="str">
        <f aca="false">""</f>
        <v/>
      </c>
      <c r="H390" s="731" t="str">
        <f aca="false">H$396</f>
        <v>Valores por defecto de tipo I</v>
      </c>
      <c r="I390" s="731"/>
      <c r="J390" s="731" t="str">
        <f aca="false">J$396</f>
        <v>Valores por defecto de tipo II</v>
      </c>
      <c r="K390" s="731"/>
      <c r="L390" s="731" t="str">
        <f aca="false">L$396</f>
        <v>Análisis de laboratorio</v>
      </c>
      <c r="M390" s="732"/>
      <c r="N390" s="289" t="n">
        <f aca="false">IF(G390=EUconst_NA,EUconst_NA,IF(ISBLANK(J390),COUNTA(H390:M390),COUNTA(H390,J390,L390)))</f>
        <v>3</v>
      </c>
      <c r="O390" s="720" t="str">
        <f aca="false">C390&amp;": "&amp;D390</f>
        <v>Aluminio primario: Método de balance de masas</v>
      </c>
      <c r="P390" s="699"/>
      <c r="Q390" s="699" t="str">
        <f aca="false">EUconst_CNTR_NCV&amp;O390</f>
        <v>NCV_Aluminio primario: Método de balance de masas</v>
      </c>
      <c r="X390" s="698" t="n">
        <f aca="false">IF(G390=EUconst_NA,TRUE(),FALSE())</f>
        <v>0</v>
      </c>
      <c r="Z390" s="289" t="str">
        <f aca="false">""</f>
        <v/>
      </c>
      <c r="AA390" s="733" t="str">
        <f aca="false">AA$396</f>
        <v>El titular debe aplicar:
a) los factores estándar indicados en el anexo VI, sección 1,
b) otros valores constantes de conformidad con el artículo 31, apartado 1, letras d) o e),
si no se especifica ningún valor aplicable en el anexo VI, sección 1.</v>
      </c>
      <c r="AB390" s="733"/>
      <c r="AC390" s="733" t="str">
        <f aca="false">AC$396</f>
        <v>Nivel 2a: El titular debe aplicar los factores de emisión específicos del país para el combustible correspondiente, de conformidad con el artículo 31, apartado 1, letras b) o c).</v>
      </c>
      <c r="AD390" s="733"/>
      <c r="AE390" s="733" t="str">
        <f aca="false">AE$396</f>
        <v>El titular debe determinar el valor calorífico neto de conformidad con los artículos 32 a 35.</v>
      </c>
      <c r="AF390" s="708"/>
      <c r="AG390" s="289" t="n">
        <f aca="false">IF(Z390=EUconst_NA,EUconst_NA,IF(ISBLANK(AC390),COUNTA(AA390:AF390),COUNTA(AA390,AC390,AE390)))</f>
        <v>3</v>
      </c>
      <c r="AJ390" s="698" t="n">
        <f aca="false">AJ$396</f>
        <v>1</v>
      </c>
      <c r="AL390" s="698" t="n">
        <f aca="false">AL$396</f>
        <v>1</v>
      </c>
      <c r="AN390" s="698" t="n">
        <f aca="false">AN$396</f>
        <v>2</v>
      </c>
    </row>
    <row r="391" customFormat="false" ht="12.75" hidden="false" customHeight="true" outlineLevel="1" collapsed="false">
      <c r="A391" s="698" t="n">
        <f aca="false">A343</f>
        <v>41</v>
      </c>
      <c r="B391" s="729" t="str">
        <f aca="false">B343</f>
        <v>Producción de aluminio primario</v>
      </c>
      <c r="C391" s="729" t="str">
        <f aca="false">C343</f>
        <v>Aluminio primario</v>
      </c>
      <c r="D391" s="729" t="str">
        <f aca="false">D343</f>
        <v>Emisiones de PFC (método de la pendiente)</v>
      </c>
      <c r="E391" s="729"/>
      <c r="F391" s="730" t="str">
        <f aca="false">F343</f>
        <v>Cálculo con disposiciones especiales para los PFC (anexo IV, sección 8)</v>
      </c>
      <c r="G391" s="289" t="str">
        <f aca="false">EUconst_NA</f>
        <v>No procede</v>
      </c>
      <c r="H391" s="731"/>
      <c r="I391" s="731"/>
      <c r="J391" s="734"/>
      <c r="K391" s="734"/>
      <c r="L391" s="731"/>
      <c r="M391" s="732"/>
      <c r="N391" s="289" t="str">
        <f aca="false">IF(G391=EUconst_NA,EUconst_NA,IF(ISBLANK(J391),COUNTA(H391:M391),COUNTA(H391,J391,L391)))</f>
        <v>No procede</v>
      </c>
      <c r="O391" s="720" t="str">
        <f aca="false">C391&amp;": "&amp;D391</f>
        <v>Aluminio primario: Emisiones de PFC (método de la pendiente)</v>
      </c>
      <c r="P391" s="699"/>
      <c r="Q391" s="699" t="str">
        <f aca="false">EUconst_CNTR_NCV&amp;O391</f>
        <v>NCV_Aluminio primario: Emisiones de PFC (método de la pendiente)</v>
      </c>
      <c r="X391" s="698" t="n">
        <f aca="false">IF(G391=EUconst_NA,TRUE(),FALSE())</f>
        <v>1</v>
      </c>
      <c r="Z391" s="289" t="str">
        <f aca="false">EUconst_NA</f>
        <v>No procede</v>
      </c>
      <c r="AA391" s="733"/>
      <c r="AB391" s="733"/>
      <c r="AC391" s="699"/>
      <c r="AD391" s="699"/>
      <c r="AE391" s="733"/>
      <c r="AF391" s="708"/>
      <c r="AG391" s="289" t="str">
        <f aca="false">IF(Z391=EUconst_NA,EUconst_NA,IF(ISBLANK(AC391),COUNTA(AA391:AF391),COUNTA(AA391,AC391,AE391)))</f>
        <v>No procede</v>
      </c>
    </row>
    <row r="392" customFormat="false" ht="12.75" hidden="false" customHeight="true" outlineLevel="1" collapsed="false">
      <c r="A392" s="698" t="n">
        <f aca="false">A344</f>
        <v>42</v>
      </c>
      <c r="B392" s="729" t="str">
        <f aca="false">B344</f>
        <v>Producción de aluminio primario</v>
      </c>
      <c r="C392" s="729" t="str">
        <f aca="false">C344</f>
        <v>Aluminio primario</v>
      </c>
      <c r="D392" s="729" t="str">
        <f aca="false">D344</f>
        <v>Emisiones de PFC (método de la sobretensión)</v>
      </c>
      <c r="E392" s="729"/>
      <c r="F392" s="730" t="str">
        <f aca="false">F344</f>
        <v>Cálculo con disposiciones especiales para los PFC (anexo IV, sección 8)</v>
      </c>
      <c r="G392" s="289" t="str">
        <f aca="false">EUconst_NA</f>
        <v>No procede</v>
      </c>
      <c r="H392" s="731"/>
      <c r="I392" s="731"/>
      <c r="J392" s="734"/>
      <c r="K392" s="734"/>
      <c r="L392" s="731"/>
      <c r="M392" s="732"/>
      <c r="N392" s="289" t="str">
        <f aca="false">IF(G392=EUconst_NA,EUconst_NA,IF(ISBLANK(J392),COUNTA(H392:M392),COUNTA(H392,J392,L392)))</f>
        <v>No procede</v>
      </c>
      <c r="O392" s="720" t="str">
        <f aca="false">C392&amp;": "&amp;D392</f>
        <v>Aluminio primario: Emisiones de PFC (método de la sobretensión)</v>
      </c>
      <c r="P392" s="699"/>
      <c r="Q392" s="699" t="str">
        <f aca="false">EUconst_CNTR_NCV&amp;O392</f>
        <v>NCV_Aluminio primario: Emisiones de PFC (método de la sobretensión)</v>
      </c>
      <c r="X392" s="698" t="n">
        <f aca="false">IF(G392=EUconst_NA,TRUE(),FALSE())</f>
        <v>1</v>
      </c>
      <c r="Z392" s="289" t="str">
        <f aca="false">EUconst_NA</f>
        <v>No procede</v>
      </c>
      <c r="AA392" s="731"/>
      <c r="AB392" s="731"/>
      <c r="AC392" s="699"/>
      <c r="AD392" s="699"/>
      <c r="AE392" s="733"/>
      <c r="AF392" s="708"/>
      <c r="AG392" s="289" t="str">
        <f aca="false">IF(Z392=EUconst_NA,EUconst_NA,IF(ISBLANK(AC392),COUNTA(AA392:AF392),COUNTA(AA392,AC392,AE392)))</f>
        <v>No procede</v>
      </c>
    </row>
    <row r="393" customFormat="false" ht="12.75" hidden="false" customHeight="true" outlineLevel="1" collapsed="false">
      <c r="B393" s="729"/>
      <c r="C393" s="729"/>
      <c r="D393" s="729"/>
      <c r="E393" s="729"/>
      <c r="F393" s="739"/>
      <c r="G393" s="729"/>
      <c r="H393" s="731"/>
      <c r="I393" s="731"/>
      <c r="J393" s="734"/>
      <c r="K393" s="734"/>
      <c r="L393" s="731"/>
      <c r="M393" s="732"/>
      <c r="N393" s="289"/>
      <c r="O393" s="729"/>
      <c r="P393" s="699"/>
      <c r="Q393" s="699"/>
      <c r="X393" s="698" t="n">
        <f aca="false">IF(G393=EUconst_NA,TRUE(),FALSE())</f>
        <v>0</v>
      </c>
      <c r="Z393" s="729"/>
      <c r="AA393" s="733"/>
      <c r="AB393" s="733"/>
      <c r="AC393" s="699"/>
      <c r="AD393" s="699"/>
      <c r="AE393" s="733"/>
      <c r="AF393" s="708"/>
      <c r="AG393" s="289"/>
    </row>
    <row r="394" customFormat="false" ht="12.75" hidden="false" customHeight="true" outlineLevel="1" collapsed="false">
      <c r="B394" s="729" t="s">
        <v>528</v>
      </c>
      <c r="C394" s="729"/>
      <c r="D394" s="729"/>
      <c r="E394" s="729"/>
      <c r="F394" s="729"/>
      <c r="G394" s="729"/>
      <c r="H394" s="731"/>
      <c r="I394" s="731"/>
      <c r="J394" s="734"/>
      <c r="K394" s="734"/>
      <c r="L394" s="731"/>
      <c r="M394" s="732"/>
      <c r="N394" s="289"/>
      <c r="O394" s="729"/>
      <c r="P394" s="699"/>
      <c r="Q394" s="699"/>
      <c r="X394" s="698" t="n">
        <f aca="false">IF(G394=EUconst_NA,TRUE(),FALSE())</f>
        <v>0</v>
      </c>
      <c r="Z394" s="729"/>
      <c r="AA394" s="733"/>
      <c r="AB394" s="733"/>
      <c r="AC394" s="699"/>
      <c r="AD394" s="699"/>
      <c r="AE394" s="733"/>
      <c r="AF394" s="708"/>
      <c r="AG394" s="289"/>
    </row>
    <row r="395" customFormat="false" ht="12.75" hidden="false" customHeight="true" outlineLevel="1" collapsed="false">
      <c r="B395" s="729" t="s">
        <v>529</v>
      </c>
      <c r="C395" s="729"/>
      <c r="D395" s="729"/>
      <c r="E395" s="729"/>
      <c r="F395" s="729"/>
      <c r="G395" s="729"/>
      <c r="H395" s="731"/>
      <c r="I395" s="731"/>
      <c r="J395" s="734"/>
      <c r="K395" s="734"/>
      <c r="L395" s="731"/>
      <c r="M395" s="732"/>
      <c r="N395" s="289"/>
      <c r="O395" s="729"/>
      <c r="P395" s="699"/>
      <c r="Q395" s="699"/>
      <c r="X395" s="698" t="n">
        <f aca="false">IF(G395=EUconst_NA,TRUE(),FALSE())</f>
        <v>0</v>
      </c>
      <c r="Z395" s="729"/>
      <c r="AA395" s="733"/>
      <c r="AB395" s="733"/>
      <c r="AC395" s="699"/>
      <c r="AD395" s="699"/>
      <c r="AE395" s="733"/>
      <c r="AF395" s="708"/>
      <c r="AG395" s="289"/>
    </row>
    <row r="396" customFormat="false" ht="12.75" hidden="false" customHeight="true" outlineLevel="1" collapsed="false">
      <c r="B396" s="729" t="str">
        <f aca="false">Translations!$B$1058</f>
        <v>Balance de masa</v>
      </c>
      <c r="C396" s="729"/>
      <c r="D396" s="729"/>
      <c r="E396" s="729"/>
      <c r="F396" s="729"/>
      <c r="G396" s="733"/>
      <c r="H396" s="731" t="str">
        <f aca="false">H351</f>
        <v>Valores por defecto de tipo I</v>
      </c>
      <c r="I396" s="731"/>
      <c r="J396" s="731" t="str">
        <f aca="false">J351</f>
        <v>Valores por defecto de tipo II</v>
      </c>
      <c r="K396" s="731"/>
      <c r="L396" s="731" t="str">
        <f aca="false">L351</f>
        <v>Análisis de laboratorio</v>
      </c>
      <c r="M396" s="731"/>
      <c r="N396" s="289"/>
      <c r="O396" s="729"/>
      <c r="P396" s="699"/>
      <c r="Q396" s="699"/>
      <c r="X396" s="698" t="n">
        <f aca="false">IF(G396=EUconst_NA,TRUE(),FALSE())</f>
        <v>0</v>
      </c>
      <c r="Z396" s="733"/>
      <c r="AA396" s="733" t="str">
        <f aca="false">AA351</f>
        <v>El titular debe aplicar:
a) los factores estándar indicados en el anexo VI, sección 1,
b) otros valores constantes de conformidad con el artículo 31, apartado 1, letras d) o e),
si no se especifica ningún valor aplicable en el anexo VI, sección 1.</v>
      </c>
      <c r="AB396" s="733"/>
      <c r="AC396" s="733" t="str">
        <f aca="false">AC351</f>
        <v>Nivel 2a: El titular debe aplicar los factores de emisión específicos del país para el combustible correspondiente, de conformidad con el artículo 31, apartado 1, letras b) o c).</v>
      </c>
      <c r="AD396" s="733"/>
      <c r="AE396" s="733" t="str">
        <f aca="false">AE351</f>
        <v>El titular debe determinar el valor calorífico neto de conformidad con los artículos 32 a 35.</v>
      </c>
      <c r="AF396" s="733"/>
      <c r="AG396" s="289"/>
      <c r="AJ396" s="698" t="n">
        <f aca="false">AJ351</f>
        <v>1</v>
      </c>
      <c r="AL396" s="698" t="n">
        <f aca="false">AL351</f>
        <v>1</v>
      </c>
      <c r="AN396" s="698" t="n">
        <f aca="false">AN351</f>
        <v>2</v>
      </c>
    </row>
    <row r="397" customFormat="false" ht="12.75" hidden="false" customHeight="true" outlineLevel="1" collapsed="false">
      <c r="B397" s="729"/>
      <c r="C397" s="729"/>
      <c r="D397" s="729"/>
      <c r="E397" s="729"/>
      <c r="F397" s="719"/>
      <c r="G397" s="729"/>
      <c r="H397" s="740"/>
      <c r="I397" s="740"/>
      <c r="J397" s="734"/>
      <c r="K397" s="734"/>
      <c r="L397" s="740"/>
      <c r="M397" s="732"/>
      <c r="N397" s="289"/>
      <c r="O397" s="729"/>
      <c r="P397" s="699"/>
      <c r="Q397" s="699"/>
      <c r="X397" s="698" t="n">
        <f aca="false">IF(G397=EUconst_NA,TRUE(),FALSE())</f>
        <v>0</v>
      </c>
      <c r="Z397" s="729"/>
      <c r="AA397" s="719"/>
      <c r="AB397" s="719"/>
      <c r="AC397" s="699"/>
      <c r="AD397" s="699"/>
      <c r="AE397" s="719"/>
      <c r="AF397" s="708"/>
      <c r="AG397" s="289"/>
    </row>
    <row r="398" s="713" customFormat="true" ht="12.75" hidden="false" customHeight="false" outlineLevel="0" collapsed="false">
      <c r="B398" s="727" t="str">
        <f aca="false">Translations!$B$1113</f>
        <v>Contenido en carbono</v>
      </c>
      <c r="F398" s="727" t="str">
        <f aca="false">F350</f>
        <v>Tipo de fuente</v>
      </c>
      <c r="G398" s="728" t="str">
        <f aca="false">Translations!$B$960</f>
        <v>Mínimo</v>
      </c>
      <c r="H398" s="736" t="n">
        <v>1</v>
      </c>
      <c r="I398" s="736" t="n">
        <v>2</v>
      </c>
      <c r="J398" s="736" t="s">
        <v>245</v>
      </c>
      <c r="K398" s="736" t="str">
        <f aca="false">Translations!$B$928</f>
        <v>2b</v>
      </c>
      <c r="L398" s="736" t="n">
        <v>3</v>
      </c>
      <c r="M398" s="737"/>
      <c r="N398" s="728" t="str">
        <f aca="false">Translations!$B$961</f>
        <v>Máximo</v>
      </c>
      <c r="X398" s="703"/>
      <c r="Z398" s="728" t="str">
        <f aca="false">Translations!$B$960</f>
        <v>Mínimo</v>
      </c>
      <c r="AA398" s="728" t="n">
        <v>1</v>
      </c>
      <c r="AB398" s="728" t="n">
        <v>2</v>
      </c>
      <c r="AC398" s="728" t="s">
        <v>245</v>
      </c>
      <c r="AD398" s="728" t="str">
        <f aca="false">Translations!$B$928</f>
        <v>2b</v>
      </c>
      <c r="AE398" s="728" t="n">
        <v>3</v>
      </c>
      <c r="AF398" s="717"/>
      <c r="AG398" s="728" t="str">
        <f aca="false">Translations!$B$961</f>
        <v>Máximo</v>
      </c>
      <c r="AI398" s="727" t="str">
        <f aca="false">Translations!$B$1060</f>
        <v>¿Valor por defecto?</v>
      </c>
      <c r="AJ398" s="728" t="n">
        <v>1</v>
      </c>
      <c r="AK398" s="728" t="n">
        <v>2</v>
      </c>
      <c r="AL398" s="728" t="s">
        <v>245</v>
      </c>
      <c r="AM398" s="728" t="str">
        <f aca="false">Translations!$B$928</f>
        <v>2b</v>
      </c>
      <c r="AN398" s="728" t="n">
        <v>3</v>
      </c>
    </row>
    <row r="399" customFormat="false" ht="12.75" hidden="false" customHeight="true" outlineLevel="1" collapsed="false">
      <c r="A399" s="698" t="n">
        <f aca="false">A351</f>
        <v>1</v>
      </c>
      <c r="B399" s="729" t="str">
        <f aca="false">B351</f>
        <v>Combustión de combustibles y combustibles utilizados como insumo de proceso</v>
      </c>
      <c r="C399" s="729" t="str">
        <f aca="false">C351</f>
        <v>Combustión</v>
      </c>
      <c r="D399" s="729" t="str">
        <f aca="false">D351</f>
        <v>Combustibles comerciales estándar</v>
      </c>
      <c r="E399" s="729"/>
      <c r="F399" s="730" t="str">
        <f aca="false">F351</f>
        <v>Método normalizado: combustible, artículo 24, apartado 1</v>
      </c>
      <c r="G399" s="289" t="str">
        <f aca="false">EUconst_NA</f>
        <v>No procede</v>
      </c>
      <c r="H399" s="731"/>
      <c r="I399" s="731"/>
      <c r="J399" s="734"/>
      <c r="K399" s="734"/>
      <c r="L399" s="731"/>
      <c r="M399" s="732"/>
      <c r="N399" s="289" t="str">
        <f aca="false">IF(G399=EUconst_NA,EUconst_NA,IF(ISBLANK(J399),COUNTA(H399:M399),COUNTA(H399,J399,L399)))</f>
        <v>No procede</v>
      </c>
      <c r="O399" s="720" t="str">
        <f aca="false">C399&amp;": "&amp;D399</f>
        <v>Combustión: Combustibles comerciales estándar</v>
      </c>
      <c r="P399" s="699"/>
      <c r="Q399" s="699" t="str">
        <f aca="false">EUconst_CNTR_CarbonContent&amp;O399</f>
        <v>CarbC_Combustión: Combustibles comerciales estándar</v>
      </c>
      <c r="X399" s="698" t="n">
        <f aca="false">IF(G399=EUconst_NA,TRUE(),FALSE())</f>
        <v>1</v>
      </c>
      <c r="Z399" s="289" t="str">
        <f aca="false">EUconst_NA</f>
        <v>No procede</v>
      </c>
      <c r="AA399" s="733" t="str">
        <f aca="false">EUconst_NA</f>
        <v>No procede</v>
      </c>
      <c r="AB399" s="733" t="str">
        <f aca="false">EUconst_NA</f>
        <v>No procede</v>
      </c>
      <c r="AC399" s="699"/>
      <c r="AD399" s="699"/>
      <c r="AE399" s="733" t="str">
        <f aca="false">EUconst_NA</f>
        <v>No procede</v>
      </c>
      <c r="AF399" s="708"/>
      <c r="AG399" s="289" t="str">
        <f aca="false">IF(Z399=EUconst_NA,EUconst_NA,IF(ISBLANK(AC399),COUNTA(AA399:AF399),COUNTA(AA399,AC399,AE399)))</f>
        <v>No procede</v>
      </c>
      <c r="AJ399" s="698" t="str">
        <f aca="false">EUconst_NA</f>
        <v>No procede</v>
      </c>
      <c r="AK399" s="698" t="str">
        <f aca="false">EUconst_NA</f>
        <v>No procede</v>
      </c>
      <c r="AN399" s="698" t="str">
        <f aca="false">EUconst_NA</f>
        <v>No procede</v>
      </c>
    </row>
    <row r="400" customFormat="false" ht="12.75" hidden="false" customHeight="true" outlineLevel="1" collapsed="false">
      <c r="A400" s="698" t="n">
        <f aca="false">A352</f>
        <v>2</v>
      </c>
      <c r="B400" s="729" t="str">
        <f aca="false">B352</f>
        <v>Combustión de combustibles y combustibles utilizados como insumo de proceso</v>
      </c>
      <c r="C400" s="729" t="str">
        <f aca="false">C352</f>
        <v>Combustión</v>
      </c>
      <c r="D400" s="729" t="str">
        <f aca="false">D352</f>
        <v>Otros combustibles líquidos y gaseosos</v>
      </c>
      <c r="E400" s="729"/>
      <c r="F400" s="730" t="str">
        <f aca="false">F352</f>
        <v>Método normalizado: combustible, artículo 24, apartado 1</v>
      </c>
      <c r="G400" s="289" t="str">
        <f aca="false">EUconst_NA</f>
        <v>No procede</v>
      </c>
      <c r="H400" s="731"/>
      <c r="I400" s="731"/>
      <c r="J400" s="734"/>
      <c r="K400" s="734"/>
      <c r="L400" s="731"/>
      <c r="M400" s="732"/>
      <c r="N400" s="289" t="str">
        <f aca="false">IF(G400=EUconst_NA,EUconst_NA,IF(ISBLANK(J400),COUNTA(H400:M400),COUNTA(H400,J400,L400)))</f>
        <v>No procede</v>
      </c>
      <c r="O400" s="720" t="str">
        <f aca="false">C400&amp;": "&amp;D400</f>
        <v>Combustión: Otros combustibles líquidos y gaseosos</v>
      </c>
      <c r="P400" s="699"/>
      <c r="Q400" s="699" t="str">
        <f aca="false">EUconst_CNTR_CarbonContent&amp;O400</f>
        <v>CarbC_Combustión: Otros combustibles líquidos y gaseosos</v>
      </c>
      <c r="X400" s="698" t="n">
        <f aca="false">IF(G400=EUconst_NA,TRUE(),FALSE())</f>
        <v>1</v>
      </c>
      <c r="Z400" s="289" t="str">
        <f aca="false">EUconst_NA</f>
        <v>No procede</v>
      </c>
      <c r="AA400" s="733" t="str">
        <f aca="false">EUconst_NA</f>
        <v>No procede</v>
      </c>
      <c r="AB400" s="733" t="str">
        <f aca="false">EUconst_NA</f>
        <v>No procede</v>
      </c>
      <c r="AC400" s="699"/>
      <c r="AD400" s="699"/>
      <c r="AE400" s="733" t="str">
        <f aca="false">EUconst_NA</f>
        <v>No procede</v>
      </c>
      <c r="AF400" s="708"/>
      <c r="AG400" s="289" t="str">
        <f aca="false">IF(Z400=EUconst_NA,EUconst_NA,IF(ISBLANK(AC400),COUNTA(AA400:AF400),COUNTA(AA400,AC400,AE400)))</f>
        <v>No procede</v>
      </c>
      <c r="AJ400" s="698" t="str">
        <f aca="false">EUconst_NA</f>
        <v>No procede</v>
      </c>
      <c r="AK400" s="698" t="str">
        <f aca="false">EUconst_NA</f>
        <v>No procede</v>
      </c>
      <c r="AN400" s="698" t="str">
        <f aca="false">EUconst_NA</f>
        <v>No procede</v>
      </c>
    </row>
    <row r="401" customFormat="false" ht="12.75" hidden="false" customHeight="true" outlineLevel="1" collapsed="false">
      <c r="A401" s="698" t="n">
        <f aca="false">A353</f>
        <v>3</v>
      </c>
      <c r="B401" s="729" t="str">
        <f aca="false">B353</f>
        <v>Combustión de combustibles y combustibles utilizados como insumo de proceso</v>
      </c>
      <c r="C401" s="729" t="str">
        <f aca="false">C353</f>
        <v>Combustión</v>
      </c>
      <c r="D401" s="729" t="str">
        <f aca="false">D353</f>
        <v>Combustibles sólidos</v>
      </c>
      <c r="E401" s="729"/>
      <c r="F401" s="730" t="str">
        <f aca="false">F353</f>
        <v>Método normalizado: combustible, artículo 24, apartado 1</v>
      </c>
      <c r="G401" s="289" t="str">
        <f aca="false">EUconst_NA</f>
        <v>No procede</v>
      </c>
      <c r="H401" s="731"/>
      <c r="I401" s="731"/>
      <c r="J401" s="734"/>
      <c r="K401" s="734"/>
      <c r="L401" s="731"/>
      <c r="M401" s="732"/>
      <c r="N401" s="289" t="str">
        <f aca="false">IF(G401=EUconst_NA,EUconst_NA,IF(ISBLANK(J401),COUNTA(H401:M401),COUNTA(H401,J401,L401)))</f>
        <v>No procede</v>
      </c>
      <c r="O401" s="720" t="str">
        <f aca="false">C401&amp;": "&amp;D401</f>
        <v>Combustión: Combustibles sólidos</v>
      </c>
      <c r="P401" s="699"/>
      <c r="Q401" s="699" t="str">
        <f aca="false">EUconst_CNTR_CarbonContent&amp;O401</f>
        <v>CarbC_Combustión: Combustibles sólidos</v>
      </c>
      <c r="X401" s="698" t="n">
        <f aca="false">IF(G401=EUconst_NA,TRUE(),FALSE())</f>
        <v>1</v>
      </c>
      <c r="Z401" s="289" t="str">
        <f aca="false">EUconst_NA</f>
        <v>No procede</v>
      </c>
      <c r="AA401" s="733"/>
      <c r="AB401" s="733"/>
      <c r="AC401" s="699"/>
      <c r="AD401" s="699"/>
      <c r="AE401" s="733"/>
      <c r="AF401" s="708"/>
      <c r="AG401" s="289" t="str">
        <f aca="false">IF(Z401=EUconst_NA,EUconst_NA,IF(ISBLANK(AC401),COUNTA(AA401:AF401),COUNTA(AA401,AC401,AE401)))</f>
        <v>No procede</v>
      </c>
    </row>
    <row r="402" customFormat="false" ht="12.75" hidden="false" customHeight="true" outlineLevel="1" collapsed="false">
      <c r="A402" s="698" t="n">
        <f aca="false">A354</f>
        <v>4</v>
      </c>
      <c r="B402" s="729" t="str">
        <f aca="false">B354</f>
        <v>Combustión de combustibles y combustibles utilizados como insumo de proceso</v>
      </c>
      <c r="C402" s="729" t="str">
        <f aca="false">C354</f>
        <v>Combustión</v>
      </c>
      <c r="D402" s="729" t="str">
        <f aca="false">D354</f>
        <v>Terminales de transformación de gas</v>
      </c>
      <c r="E402" s="729"/>
      <c r="F402" s="730" t="str">
        <f aca="false">F354</f>
        <v>Método de balance de masas, artículo 25</v>
      </c>
      <c r="G402" s="289" t="n">
        <v>1</v>
      </c>
      <c r="H402" s="731" t="str">
        <f aca="false">H$444</f>
        <v>Valores por defecto de tipo I</v>
      </c>
      <c r="I402" s="731"/>
      <c r="J402" s="731" t="str">
        <f aca="false">J$444</f>
        <v>Valores por defecto de tipo II</v>
      </c>
      <c r="K402" s="731" t="str">
        <f aca="false">K$444</f>
        <v>Valores sustitutivos establecidos (si procede)</v>
      </c>
      <c r="L402" s="731" t="str">
        <f aca="false">L$444</f>
        <v>Análisis de laboratorio</v>
      </c>
      <c r="M402" s="732"/>
      <c r="N402" s="289" t="n">
        <f aca="false">IF(G402=EUconst_NA,EUconst_NA,IF(ISBLANK(J402),COUNTA(H402:M402),COUNTA(H402,J402,L402)))</f>
        <v>3</v>
      </c>
      <c r="O402" s="720" t="str">
        <f aca="false">C402&amp;": "&amp;D402</f>
        <v>Combustión: Terminales de transformación de gas</v>
      </c>
      <c r="P402" s="699"/>
      <c r="Q402" s="699" t="str">
        <f aca="false">EUconst_CNTR_CarbonContent&amp;O402</f>
        <v>CarbC_Combustión: Terminales de transformación de gas</v>
      </c>
      <c r="X402" s="698" t="n">
        <f aca="false">IF(G402=EUconst_NA,TRUE(),FALSE())</f>
        <v>0</v>
      </c>
      <c r="Z402" s="289" t="n">
        <v>1</v>
      </c>
      <c r="AA402"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02" s="733"/>
      <c r="AC402" s="733" t="str">
        <f aca="false">AC$444</f>
        <v>Nivel 2a: El titular debe determinar el contenido de carbono aplicando los factores de emisión específicos del país para el combustible o material, de conformidad con el artículo 31, apartado 1, letras b) o c).</v>
      </c>
      <c r="AD402"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02" s="733" t="str">
        <f aca="false">AE$444</f>
        <v>El titular debe determinar el contenido de carbono de conformidad con las disposiciones pertinentes de los artículos 32 a 35.</v>
      </c>
      <c r="AF402" s="708"/>
      <c r="AG402" s="289" t="n">
        <f aca="false">IF(Z402=EUconst_NA,EUconst_NA,IF(ISBLANK(AC402),COUNTA(AA402:AF402),COUNTA(AA402,AC402,AE402)))</f>
        <v>3</v>
      </c>
      <c r="AJ402" s="698" t="n">
        <f aca="false">AJ$444</f>
        <v>1</v>
      </c>
      <c r="AL402" s="698" t="n">
        <f aca="false">AL$444</f>
        <v>1</v>
      </c>
      <c r="AM402" s="698" t="str">
        <f aca="false">AM$444</f>
        <v>Valores sustitutivos establecidos (si procede)</v>
      </c>
      <c r="AN402" s="698" t="n">
        <f aca="false">AN$444</f>
        <v>2</v>
      </c>
    </row>
    <row r="403" customFormat="false" ht="12.75" hidden="false" customHeight="true" outlineLevel="1" collapsed="false">
      <c r="A403" s="698" t="n">
        <f aca="false">A355</f>
        <v>5</v>
      </c>
      <c r="B403" s="729" t="str">
        <f aca="false">B355</f>
        <v>Combustión de combustibles y combustibles utilizados como insumo de proceso</v>
      </c>
      <c r="C403" s="729" t="str">
        <f aca="false">C355</f>
        <v>Combustión</v>
      </c>
      <c r="D403" s="729" t="str">
        <f aca="false">D355</f>
        <v>Antorchas</v>
      </c>
      <c r="E403" s="729"/>
      <c r="F403" s="730" t="str">
        <f aca="false">F355</f>
        <v>Método normalizado: combustible, artículo 24, apartado 1</v>
      </c>
      <c r="G403" s="289" t="str">
        <f aca="false">EUconst_NA</f>
        <v>No procede</v>
      </c>
      <c r="H403" s="731"/>
      <c r="I403" s="731"/>
      <c r="J403" s="734"/>
      <c r="K403" s="734"/>
      <c r="L403" s="731"/>
      <c r="M403" s="732"/>
      <c r="N403" s="289" t="str">
        <f aca="false">IF(G403=EUconst_NA,EUconst_NA,IF(ISBLANK(J403),COUNTA(H403:M403),COUNTA(H403,J403,L403)))</f>
        <v>No procede</v>
      </c>
      <c r="O403" s="720" t="str">
        <f aca="false">C403&amp;": "&amp;D403</f>
        <v>Combustión: Antorchas</v>
      </c>
      <c r="P403" s="699"/>
      <c r="Q403" s="699" t="str">
        <f aca="false">EUconst_CNTR_CarbonContent&amp;O403</f>
        <v>CarbC_Combustión: Antorchas</v>
      </c>
      <c r="X403" s="698" t="n">
        <f aca="false">IF(G403=EUconst_NA,TRUE(),FALSE())</f>
        <v>1</v>
      </c>
      <c r="Z403" s="289" t="str">
        <f aca="false">EUconst_NA</f>
        <v>No procede</v>
      </c>
      <c r="AA403" s="733"/>
      <c r="AB403" s="733"/>
      <c r="AC403" s="699"/>
      <c r="AD403" s="699"/>
      <c r="AE403" s="733"/>
      <c r="AF403" s="708"/>
      <c r="AG403" s="289" t="str">
        <f aca="false">IF(Z403=EUconst_NA,EUconst_NA,IF(ISBLANK(AC403),COUNTA(AA403:AF403),COUNTA(AA403,AC403,AE403)))</f>
        <v>No procede</v>
      </c>
    </row>
    <row r="404" customFormat="false" ht="12.75" hidden="false" customHeight="true" outlineLevel="1" collapsed="false">
      <c r="A404" s="698" t="n">
        <f aca="false">A356</f>
        <v>6</v>
      </c>
      <c r="B404" s="729" t="str">
        <f aca="false">B356</f>
        <v>Combustión de combustibles y combustibles utilizados como insumo de proceso</v>
      </c>
      <c r="C404" s="729" t="str">
        <f aca="false">C356</f>
        <v>Combustión</v>
      </c>
      <c r="D404" s="729" t="str">
        <f aca="false">D356</f>
        <v>Lavado de gases (carbonato)</v>
      </c>
      <c r="E404" s="729"/>
      <c r="F404" s="730" t="str">
        <f aca="false">F356</f>
        <v>Método normalizado: Proceso, artículo 24, apartado 2</v>
      </c>
      <c r="G404" s="289" t="str">
        <f aca="false">EUconst_NA</f>
        <v>No procede</v>
      </c>
      <c r="H404" s="731"/>
      <c r="I404" s="731"/>
      <c r="J404" s="734"/>
      <c r="K404" s="734"/>
      <c r="L404" s="731"/>
      <c r="M404" s="732"/>
      <c r="N404" s="289" t="str">
        <f aca="false">IF(G404=EUconst_NA,EUconst_NA,IF(ISBLANK(J404),COUNTA(H404:M404),COUNTA(H404,J404,L404)))</f>
        <v>No procede</v>
      </c>
      <c r="O404" s="720" t="str">
        <f aca="false">C404&amp;": "&amp;D404</f>
        <v>Combustión: Lavado de gases (carbonato)</v>
      </c>
      <c r="P404" s="699"/>
      <c r="Q404" s="699" t="str">
        <f aca="false">EUconst_CNTR_CarbonContent&amp;O404</f>
        <v>CarbC_Combustión: Lavado de gases (carbonato)</v>
      </c>
      <c r="X404" s="698" t="n">
        <f aca="false">IF(G404=EUconst_NA,TRUE(),FALSE())</f>
        <v>1</v>
      </c>
      <c r="Z404" s="289" t="str">
        <f aca="false">EUconst_NA</f>
        <v>No procede</v>
      </c>
      <c r="AA404" s="733"/>
      <c r="AB404" s="733"/>
      <c r="AC404" s="699"/>
      <c r="AD404" s="699"/>
      <c r="AE404" s="733"/>
      <c r="AF404" s="708"/>
      <c r="AG404" s="289" t="str">
        <f aca="false">IF(Z404=EUconst_NA,EUconst_NA,IF(ISBLANK(AC404),COUNTA(AA404:AF404),COUNTA(AA404,AC404,AE404)))</f>
        <v>No procede</v>
      </c>
    </row>
    <row r="405" customFormat="false" ht="12.75" hidden="false" customHeight="true" outlineLevel="1" collapsed="false">
      <c r="A405" s="698" t="n">
        <f aca="false">A357</f>
        <v>7</v>
      </c>
      <c r="B405" s="729" t="str">
        <f aca="false">B357</f>
        <v>Combustión de combustibles y combustibles utilizados como insumo de proceso</v>
      </c>
      <c r="C405" s="729" t="str">
        <f aca="false">C357</f>
        <v>Combustión</v>
      </c>
      <c r="D405" s="729" t="str">
        <f aca="false">D357</f>
        <v>Lavado de gases (yeso)</v>
      </c>
      <c r="E405" s="729"/>
      <c r="F405" s="730" t="str">
        <f aca="false">F357</f>
        <v>Método normalizado: Proceso, artículo 24, apartado 2</v>
      </c>
      <c r="G405" s="289" t="str">
        <f aca="false">EUconst_NA</f>
        <v>No procede</v>
      </c>
      <c r="H405" s="731"/>
      <c r="I405" s="731"/>
      <c r="J405" s="734"/>
      <c r="K405" s="734"/>
      <c r="L405" s="731"/>
      <c r="M405" s="732"/>
      <c r="N405" s="289" t="str">
        <f aca="false">IF(G405=EUconst_NA,EUconst_NA,IF(ISBLANK(J405),COUNTA(H405:M405),COUNTA(H405,J405,L405)))</f>
        <v>No procede</v>
      </c>
      <c r="O405" s="720" t="str">
        <f aca="false">C405&amp;": "&amp;D405</f>
        <v>Combustión: Lavado de gases (yeso)</v>
      </c>
      <c r="P405" s="699"/>
      <c r="Q405" s="699" t="str">
        <f aca="false">EUconst_CNTR_CarbonContent&amp;O405</f>
        <v>CarbC_Combustión: Lavado de gases (yeso)</v>
      </c>
      <c r="X405" s="698" t="n">
        <f aca="false">IF(G405=EUconst_NA,TRUE(),FALSE())</f>
        <v>1</v>
      </c>
      <c r="Z405" s="289" t="str">
        <f aca="false">EUconst_NA</f>
        <v>No procede</v>
      </c>
      <c r="AA405" s="733"/>
      <c r="AB405" s="733"/>
      <c r="AC405" s="699"/>
      <c r="AD405" s="699"/>
      <c r="AE405" s="733"/>
      <c r="AF405" s="708"/>
      <c r="AG405" s="289" t="str">
        <f aca="false">IF(Z405=EUconst_NA,EUconst_NA,IF(ISBLANK(AC405),COUNTA(AA405:AF405),COUNTA(AA405,AC405,AE405)))</f>
        <v>No procede</v>
      </c>
    </row>
    <row r="406" customFormat="false" ht="12.75" hidden="false" customHeight="true" outlineLevel="1" collapsed="false">
      <c r="A406" s="698" t="n">
        <f aca="false">A358</f>
        <v>8</v>
      </c>
      <c r="B406" s="729" t="str">
        <f aca="false">B358</f>
        <v>Refinería de hidrocarburos</v>
      </c>
      <c r="C406" s="729" t="str">
        <f aca="false">C358</f>
        <v>Refinerías</v>
      </c>
      <c r="D406" s="729" t="str">
        <f aca="false">D358</f>
        <v>Balance de masas</v>
      </c>
      <c r="E406" s="729"/>
      <c r="F406" s="730" t="str">
        <f aca="false">F358</f>
        <v>Método de balance de masas, artículo 25</v>
      </c>
      <c r="G406" s="289" t="s">
        <v>246</v>
      </c>
      <c r="H406" s="731" t="str">
        <f aca="false">H$444</f>
        <v>Valores por defecto de tipo I</v>
      </c>
      <c r="I406" s="731"/>
      <c r="J406" s="731" t="str">
        <f aca="false">J$444</f>
        <v>Valores por defecto de tipo II</v>
      </c>
      <c r="K406" s="731" t="str">
        <f aca="false">K$444</f>
        <v>Valores sustitutivos establecidos (si procede)</v>
      </c>
      <c r="L406" s="731" t="str">
        <f aca="false">L$444</f>
        <v>Análisis de laboratorio</v>
      </c>
      <c r="M406" s="732"/>
      <c r="N406" s="289" t="n">
        <f aca="false">IF(G406=EUconst_NA,EUconst_NA,IF(ISBLANK(J406),COUNTA(H406:M406),COUNTA(H406,J406,L406)))</f>
        <v>3</v>
      </c>
      <c r="O406" s="720" t="str">
        <f aca="false">C406&amp;": "&amp;D406</f>
        <v>Refinerías: Balance de masas</v>
      </c>
      <c r="P406" s="699"/>
      <c r="Q406" s="699" t="str">
        <f aca="false">EUconst_CNTR_CarbonContent&amp;O406</f>
        <v>CarbC_Refinerías: Balance de masas</v>
      </c>
      <c r="X406" s="698" t="n">
        <f aca="false">IF(G406=EUconst_NA,TRUE(),FALSE())</f>
        <v>0</v>
      </c>
      <c r="Z406" s="289" t="n">
        <v>2</v>
      </c>
      <c r="AA406"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06" s="733"/>
      <c r="AC406" s="733" t="str">
        <f aca="false">AC$444</f>
        <v>Nivel 2a: El titular debe determinar el contenido de carbono aplicando los factores de emisión específicos del país para el combustible o material, de conformidad con el artículo 31, apartado 1, letras b) o c).</v>
      </c>
      <c r="AD406"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06" s="733" t="str">
        <f aca="false">AE$444</f>
        <v>El titular debe determinar el contenido de carbono de conformidad con las disposiciones pertinentes de los artículos 32 a 35.</v>
      </c>
      <c r="AF406" s="708"/>
      <c r="AG406" s="289" t="n">
        <f aca="false">IF(Z406=EUconst_NA,EUconst_NA,IF(ISBLANK(AC406),COUNTA(AA406:AF406),COUNTA(AA406,AC406,AE406)))</f>
        <v>3</v>
      </c>
      <c r="AJ406" s="698" t="n">
        <f aca="false">AJ$444</f>
        <v>1</v>
      </c>
      <c r="AL406" s="698" t="n">
        <f aca="false">AL$444</f>
        <v>1</v>
      </c>
      <c r="AM406" s="698" t="str">
        <f aca="false">AM$444</f>
        <v>Valores sustitutivos establecidos (si procede)</v>
      </c>
      <c r="AN406" s="698" t="n">
        <f aca="false">AN$444</f>
        <v>2</v>
      </c>
    </row>
    <row r="407" customFormat="false" ht="12.75" hidden="false" customHeight="true" outlineLevel="1" collapsed="false">
      <c r="A407" s="698" t="n">
        <f aca="false">A359</f>
        <v>9</v>
      </c>
      <c r="B407" s="729" t="str">
        <f aca="false">B359</f>
        <v>Refinería de hidrocarburos</v>
      </c>
      <c r="C407" s="729" t="str">
        <f aca="false">C359</f>
        <v>Refinerías</v>
      </c>
      <c r="D407" s="729" t="str">
        <f aca="false">D359</f>
        <v>Regeneración de unidades de craqueo catalítico</v>
      </c>
      <c r="E407" s="729"/>
      <c r="F407" s="730" t="str">
        <f aca="false">F359</f>
        <v>Método de balance de masas, artículo 25</v>
      </c>
      <c r="G407" s="289" t="str">
        <f aca="false">EUconst_NA</f>
        <v>No procede</v>
      </c>
      <c r="H407" s="725"/>
      <c r="I407" s="725"/>
      <c r="J407" s="725"/>
      <c r="K407" s="725"/>
      <c r="L407" s="725"/>
      <c r="M407" s="732"/>
      <c r="N407" s="289" t="str">
        <f aca="false">IF(G407=EUconst_NA,EUconst_NA,IF(ISBLANK(J407),COUNTA(H407:M407),COUNTA(H407,J407,L407)))</f>
        <v>No procede</v>
      </c>
      <c r="O407" s="720" t="str">
        <f aca="false">C407&amp;": "&amp;D407</f>
        <v>Refinerías: Regeneración de unidades de craqueo catalítico</v>
      </c>
      <c r="P407" s="699"/>
      <c r="Q407" s="699" t="str">
        <f aca="false">EUconst_CNTR_CarbonContent&amp;O407</f>
        <v>CarbC_Refinerías: Regeneración de unidades de craqueo catalítico</v>
      </c>
      <c r="X407" s="698" t="n">
        <f aca="false">IF(G407=EUconst_NA,TRUE(),FALSE())</f>
        <v>1</v>
      </c>
      <c r="Z407" s="289" t="str">
        <f aca="false">EUconst_NA</f>
        <v>No procede</v>
      </c>
      <c r="AA407" s="733"/>
      <c r="AB407" s="733"/>
      <c r="AC407" s="699"/>
      <c r="AD407" s="699"/>
      <c r="AE407" s="733"/>
      <c r="AF407" s="708"/>
      <c r="AG407" s="289" t="str">
        <f aca="false">IF(Z407=EUconst_NA,EUconst_NA,IF(ISBLANK(AC407),COUNTA(AA407:AF407),COUNTA(AA407,AC407,AE407)))</f>
        <v>No procede</v>
      </c>
    </row>
    <row r="408" customFormat="false" ht="12.75" hidden="false" customHeight="true" outlineLevel="1" collapsed="false">
      <c r="A408" s="698" t="n">
        <f aca="false">A360</f>
        <v>10</v>
      </c>
      <c r="B408" s="729" t="str">
        <f aca="false">B360</f>
        <v>Refinería de hidrocarburos</v>
      </c>
      <c r="C408" s="729" t="str">
        <f aca="false">C360</f>
        <v>Refinerías</v>
      </c>
      <c r="D408" s="729" t="str">
        <f aca="false">D360</f>
        <v>Producción de hidrógeno</v>
      </c>
      <c r="E408" s="729"/>
      <c r="F408" s="730" t="str">
        <f aca="false">F360</f>
        <v>Método normalizado: Proceso, artículo 24, apartado 2</v>
      </c>
      <c r="G408" s="289" t="str">
        <f aca="false">EUconst_NA</f>
        <v>No procede</v>
      </c>
      <c r="H408" s="731"/>
      <c r="I408" s="731"/>
      <c r="J408" s="734"/>
      <c r="K408" s="734"/>
      <c r="L408" s="731"/>
      <c r="M408" s="732"/>
      <c r="N408" s="289" t="str">
        <f aca="false">IF(G408=EUconst_NA,EUconst_NA,IF(ISBLANK(J408),COUNTA(H408:M408),COUNTA(H408,J408,L408)))</f>
        <v>No procede</v>
      </c>
      <c r="O408" s="720" t="str">
        <f aca="false">C408&amp;": "&amp;D408</f>
        <v>Refinerías: Producción de hidrógeno</v>
      </c>
      <c r="P408" s="699"/>
      <c r="Q408" s="699" t="str">
        <f aca="false">EUconst_CNTR_CarbonContent&amp;O408</f>
        <v>CarbC_Refinerías: Producción de hidrógeno</v>
      </c>
      <c r="X408" s="698" t="n">
        <f aca="false">IF(G408=EUconst_NA,TRUE(),FALSE())</f>
        <v>1</v>
      </c>
      <c r="Z408" s="289" t="str">
        <f aca="false">EUconst_NA</f>
        <v>No procede</v>
      </c>
      <c r="AA408" s="733"/>
      <c r="AB408" s="733"/>
      <c r="AC408" s="699"/>
      <c r="AD408" s="699"/>
      <c r="AE408" s="733"/>
      <c r="AF408" s="708"/>
      <c r="AG408" s="289" t="str">
        <f aca="false">IF(Z408=EUconst_NA,EUconst_NA,IF(ISBLANK(AC408),COUNTA(AA408:AF408),COUNTA(AA408,AC408,AE408)))</f>
        <v>No procede</v>
      </c>
    </row>
    <row r="409" customFormat="false" ht="12.75" hidden="false" customHeight="true" outlineLevel="1" collapsed="false">
      <c r="A409" s="698" t="n">
        <f aca="false">A361</f>
        <v>11</v>
      </c>
      <c r="B409" s="729" t="str">
        <f aca="false">B361</f>
        <v>Producción de coque</v>
      </c>
      <c r="C409" s="729" t="str">
        <f aca="false">C361</f>
        <v>Coque</v>
      </c>
      <c r="D409" s="729" t="str">
        <f aca="false">D361</f>
        <v>Combustible empleado como insumo de un proceso</v>
      </c>
      <c r="E409" s="729"/>
      <c r="F409" s="730" t="str">
        <f aca="false">F361</f>
        <v>Método normalizado: combustible, artículo 24, apartado 1</v>
      </c>
      <c r="G409" s="289" t="str">
        <f aca="false">EUconst_NA</f>
        <v>No procede</v>
      </c>
      <c r="H409" s="731"/>
      <c r="I409" s="731"/>
      <c r="J409" s="734"/>
      <c r="K409" s="734"/>
      <c r="L409" s="731"/>
      <c r="M409" s="732"/>
      <c r="N409" s="289" t="str">
        <f aca="false">IF(G409=EUconst_NA,EUconst_NA,IF(ISBLANK(J409),COUNTA(H409:M409),COUNTA(H409,J409,L409)))</f>
        <v>No procede</v>
      </c>
      <c r="O409" s="720" t="str">
        <f aca="false">C409&amp;": "&amp;D409</f>
        <v>Coque: Combustible empleado como insumo de un proceso</v>
      </c>
      <c r="P409" s="699"/>
      <c r="Q409" s="699" t="str">
        <f aca="false">EUconst_CNTR_CarbonContent&amp;O409</f>
        <v>CarbC_Coque: Combustible empleado como insumo de un proceso</v>
      </c>
      <c r="X409" s="698" t="n">
        <f aca="false">IF(G409=EUconst_NA,TRUE(),FALSE())</f>
        <v>1</v>
      </c>
      <c r="Z409" s="289" t="str">
        <f aca="false">EUconst_NA</f>
        <v>No procede</v>
      </c>
      <c r="AA409" s="733"/>
      <c r="AB409" s="733"/>
      <c r="AC409" s="699"/>
      <c r="AD409" s="699"/>
      <c r="AE409" s="733"/>
      <c r="AF409" s="708"/>
      <c r="AG409" s="289" t="str">
        <f aca="false">IF(Z409=EUconst_NA,EUconst_NA,IF(ISBLANK(AC409),COUNTA(AA409:AF409),COUNTA(AA409,AC409,AE409)))</f>
        <v>No procede</v>
      </c>
    </row>
    <row r="410" customFormat="false" ht="12.75" hidden="false" customHeight="true" outlineLevel="1" collapsed="false">
      <c r="A410" s="698" t="n">
        <f aca="false">A362</f>
        <v>12</v>
      </c>
      <c r="B410" s="729" t="str">
        <f aca="false">B362</f>
        <v>Producción de coque</v>
      </c>
      <c r="C410" s="729" t="str">
        <f aca="false">C362</f>
        <v>Coque</v>
      </c>
      <c r="D410" s="729" t="str">
        <f aca="false">D362</f>
        <v>Insumo de carbonato (método A)</v>
      </c>
      <c r="E410" s="729"/>
      <c r="F410" s="730" t="str">
        <f aca="false">F362</f>
        <v>Método normalizado: Proceso, artículo 24, apartado 2</v>
      </c>
      <c r="G410" s="289" t="str">
        <f aca="false">EUconst_NA</f>
        <v>No procede</v>
      </c>
      <c r="H410" s="731"/>
      <c r="I410" s="731"/>
      <c r="J410" s="734"/>
      <c r="K410" s="734"/>
      <c r="L410" s="731"/>
      <c r="M410" s="732"/>
      <c r="N410" s="289" t="str">
        <f aca="false">IF(G410=EUconst_NA,EUconst_NA,IF(ISBLANK(J410),COUNTA(H410:M410),COUNTA(H410,J410,L410)))</f>
        <v>No procede</v>
      </c>
      <c r="O410" s="720" t="str">
        <f aca="false">C410&amp;": "&amp;D410</f>
        <v>Coque: Insumo de carbonato (método A)</v>
      </c>
      <c r="P410" s="699"/>
      <c r="Q410" s="699" t="str">
        <f aca="false">EUconst_CNTR_CarbonContent&amp;O410</f>
        <v>CarbC_Coque: Insumo de carbonato (método A)</v>
      </c>
      <c r="X410" s="698" t="n">
        <f aca="false">IF(G410=EUconst_NA,TRUE(),FALSE())</f>
        <v>1</v>
      </c>
      <c r="Z410" s="289" t="str">
        <f aca="false">EUconst_NA</f>
        <v>No procede</v>
      </c>
      <c r="AA410" s="733"/>
      <c r="AB410" s="733"/>
      <c r="AC410" s="699"/>
      <c r="AD410" s="699"/>
      <c r="AE410" s="733"/>
      <c r="AF410" s="708"/>
      <c r="AG410" s="289" t="str">
        <f aca="false">IF(Z410=EUconst_NA,EUconst_NA,IF(ISBLANK(AC410),COUNTA(AA410:AF410),COUNTA(AA410,AC410,AE410)))</f>
        <v>No procede</v>
      </c>
    </row>
    <row r="411" customFormat="false" ht="12.75" hidden="false" customHeight="true" outlineLevel="1" collapsed="false">
      <c r="A411" s="698" t="n">
        <f aca="false">A363</f>
        <v>13</v>
      </c>
      <c r="B411" s="729" t="str">
        <f aca="false">B363</f>
        <v>Producción de coque</v>
      </c>
      <c r="C411" s="729" t="str">
        <f aca="false">C363</f>
        <v>Coque</v>
      </c>
      <c r="D411" s="729" t="str">
        <f aca="false">D363</f>
        <v>Producción de óxido (método B)</v>
      </c>
      <c r="E411" s="729"/>
      <c r="F411" s="730" t="str">
        <f aca="false">F363</f>
        <v>Método normalizado: Proceso, artículo 24, apartado 2</v>
      </c>
      <c r="G411" s="289" t="str">
        <f aca="false">EUconst_NA</f>
        <v>No procede</v>
      </c>
      <c r="H411" s="731"/>
      <c r="I411" s="731"/>
      <c r="J411" s="734"/>
      <c r="K411" s="734"/>
      <c r="L411" s="731"/>
      <c r="M411" s="732"/>
      <c r="N411" s="289" t="str">
        <f aca="false">IF(G411=EUconst_NA,EUconst_NA,IF(ISBLANK(J411),COUNTA(H411:M411),COUNTA(H411,J411,L411)))</f>
        <v>No procede</v>
      </c>
      <c r="O411" s="720" t="str">
        <f aca="false">C411&amp;": "&amp;D411</f>
        <v>Coque: Producción de óxido (método B)</v>
      </c>
      <c r="P411" s="699"/>
      <c r="Q411" s="699" t="str">
        <f aca="false">EUconst_CNTR_CarbonContent&amp;O411</f>
        <v>CarbC_Coque: Producción de óxido (método B)</v>
      </c>
      <c r="X411" s="698" t="n">
        <f aca="false">IF(G411=EUconst_NA,TRUE(),FALSE())</f>
        <v>1</v>
      </c>
      <c r="Z411" s="289" t="str">
        <f aca="false">EUconst_NA</f>
        <v>No procede</v>
      </c>
      <c r="AA411" s="733"/>
      <c r="AB411" s="733"/>
      <c r="AC411" s="699"/>
      <c r="AD411" s="699"/>
      <c r="AE411" s="733"/>
      <c r="AF411" s="708"/>
      <c r="AG411" s="289" t="str">
        <f aca="false">IF(Z411=EUconst_NA,EUconst_NA,IF(ISBLANK(AC411),COUNTA(AA411:AF411),COUNTA(AA411,AC411,AE411)))</f>
        <v>No procede</v>
      </c>
    </row>
    <row r="412" customFormat="false" ht="12.75" hidden="false" customHeight="true" outlineLevel="1" collapsed="false">
      <c r="A412" s="698" t="n">
        <f aca="false">A364</f>
        <v>14</v>
      </c>
      <c r="B412" s="729" t="str">
        <f aca="false">B364</f>
        <v>Producción de coque</v>
      </c>
      <c r="C412" s="729" t="str">
        <f aca="false">C364</f>
        <v>Coque</v>
      </c>
      <c r="D412" s="729" t="str">
        <f aca="false">D364</f>
        <v>Balance de masas</v>
      </c>
      <c r="E412" s="729"/>
      <c r="F412" s="730" t="str">
        <f aca="false">F364</f>
        <v>Método de balance de masas, artículo 25</v>
      </c>
      <c r="G412" s="289" t="s">
        <v>246</v>
      </c>
      <c r="H412" s="731" t="str">
        <f aca="false">H444</f>
        <v>Valores por defecto de tipo I</v>
      </c>
      <c r="I412" s="731"/>
      <c r="J412" s="731" t="str">
        <f aca="false">J444</f>
        <v>Valores por defecto de tipo II</v>
      </c>
      <c r="K412" s="731" t="str">
        <f aca="false">K444</f>
        <v>Valores sustitutivos establecidos (si procede)</v>
      </c>
      <c r="L412" s="731" t="str">
        <f aca="false">L444</f>
        <v>Análisis de laboratorio</v>
      </c>
      <c r="M412" s="732"/>
      <c r="N412" s="289" t="n">
        <f aca="false">IF(G412=EUconst_NA,EUconst_NA,IF(ISBLANK(J412),COUNTA(H412:M412),COUNTA(H412,J412,L412)))</f>
        <v>3</v>
      </c>
      <c r="O412" s="720" t="str">
        <f aca="false">C412&amp;": "&amp;D412</f>
        <v>Coque: Balance de masas</v>
      </c>
      <c r="P412" s="699"/>
      <c r="Q412" s="699" t="str">
        <f aca="false">EUconst_CNTR_CarbonContent&amp;O412</f>
        <v>CarbC_Coque: Balance de masas</v>
      </c>
      <c r="X412" s="698" t="n">
        <f aca="false">IF(G412=EUconst_NA,TRUE(),FALSE())</f>
        <v>0</v>
      </c>
      <c r="Z412" s="289" t="n">
        <v>2</v>
      </c>
      <c r="AA412"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2" s="733"/>
      <c r="AC412" s="733" t="str">
        <f aca="false">AC444</f>
        <v>Nivel 2a: El titular debe determinar el contenido de carbono aplicando los factores de emisión específicos del país para el combustible o material, de conformidad con el artículo 31, apartado 1, letras b) o c).</v>
      </c>
      <c r="AD412"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2" s="733" t="str">
        <f aca="false">AE444</f>
        <v>El titular debe determinar el contenido de carbono de conformidad con las disposiciones pertinentes de los artículos 32 a 35.</v>
      </c>
      <c r="AF412" s="708"/>
      <c r="AG412" s="289" t="n">
        <f aca="false">IF(Z412=EUconst_NA,EUconst_NA,IF(ISBLANK(AC412),COUNTA(AA412:AF412),COUNTA(AA412,AC412,AE412)))</f>
        <v>3</v>
      </c>
      <c r="AJ412" s="698" t="n">
        <f aca="false">AJ444</f>
        <v>1</v>
      </c>
      <c r="AL412" s="698" t="n">
        <f aca="false">AL444</f>
        <v>1</v>
      </c>
      <c r="AM412" s="698" t="str">
        <f aca="false">AM444</f>
        <v>Valores sustitutivos establecidos (si procede)</v>
      </c>
      <c r="AN412" s="698" t="n">
        <f aca="false">AN444</f>
        <v>2</v>
      </c>
    </row>
    <row r="413" customFormat="false" ht="12.75" hidden="false" customHeight="true" outlineLevel="1" collapsed="false">
      <c r="A413" s="698" t="n">
        <f aca="false">A365</f>
        <v>15</v>
      </c>
      <c r="B413" s="729" t="str">
        <f aca="false">B365</f>
        <v>Calcinación y sinterización de minerales metálicos</v>
      </c>
      <c r="C413" s="729" t="str">
        <f aca="false">C365</f>
        <v>Minerales metálicos</v>
      </c>
      <c r="D413" s="729" t="str">
        <f aca="false">D365</f>
        <v>Insumo de carbonato</v>
      </c>
      <c r="E413" s="729"/>
      <c r="F413" s="730" t="str">
        <f aca="false">F365</f>
        <v>Método normalizado: Proceso, artículo 24, apartado 2</v>
      </c>
      <c r="G413" s="289" t="str">
        <f aca="false">EUconst_NA</f>
        <v>No procede</v>
      </c>
      <c r="H413" s="731"/>
      <c r="I413" s="731"/>
      <c r="J413" s="734"/>
      <c r="K413" s="734"/>
      <c r="L413" s="731"/>
      <c r="M413" s="732"/>
      <c r="N413" s="289" t="str">
        <f aca="false">IF(G413=EUconst_NA,EUconst_NA,IF(ISBLANK(J413),COUNTA(H413:M413),COUNTA(H413,J413,L413)))</f>
        <v>No procede</v>
      </c>
      <c r="O413" s="720" t="str">
        <f aca="false">C413&amp;": "&amp;D413</f>
        <v>Minerales metálicos: Insumo de carbonato</v>
      </c>
      <c r="P413" s="699"/>
      <c r="Q413" s="699" t="str">
        <f aca="false">EUconst_CNTR_CarbonContent&amp;O413</f>
        <v>CarbC_Minerales metálicos: Insumo de carbonato</v>
      </c>
      <c r="X413" s="698" t="n">
        <f aca="false">IF(G413=EUconst_NA,TRUE(),FALSE())</f>
        <v>1</v>
      </c>
      <c r="Z413" s="289" t="str">
        <f aca="false">EUconst_NA</f>
        <v>No procede</v>
      </c>
      <c r="AA413" s="733"/>
      <c r="AB413" s="733"/>
      <c r="AC413" s="699"/>
      <c r="AD413" s="699"/>
      <c r="AE413" s="733"/>
      <c r="AF413" s="708"/>
      <c r="AG413" s="289" t="str">
        <f aca="false">IF(Z413=EUconst_NA,EUconst_NA,IF(ISBLANK(AC413),COUNTA(AA413:AF413),COUNTA(AA413,AC413,AE413)))</f>
        <v>No procede</v>
      </c>
    </row>
    <row r="414" customFormat="false" ht="12.75" hidden="false" customHeight="true" outlineLevel="1" collapsed="false">
      <c r="A414" s="698" t="n">
        <f aca="false">A366</f>
        <v>16</v>
      </c>
      <c r="B414" s="729" t="str">
        <f aca="false">B366</f>
        <v>Calcinación y sinterización de minerales metálicos</v>
      </c>
      <c r="C414" s="729" t="str">
        <f aca="false">C366</f>
        <v>Minerales metálicos</v>
      </c>
      <c r="D414" s="729" t="str">
        <f aca="false">D366</f>
        <v>Balance de masas</v>
      </c>
      <c r="E414" s="729"/>
      <c r="F414" s="730" t="str">
        <f aca="false">F366</f>
        <v>Método de balance de masas, artículo 25</v>
      </c>
      <c r="G414" s="289" t="s">
        <v>246</v>
      </c>
      <c r="H414" s="731" t="str">
        <f aca="false">H444</f>
        <v>Valores por defecto de tipo I</v>
      </c>
      <c r="I414" s="731"/>
      <c r="J414" s="731" t="str">
        <f aca="false">J444</f>
        <v>Valores por defecto de tipo II</v>
      </c>
      <c r="K414" s="731" t="str">
        <f aca="false">K444</f>
        <v>Valores sustitutivos establecidos (si procede)</v>
      </c>
      <c r="L414" s="731" t="str">
        <f aca="false">L444</f>
        <v>Análisis de laboratorio</v>
      </c>
      <c r="M414" s="732"/>
      <c r="N414" s="289" t="n">
        <f aca="false">IF(G414=EUconst_NA,EUconst_NA,IF(ISBLANK(J414),COUNTA(H414:M414),COUNTA(H414,J414,L414)))</f>
        <v>3</v>
      </c>
      <c r="O414" s="720" t="str">
        <f aca="false">C414&amp;": "&amp;D414</f>
        <v>Minerales metálicos: Balance de masas</v>
      </c>
      <c r="P414" s="699"/>
      <c r="Q414" s="699" t="str">
        <f aca="false">EUconst_CNTR_CarbonContent&amp;O414</f>
        <v>CarbC_Minerales metálicos: Balance de masas</v>
      </c>
      <c r="X414" s="698" t="n">
        <f aca="false">IF(G414=EUconst_NA,TRUE(),FALSE())</f>
        <v>0</v>
      </c>
      <c r="Z414" s="289" t="n">
        <v>2</v>
      </c>
      <c r="AA414"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4" s="733"/>
      <c r="AC414" s="733" t="str">
        <f aca="false">AC444</f>
        <v>Nivel 2a: El titular debe determinar el contenido de carbono aplicando los factores de emisión específicos del país para el combustible o material, de conformidad con el artículo 31, apartado 1, letras b) o c).</v>
      </c>
      <c r="AD414"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4" s="733" t="str">
        <f aca="false">AE444</f>
        <v>El titular debe determinar el contenido de carbono de conformidad con las disposiciones pertinentes de los artículos 32 a 35.</v>
      </c>
      <c r="AF414" s="708"/>
      <c r="AG414" s="289" t="n">
        <f aca="false">IF(Z414=EUconst_NA,EUconst_NA,IF(ISBLANK(AC414),COUNTA(AA414:AF414),COUNTA(AA414,AC414,AE414)))</f>
        <v>3</v>
      </c>
      <c r="AJ414" s="698" t="n">
        <f aca="false">AJ444</f>
        <v>1</v>
      </c>
      <c r="AL414" s="698" t="n">
        <f aca="false">AL444</f>
        <v>1</v>
      </c>
      <c r="AM414" s="698" t="str">
        <f aca="false">AM444</f>
        <v>Valores sustitutivos establecidos (si procede)</v>
      </c>
      <c r="AN414" s="698" t="n">
        <f aca="false">AN444</f>
        <v>2</v>
      </c>
    </row>
    <row r="415" customFormat="false" ht="12.75" hidden="false" customHeight="true" outlineLevel="1" collapsed="false">
      <c r="A415" s="698" t="n">
        <f aca="false">A367</f>
        <v>17</v>
      </c>
      <c r="B415" s="729" t="str">
        <f aca="false">B367</f>
        <v>Producción de hierro y acero</v>
      </c>
      <c r="C415" s="729" t="str">
        <f aca="false">C367</f>
        <v>Hierro y acero</v>
      </c>
      <c r="D415" s="729" t="str">
        <f aca="false">D367</f>
        <v>Combustible empleado como insumo de un proceso</v>
      </c>
      <c r="E415" s="729"/>
      <c r="F415" s="730" t="str">
        <f aca="false">F367</f>
        <v>Método normalizado: combustible, artículo 24, apartado 1</v>
      </c>
      <c r="G415" s="289" t="str">
        <f aca="false">EUconst_NA</f>
        <v>No procede</v>
      </c>
      <c r="H415" s="731"/>
      <c r="I415" s="731"/>
      <c r="J415" s="734"/>
      <c r="K415" s="734"/>
      <c r="L415" s="731"/>
      <c r="M415" s="732"/>
      <c r="N415" s="289" t="str">
        <f aca="false">IF(G415=EUconst_NA,EUconst_NA,IF(ISBLANK(J415),COUNTA(H415:M415),COUNTA(H415,J415,L415)))</f>
        <v>No procede</v>
      </c>
      <c r="O415" s="720" t="str">
        <f aca="false">C415&amp;": "&amp;D415</f>
        <v>Hierro y acero: Combustible empleado como insumo de un proceso</v>
      </c>
      <c r="P415" s="699"/>
      <c r="Q415" s="699" t="str">
        <f aca="false">EUconst_CNTR_CarbonContent&amp;O415</f>
        <v>CarbC_Hierro y acero: Combustible empleado como insumo de un proceso</v>
      </c>
      <c r="X415" s="698" t="n">
        <f aca="false">IF(G415=EUconst_NA,TRUE(),FALSE())</f>
        <v>1</v>
      </c>
      <c r="Z415" s="289" t="str">
        <f aca="false">EUconst_NA</f>
        <v>No procede</v>
      </c>
      <c r="AA415" s="733"/>
      <c r="AB415" s="733"/>
      <c r="AC415" s="699"/>
      <c r="AD415" s="699"/>
      <c r="AE415" s="733"/>
      <c r="AF415" s="708"/>
      <c r="AG415" s="289" t="str">
        <f aca="false">IF(Z415=EUconst_NA,EUconst_NA,IF(ISBLANK(AC415),COUNTA(AA415:AF415),COUNTA(AA415,AC415,AE415)))</f>
        <v>No procede</v>
      </c>
    </row>
    <row r="416" customFormat="false" ht="12.75" hidden="false" customHeight="true" outlineLevel="1" collapsed="false">
      <c r="A416" s="698" t="n">
        <f aca="false">A368</f>
        <v>18</v>
      </c>
      <c r="B416" s="729" t="str">
        <f aca="false">B368</f>
        <v>Producción de hierro y acero</v>
      </c>
      <c r="C416" s="729" t="str">
        <f aca="false">C368</f>
        <v>Hierro y acero</v>
      </c>
      <c r="D416" s="729" t="str">
        <f aca="false">D368</f>
        <v>Insumo de carbonato</v>
      </c>
      <c r="E416" s="729"/>
      <c r="F416" s="730" t="str">
        <f aca="false">F368</f>
        <v>Método normalizado: Proceso, artículo 24, apartado 2</v>
      </c>
      <c r="G416" s="289" t="str">
        <f aca="false">EUconst_NA</f>
        <v>No procede</v>
      </c>
      <c r="H416" s="731"/>
      <c r="I416" s="731"/>
      <c r="J416" s="734"/>
      <c r="K416" s="734"/>
      <c r="L416" s="731"/>
      <c r="M416" s="732"/>
      <c r="N416" s="289" t="str">
        <f aca="false">IF(G416=EUconst_NA,EUconst_NA,IF(ISBLANK(J416),COUNTA(H416:M416),COUNTA(H416,J416,L416)))</f>
        <v>No procede</v>
      </c>
      <c r="O416" s="720" t="str">
        <f aca="false">C416&amp;": "&amp;D416</f>
        <v>Hierro y acero: Insumo de carbonato</v>
      </c>
      <c r="P416" s="699"/>
      <c r="Q416" s="699" t="str">
        <f aca="false">EUconst_CNTR_CarbonContent&amp;O416</f>
        <v>CarbC_Hierro y acero: Insumo de carbonato</v>
      </c>
      <c r="X416" s="698" t="n">
        <f aca="false">IF(G416=EUconst_NA,TRUE(),FALSE())</f>
        <v>1</v>
      </c>
      <c r="Z416" s="289" t="str">
        <f aca="false">EUconst_NA</f>
        <v>No procede</v>
      </c>
      <c r="AA416" s="733"/>
      <c r="AB416" s="733"/>
      <c r="AC416" s="699"/>
      <c r="AD416" s="699"/>
      <c r="AE416" s="733"/>
      <c r="AF416" s="708"/>
      <c r="AG416" s="289" t="str">
        <f aca="false">IF(Z416=EUconst_NA,EUconst_NA,IF(ISBLANK(AC416),COUNTA(AA416:AF416),COUNTA(AA416,AC416,AE416)))</f>
        <v>No procede</v>
      </c>
    </row>
    <row r="417" customFormat="false" ht="12.75" hidden="false" customHeight="true" outlineLevel="1" collapsed="false">
      <c r="A417" s="698" t="n">
        <f aca="false">A369</f>
        <v>19</v>
      </c>
      <c r="B417" s="729" t="str">
        <f aca="false">B369</f>
        <v>Producción de hierro y acero</v>
      </c>
      <c r="C417" s="729" t="str">
        <f aca="false">C369</f>
        <v>Hierro y acero</v>
      </c>
      <c r="D417" s="729" t="str">
        <f aca="false">D369</f>
        <v>Balance de masas</v>
      </c>
      <c r="E417" s="729"/>
      <c r="F417" s="730" t="str">
        <f aca="false">F369</f>
        <v>Método de balance de masas, artículo 25</v>
      </c>
      <c r="G417" s="289" t="s">
        <v>246</v>
      </c>
      <c r="H417" s="731" t="str">
        <f aca="false">H$444</f>
        <v>Valores por defecto de tipo I</v>
      </c>
      <c r="I417" s="731"/>
      <c r="J417" s="731" t="str">
        <f aca="false">J$444</f>
        <v>Valores por defecto de tipo II</v>
      </c>
      <c r="K417" s="731" t="str">
        <f aca="false">K$444</f>
        <v>Valores sustitutivos establecidos (si procede)</v>
      </c>
      <c r="L417" s="731" t="str">
        <f aca="false">L$444</f>
        <v>Análisis de laboratorio</v>
      </c>
      <c r="M417" s="732"/>
      <c r="N417" s="289" t="n">
        <f aca="false">IF(G417=EUconst_NA,EUconst_NA,IF(ISBLANK(J417),COUNTA(H417:M417),COUNTA(H417,J417,L417)))</f>
        <v>3</v>
      </c>
      <c r="O417" s="720" t="str">
        <f aca="false">C417&amp;": "&amp;D417</f>
        <v>Hierro y acero: Balance de masas</v>
      </c>
      <c r="P417" s="699"/>
      <c r="Q417" s="699" t="str">
        <f aca="false">EUconst_CNTR_CarbonContent&amp;O417</f>
        <v>CarbC_Hierro y acero: Balance de masas</v>
      </c>
      <c r="X417" s="698" t="n">
        <f aca="false">IF(G417=EUconst_NA,TRUE(),FALSE())</f>
        <v>0</v>
      </c>
      <c r="Z417" s="289" t="n">
        <v>2</v>
      </c>
      <c r="AA417"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7" s="733"/>
      <c r="AC417" s="733" t="str">
        <f aca="false">AC$444</f>
        <v>Nivel 2a: El titular debe determinar el contenido de carbono aplicando los factores de emisión específicos del país para el combustible o material, de conformidad con el artículo 31, apartado 1, letras b) o c).</v>
      </c>
      <c r="AD417"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7" s="733" t="str">
        <f aca="false">AE$444</f>
        <v>El titular debe determinar el contenido de carbono de conformidad con las disposiciones pertinentes de los artículos 32 a 35.</v>
      </c>
      <c r="AF417" s="708"/>
      <c r="AG417" s="289" t="n">
        <f aca="false">IF(Z417=EUconst_NA,EUconst_NA,IF(ISBLANK(AC417),COUNTA(AA417:AF417),COUNTA(AA417,AC417,AE417)))</f>
        <v>3</v>
      </c>
      <c r="AJ417" s="698" t="n">
        <f aca="false">AJ$444</f>
        <v>1</v>
      </c>
      <c r="AL417" s="698" t="n">
        <f aca="false">AL$444</f>
        <v>1</v>
      </c>
      <c r="AM417" s="698" t="str">
        <f aca="false">AM$444</f>
        <v>Valores sustitutivos establecidos (si procede)</v>
      </c>
      <c r="AN417" s="698" t="n">
        <f aca="false">AN$444</f>
        <v>2</v>
      </c>
    </row>
    <row r="418" customFormat="false" ht="12.75" hidden="false" customHeight="true" outlineLevel="1" collapsed="false">
      <c r="A418" s="698" t="n">
        <f aca="false">A370</f>
        <v>20</v>
      </c>
      <c r="B418" s="729" t="str">
        <f aca="false">B370</f>
        <v>Fabricación de cemento clínker</v>
      </c>
      <c r="C418" s="729" t="str">
        <f aca="false">C370</f>
        <v>Cemento clínker</v>
      </c>
      <c r="D418" s="729" t="str">
        <f aca="false">D370</f>
        <v>Basado en los materiales de entrada del horno (método A)</v>
      </c>
      <c r="E418" s="729"/>
      <c r="F418" s="730" t="str">
        <f aca="false">F370</f>
        <v>Método normalizado: Proceso, artículo 24, apartado 2</v>
      </c>
      <c r="G418" s="289" t="str">
        <f aca="false">EUconst_NA</f>
        <v>No procede</v>
      </c>
      <c r="H418" s="731"/>
      <c r="I418" s="731"/>
      <c r="J418" s="734"/>
      <c r="K418" s="734"/>
      <c r="L418" s="731"/>
      <c r="M418" s="732"/>
      <c r="N418" s="289" t="str">
        <f aca="false">IF(G418=EUconst_NA,EUconst_NA,IF(ISBLANK(J418),COUNTA(H418:M418),COUNTA(H418,J418,L418)))</f>
        <v>No procede</v>
      </c>
      <c r="O418" s="720" t="str">
        <f aca="false">C418&amp;": "&amp;D418</f>
        <v>Cemento clínker: Basado en los materiales de entrada del horno (método A)</v>
      </c>
      <c r="P418" s="699"/>
      <c r="Q418" s="699" t="str">
        <f aca="false">EUconst_CNTR_CarbonContent&amp;O418</f>
        <v>CarbC_Cemento clínker: Basado en los materiales de entrada del horno (método A)</v>
      </c>
      <c r="X418" s="698" t="n">
        <f aca="false">IF(G418=EUconst_NA,TRUE(),FALSE())</f>
        <v>1</v>
      </c>
      <c r="Z418" s="289" t="str">
        <f aca="false">EUconst_NA</f>
        <v>No procede</v>
      </c>
      <c r="AA418" s="733"/>
      <c r="AB418" s="733"/>
      <c r="AC418" s="699"/>
      <c r="AD418" s="699"/>
      <c r="AE418" s="733"/>
      <c r="AF418" s="708"/>
      <c r="AG418" s="289" t="str">
        <f aca="false">IF(Z418=EUconst_NA,EUconst_NA,IF(ISBLANK(AC418),COUNTA(AA418:AF418),COUNTA(AA418,AC418,AE418)))</f>
        <v>No procede</v>
      </c>
    </row>
    <row r="419" customFormat="false" ht="12.75" hidden="false" customHeight="true" outlineLevel="1" collapsed="false">
      <c r="A419" s="698" t="n">
        <f aca="false">A371</f>
        <v>21</v>
      </c>
      <c r="B419" s="729" t="str">
        <f aca="false">B371</f>
        <v>Fabricación de cemento clínker</v>
      </c>
      <c r="C419" s="729" t="str">
        <f aca="false">C371</f>
        <v>Cemento clínker</v>
      </c>
      <c r="D419" s="729" t="str">
        <f aca="false">D371</f>
        <v>Producción de clínker (método B)</v>
      </c>
      <c r="E419" s="729"/>
      <c r="F419" s="730" t="str">
        <f aca="false">F371</f>
        <v>Método normalizado: Proceso, artículo 24, apartado 2</v>
      </c>
      <c r="G419" s="289" t="str">
        <f aca="false">EUconst_NA</f>
        <v>No procede</v>
      </c>
      <c r="H419" s="731"/>
      <c r="I419" s="731"/>
      <c r="J419" s="734"/>
      <c r="K419" s="734"/>
      <c r="L419" s="731"/>
      <c r="M419" s="732"/>
      <c r="N419" s="289" t="str">
        <f aca="false">IF(G419=EUconst_NA,EUconst_NA,IF(ISBLANK(J419),COUNTA(H419:M419),COUNTA(H419,J419,L419)))</f>
        <v>No procede</v>
      </c>
      <c r="O419" s="720" t="str">
        <f aca="false">C419&amp;": "&amp;D419</f>
        <v>Cemento clínker: Producción de clínker (método B)</v>
      </c>
      <c r="P419" s="699"/>
      <c r="Q419" s="699" t="str">
        <f aca="false">EUconst_CNTR_CarbonContent&amp;O419</f>
        <v>CarbC_Cemento clínker: Producción de clínker (método B)</v>
      </c>
      <c r="X419" s="698" t="n">
        <f aca="false">IF(G419=EUconst_NA,TRUE(),FALSE())</f>
        <v>1</v>
      </c>
      <c r="Z419" s="289" t="str">
        <f aca="false">EUconst_NA</f>
        <v>No procede</v>
      </c>
      <c r="AA419" s="733"/>
      <c r="AB419" s="733"/>
      <c r="AC419" s="699"/>
      <c r="AD419" s="699"/>
      <c r="AE419" s="733"/>
      <c r="AF419" s="708"/>
      <c r="AG419" s="289" t="str">
        <f aca="false">IF(Z419=EUconst_NA,EUconst_NA,IF(ISBLANK(AC419),COUNTA(AA419:AF419),COUNTA(AA419,AC419,AE419)))</f>
        <v>No procede</v>
      </c>
    </row>
    <row r="420" customFormat="false" ht="12.75" hidden="false" customHeight="true" outlineLevel="1" collapsed="false">
      <c r="A420" s="698" t="n">
        <f aca="false">A372</f>
        <v>22</v>
      </c>
      <c r="B420" s="729" t="str">
        <f aca="false">B372</f>
        <v>Fabricación de cemento clínker</v>
      </c>
      <c r="C420" s="729" t="str">
        <f aca="false">C372</f>
        <v>Cemento clínker</v>
      </c>
      <c r="D420" s="729" t="str">
        <f aca="false">D372</f>
        <v>CKD (polvo del horno de cemento)</v>
      </c>
      <c r="E420" s="729"/>
      <c r="F420" s="730" t="str">
        <f aca="false">F372</f>
        <v>Método normalizado: Proceso, artículo 24, apartado 2</v>
      </c>
      <c r="G420" s="289" t="str">
        <f aca="false">EUconst_NA</f>
        <v>No procede</v>
      </c>
      <c r="H420" s="731"/>
      <c r="I420" s="731"/>
      <c r="J420" s="734"/>
      <c r="K420" s="734"/>
      <c r="L420" s="731"/>
      <c r="M420" s="732"/>
      <c r="N420" s="289" t="str">
        <f aca="false">IF(G420=EUconst_NA,EUconst_NA,IF(ISBLANK(J420),COUNTA(H420:M420),COUNTA(H420,J420,L420)))</f>
        <v>No procede</v>
      </c>
      <c r="O420" s="720" t="str">
        <f aca="false">C420&amp;": "&amp;D420</f>
        <v>Cemento clínker: CKD (polvo del horno de cemento)</v>
      </c>
      <c r="P420" s="699"/>
      <c r="Q420" s="699" t="str">
        <f aca="false">EUconst_CNTR_CarbonContent&amp;O420</f>
        <v>CarbC_Cemento clínker: CKD (polvo del horno de cemento)</v>
      </c>
      <c r="X420" s="698" t="n">
        <f aca="false">IF(G420=EUconst_NA,TRUE(),FALSE())</f>
        <v>1</v>
      </c>
      <c r="Z420" s="289" t="str">
        <f aca="false">EUconst_NA</f>
        <v>No procede</v>
      </c>
      <c r="AA420" s="733"/>
      <c r="AB420" s="733"/>
      <c r="AC420" s="699"/>
      <c r="AD420" s="699"/>
      <c r="AE420" s="733"/>
      <c r="AF420" s="708"/>
      <c r="AG420" s="289" t="str">
        <f aca="false">IF(Z420=EUconst_NA,EUconst_NA,IF(ISBLANK(AC420),COUNTA(AA420:AF420),COUNTA(AA420,AC420,AE420)))</f>
        <v>No procede</v>
      </c>
    </row>
    <row r="421" customFormat="false" ht="12.75" hidden="false" customHeight="true" outlineLevel="1" collapsed="false">
      <c r="A421" s="698" t="n">
        <f aca="false">A373</f>
        <v>23</v>
      </c>
      <c r="B421" s="729" t="str">
        <f aca="false">B373</f>
        <v>Fabricación de cemento clínker</v>
      </c>
      <c r="C421" s="729" t="str">
        <f aca="false">C373</f>
        <v>Cemento clínker</v>
      </c>
      <c r="D421" s="729" t="str">
        <f aca="false">D373</f>
        <v>Carbono no carbonatado</v>
      </c>
      <c r="E421" s="729"/>
      <c r="F421" s="730" t="str">
        <f aca="false">F373</f>
        <v>Método normalizado: Proceso, artículo 24, apartado 2</v>
      </c>
      <c r="G421" s="289" t="str">
        <f aca="false">EUconst_NA</f>
        <v>No procede</v>
      </c>
      <c r="H421" s="731"/>
      <c r="I421" s="731"/>
      <c r="J421" s="734"/>
      <c r="K421" s="734"/>
      <c r="L421" s="731"/>
      <c r="M421" s="732"/>
      <c r="N421" s="289" t="str">
        <f aca="false">IF(G421=EUconst_NA,EUconst_NA,IF(ISBLANK(J421),COUNTA(H421:M421),COUNTA(H421,J421,L421)))</f>
        <v>No procede</v>
      </c>
      <c r="O421" s="720" t="str">
        <f aca="false">C421&amp;": "&amp;D421</f>
        <v>Cemento clínker: Carbono no carbonatado</v>
      </c>
      <c r="P421" s="699"/>
      <c r="Q421" s="699" t="str">
        <f aca="false">EUconst_CNTR_CarbonContent&amp;O421</f>
        <v>CarbC_Cemento clínker: Carbono no carbonatado</v>
      </c>
      <c r="X421" s="698" t="n">
        <f aca="false">IF(G421=EUconst_NA,TRUE(),FALSE())</f>
        <v>1</v>
      </c>
      <c r="Z421" s="289" t="str">
        <f aca="false">EUconst_NA</f>
        <v>No procede</v>
      </c>
      <c r="AA421" s="733"/>
      <c r="AB421" s="733"/>
      <c r="AC421" s="699"/>
      <c r="AD421" s="699"/>
      <c r="AE421" s="733"/>
      <c r="AF421" s="708"/>
      <c r="AG421" s="289" t="str">
        <f aca="false">IF(Z421=EUconst_NA,EUconst_NA,IF(ISBLANK(AC421),COUNTA(AA421:AF421),COUNTA(AA421,AC421,AE421)))</f>
        <v>No procede</v>
      </c>
    </row>
    <row r="422" customFormat="false" ht="12.75" hidden="false" customHeight="true" outlineLevel="1" collapsed="false">
      <c r="A422" s="698" t="n">
        <f aca="false">A374</f>
        <v>24</v>
      </c>
      <c r="B422" s="729" t="str">
        <f aca="false">B374</f>
        <v>Producción de cal y calcinación de dolomita y magnesita</v>
      </c>
      <c r="C422" s="729" t="str">
        <f aca="false">C374</f>
        <v>Cal/dolomita/magnesita</v>
      </c>
      <c r="D422" s="729" t="str">
        <f aca="false">D374</f>
        <v>Carbonatos (método A)</v>
      </c>
      <c r="E422" s="729"/>
      <c r="F422" s="730" t="str">
        <f aca="false">F374</f>
        <v>Método normalizado: Proceso, artículo 24, apartado 2</v>
      </c>
      <c r="G422" s="289" t="str">
        <f aca="false">EUconst_NA</f>
        <v>No procede</v>
      </c>
      <c r="H422" s="731"/>
      <c r="I422" s="731"/>
      <c r="J422" s="734"/>
      <c r="K422" s="734"/>
      <c r="L422" s="731"/>
      <c r="M422" s="732"/>
      <c r="N422" s="289" t="str">
        <f aca="false">IF(G422=EUconst_NA,EUconst_NA,IF(ISBLANK(J422),COUNTA(H422:M422),COUNTA(H422,J422,L422)))</f>
        <v>No procede</v>
      </c>
      <c r="O422" s="720" t="str">
        <f aca="false">C422&amp;": "&amp;D422</f>
        <v>Cal/dolomita/magnesita: Carbonatos (método A)</v>
      </c>
      <c r="P422" s="699"/>
      <c r="Q422" s="699" t="str">
        <f aca="false">EUconst_CNTR_CarbonContent&amp;O422</f>
        <v>CarbC_Cal/dolomita/magnesita: Carbonatos (método A)</v>
      </c>
      <c r="X422" s="698" t="n">
        <f aca="false">IF(G422=EUconst_NA,TRUE(),FALSE())</f>
        <v>1</v>
      </c>
      <c r="Z422" s="289" t="str">
        <f aca="false">EUconst_NA</f>
        <v>No procede</v>
      </c>
      <c r="AA422" s="733"/>
      <c r="AB422" s="733"/>
      <c r="AC422" s="699"/>
      <c r="AD422" s="699"/>
      <c r="AE422" s="733"/>
      <c r="AF422" s="708"/>
      <c r="AG422" s="289" t="str">
        <f aca="false">IF(Z422=EUconst_NA,EUconst_NA,IF(ISBLANK(AC422),COUNTA(AA422:AF422),COUNTA(AA422,AC422,AE422)))</f>
        <v>No procede</v>
      </c>
    </row>
    <row r="423" customFormat="false" ht="12.75" hidden="false" customHeight="true" outlineLevel="1" collapsed="false">
      <c r="A423" s="698" t="n">
        <f aca="false">A375</f>
        <v>25</v>
      </c>
      <c r="B423" s="729" t="str">
        <f aca="false">B375</f>
        <v>Producción de cal y calcinación de dolomita y magnesita</v>
      </c>
      <c r="C423" s="729" t="str">
        <f aca="false">C375</f>
        <v>Cal/dolomita/magnesita</v>
      </c>
      <c r="D423" s="729" t="str">
        <f aca="false">D375</f>
        <v>Óxido alcalinotérreo (método B)</v>
      </c>
      <c r="E423" s="729"/>
      <c r="F423" s="730" t="str">
        <f aca="false">F375</f>
        <v>Método normalizado: Proceso, artículo 24, apartado 2</v>
      </c>
      <c r="G423" s="289" t="str">
        <f aca="false">EUconst_NA</f>
        <v>No procede</v>
      </c>
      <c r="H423" s="731"/>
      <c r="I423" s="731"/>
      <c r="J423" s="734"/>
      <c r="K423" s="734"/>
      <c r="L423" s="731"/>
      <c r="M423" s="732"/>
      <c r="N423" s="289" t="str">
        <f aca="false">IF(G423=EUconst_NA,EUconst_NA,IF(ISBLANK(J423),COUNTA(H423:M423),COUNTA(H423,J423,L423)))</f>
        <v>No procede</v>
      </c>
      <c r="O423" s="720" t="str">
        <f aca="false">C423&amp;": "&amp;D423</f>
        <v>Cal/dolomita/magnesita: Óxido alcalinotérreo (método B)</v>
      </c>
      <c r="P423" s="699"/>
      <c r="Q423" s="699" t="str">
        <f aca="false">EUconst_CNTR_CarbonContent&amp;O423</f>
        <v>CarbC_Cal/dolomita/magnesita: Óxido alcalinotérreo (método B)</v>
      </c>
      <c r="X423" s="698" t="n">
        <f aca="false">IF(G423=EUconst_NA,TRUE(),FALSE())</f>
        <v>1</v>
      </c>
      <c r="Z423" s="289" t="str">
        <f aca="false">EUconst_NA</f>
        <v>No procede</v>
      </c>
      <c r="AA423" s="733"/>
      <c r="AB423" s="733"/>
      <c r="AC423" s="699"/>
      <c r="AD423" s="699"/>
      <c r="AE423" s="733"/>
      <c r="AF423" s="708"/>
      <c r="AG423" s="289" t="str">
        <f aca="false">IF(Z423=EUconst_NA,EUconst_NA,IF(ISBLANK(AC423),COUNTA(AA423:AF423),COUNTA(AA423,AC423,AE423)))</f>
        <v>No procede</v>
      </c>
    </row>
    <row r="424" customFormat="false" ht="12.75" hidden="false" customHeight="true" outlineLevel="1" collapsed="false">
      <c r="A424" s="698" t="n">
        <f aca="false">A376</f>
        <v>26</v>
      </c>
      <c r="B424" s="729" t="str">
        <f aca="false">B376</f>
        <v>Producción de cal y calcinación de dolomita y magnesita</v>
      </c>
      <c r="C424" s="729" t="str">
        <f aca="false">C376</f>
        <v>Cal/dolomita/magnesita</v>
      </c>
      <c r="D424" s="729" t="str">
        <f aca="false">D376</f>
        <v>Polvo del horno (método B)</v>
      </c>
      <c r="E424" s="729"/>
      <c r="F424" s="730" t="str">
        <f aca="false">F376</f>
        <v>Método normalizado: Proceso, artículo 24, apartado 2</v>
      </c>
      <c r="G424" s="289" t="str">
        <f aca="false">EUconst_NA</f>
        <v>No procede</v>
      </c>
      <c r="H424" s="731"/>
      <c r="I424" s="731"/>
      <c r="J424" s="734"/>
      <c r="K424" s="734"/>
      <c r="L424" s="731"/>
      <c r="M424" s="732"/>
      <c r="N424" s="289" t="str">
        <f aca="false">IF(G424=EUconst_NA,EUconst_NA,IF(ISBLANK(J424),COUNTA(H424:M424),COUNTA(H424,J424,L424)))</f>
        <v>No procede</v>
      </c>
      <c r="O424" s="720" t="str">
        <f aca="false">C424&amp;": "&amp;D424</f>
        <v>Cal/dolomita/magnesita: Polvo del horno (método B)</v>
      </c>
      <c r="P424" s="699"/>
      <c r="Q424" s="699" t="str">
        <f aca="false">EUconst_CNTR_CarbonContent&amp;O424</f>
        <v>CarbC_Cal/dolomita/magnesita: Polvo del horno (método B)</v>
      </c>
      <c r="X424" s="698" t="n">
        <f aca="false">IF(G424=EUconst_NA,TRUE(),FALSE())</f>
        <v>1</v>
      </c>
      <c r="Z424" s="289" t="str">
        <f aca="false">EUconst_NA</f>
        <v>No procede</v>
      </c>
      <c r="AA424" s="733"/>
      <c r="AB424" s="733"/>
      <c r="AC424" s="699"/>
      <c r="AD424" s="699"/>
      <c r="AE424" s="733"/>
      <c r="AF424" s="708"/>
      <c r="AG424" s="289" t="str">
        <f aca="false">IF(Z424=EUconst_NA,EUconst_NA,IF(ISBLANK(AC424),COUNTA(AA424:AF424),COUNTA(AA424,AC424,AE424)))</f>
        <v>No procede</v>
      </c>
    </row>
    <row r="425" customFormat="false" ht="12.75" hidden="false" customHeight="true" outlineLevel="1" collapsed="false">
      <c r="A425" s="698" t="n">
        <f aca="false">A377</f>
        <v>27</v>
      </c>
      <c r="B425" s="729" t="str">
        <f aca="false">B377</f>
        <v>Fabricación de vidrio y lana mineral</v>
      </c>
      <c r="C425" s="729" t="str">
        <f aca="false">C377</f>
        <v>Vidrio y lana mineral</v>
      </c>
      <c r="D425" s="729" t="str">
        <f aca="false">D377</f>
        <v>Carbonatos (insumo)</v>
      </c>
      <c r="E425" s="729"/>
      <c r="F425" s="730" t="str">
        <f aca="false">F377</f>
        <v>Método normalizado: Proceso, artículo 24, apartado 2</v>
      </c>
      <c r="G425" s="289" t="str">
        <f aca="false">EUconst_NA</f>
        <v>No procede</v>
      </c>
      <c r="H425" s="731"/>
      <c r="I425" s="731"/>
      <c r="J425" s="734"/>
      <c r="K425" s="734"/>
      <c r="L425" s="731"/>
      <c r="M425" s="732"/>
      <c r="N425" s="289" t="str">
        <f aca="false">IF(G425=EUconst_NA,EUconst_NA,IF(ISBLANK(J425),COUNTA(H425:M425),COUNTA(H425,J425,L425)))</f>
        <v>No procede</v>
      </c>
      <c r="O425" s="720" t="str">
        <f aca="false">C425&amp;": "&amp;D425</f>
        <v>Vidrio y lana mineral: Carbonatos (insumo)</v>
      </c>
      <c r="P425" s="699"/>
      <c r="Q425" s="699" t="str">
        <f aca="false">EUconst_CNTR_CarbonContent&amp;O425</f>
        <v>CarbC_Vidrio y lana mineral: Carbonatos (insumo)</v>
      </c>
      <c r="X425" s="698" t="n">
        <f aca="false">IF(G425=EUconst_NA,TRUE(),FALSE())</f>
        <v>1</v>
      </c>
      <c r="Z425" s="289" t="str">
        <f aca="false">EUconst_NA</f>
        <v>No procede</v>
      </c>
      <c r="AA425" s="733"/>
      <c r="AB425" s="733"/>
      <c r="AC425" s="699"/>
      <c r="AD425" s="699"/>
      <c r="AE425" s="733"/>
      <c r="AF425" s="708"/>
      <c r="AG425" s="289" t="str">
        <f aca="false">IF(Z425=EUconst_NA,EUconst_NA,IF(ISBLANK(AC425),COUNTA(AA425:AF425),COUNTA(AA425,AC425,AE425)))</f>
        <v>No procede</v>
      </c>
    </row>
    <row r="426" customFormat="false" ht="12.75" hidden="false" customHeight="true" outlineLevel="1" collapsed="false">
      <c r="A426" s="698" t="n">
        <f aca="false">A378</f>
        <v>28</v>
      </c>
      <c r="B426" s="729" t="str">
        <f aca="false">B378</f>
        <v>Fabricación de productos cerámicos</v>
      </c>
      <c r="C426" s="729" t="str">
        <f aca="false">C378</f>
        <v>Cerámica</v>
      </c>
      <c r="D426" s="729" t="str">
        <f aca="false">D378</f>
        <v>Insumos de carbono (método A)</v>
      </c>
      <c r="E426" s="729"/>
      <c r="F426" s="730" t="str">
        <f aca="false">F378</f>
        <v>Método normalizado: Proceso, artículo 24, apartado 2</v>
      </c>
      <c r="G426" s="289" t="str">
        <f aca="false">EUconst_NA</f>
        <v>No procede</v>
      </c>
      <c r="H426" s="731"/>
      <c r="I426" s="731"/>
      <c r="J426" s="734"/>
      <c r="K426" s="734"/>
      <c r="L426" s="731"/>
      <c r="M426" s="732"/>
      <c r="N426" s="289" t="str">
        <f aca="false">IF(G426=EUconst_NA,EUconst_NA,IF(ISBLANK(J426),COUNTA(H426:M426),COUNTA(H426,J426,L426)))</f>
        <v>No procede</v>
      </c>
      <c r="O426" s="720" t="str">
        <f aca="false">C426&amp;": "&amp;D426</f>
        <v>Cerámica: Insumos de carbono (método A)</v>
      </c>
      <c r="P426" s="699"/>
      <c r="Q426" s="699" t="str">
        <f aca="false">EUconst_CNTR_CarbonContent&amp;O426</f>
        <v>CarbC_Cerámica: Insumos de carbono (método A)</v>
      </c>
      <c r="X426" s="698" t="n">
        <f aca="false">IF(G426=EUconst_NA,TRUE(),FALSE())</f>
        <v>1</v>
      </c>
      <c r="Z426" s="289" t="str">
        <f aca="false">EUconst_NA</f>
        <v>No procede</v>
      </c>
      <c r="AA426" s="733"/>
      <c r="AB426" s="733"/>
      <c r="AC426" s="699"/>
      <c r="AD426" s="699"/>
      <c r="AE426" s="733"/>
      <c r="AF426" s="708"/>
      <c r="AG426" s="289" t="str">
        <f aca="false">IF(Z426=EUconst_NA,EUconst_NA,IF(ISBLANK(AC426),COUNTA(AA426:AF426),COUNTA(AA426,AC426,AE426)))</f>
        <v>No procede</v>
      </c>
    </row>
    <row r="427" customFormat="false" ht="12.75" hidden="false" customHeight="true" outlineLevel="1" collapsed="false">
      <c r="A427" s="698" t="n">
        <f aca="false">A379</f>
        <v>29</v>
      </c>
      <c r="B427" s="729" t="str">
        <f aca="false">B379</f>
        <v>Fabricación de productos cerámicos</v>
      </c>
      <c r="C427" s="729" t="str">
        <f aca="false">C379</f>
        <v>Cerámica</v>
      </c>
      <c r="D427" s="729" t="str">
        <f aca="false">D379</f>
        <v>Óxido alcalino (método B)</v>
      </c>
      <c r="E427" s="729"/>
      <c r="F427" s="730" t="str">
        <f aca="false">F379</f>
        <v>Método normalizado: Proceso, artículo 24, apartado 2</v>
      </c>
      <c r="G427" s="289" t="str">
        <f aca="false">EUconst_NA</f>
        <v>No procede</v>
      </c>
      <c r="H427" s="731"/>
      <c r="I427" s="731"/>
      <c r="J427" s="734"/>
      <c r="K427" s="734"/>
      <c r="L427" s="731"/>
      <c r="M427" s="732"/>
      <c r="N427" s="289" t="str">
        <f aca="false">IF(G427=EUconst_NA,EUconst_NA,IF(ISBLANK(J427),COUNTA(H427:M427),COUNTA(H427,J427,L427)))</f>
        <v>No procede</v>
      </c>
      <c r="O427" s="720" t="str">
        <f aca="false">C427&amp;": "&amp;D427</f>
        <v>Cerámica: Óxido alcalino (método B)</v>
      </c>
      <c r="P427" s="699"/>
      <c r="Q427" s="699" t="str">
        <f aca="false">EUconst_CNTR_CarbonContent&amp;O427</f>
        <v>CarbC_Cerámica: Óxido alcalino (método B)</v>
      </c>
      <c r="X427" s="698" t="n">
        <f aca="false">IF(G427=EUconst_NA,TRUE(),FALSE())</f>
        <v>1</v>
      </c>
      <c r="Z427" s="289" t="str">
        <f aca="false">EUconst_NA</f>
        <v>No procede</v>
      </c>
      <c r="AA427" s="733"/>
      <c r="AB427" s="733"/>
      <c r="AC427" s="699"/>
      <c r="AD427" s="699"/>
      <c r="AE427" s="733"/>
      <c r="AF427" s="708"/>
      <c r="AG427" s="289" t="str">
        <f aca="false">IF(Z427=EUconst_NA,EUconst_NA,IF(ISBLANK(AC427),COUNTA(AA427:AF427),COUNTA(AA427,AC427,AE427)))</f>
        <v>No procede</v>
      </c>
    </row>
    <row r="428" customFormat="false" ht="12.75" hidden="false" customHeight="true" outlineLevel="1" collapsed="false">
      <c r="A428" s="698" t="n">
        <f aca="false">A380</f>
        <v>30</v>
      </c>
      <c r="B428" s="729" t="str">
        <f aca="false">B380</f>
        <v>Fabricación de productos cerámicos</v>
      </c>
      <c r="C428" s="729" t="str">
        <f aca="false">C380</f>
        <v>Cerámica</v>
      </c>
      <c r="D428" s="729" t="str">
        <f aca="false">D380</f>
        <v>Lavado de gases</v>
      </c>
      <c r="E428" s="729"/>
      <c r="F428" s="730" t="str">
        <f aca="false">F380</f>
        <v>Método normalizado: Proceso, artículo 24, apartado 2</v>
      </c>
      <c r="G428" s="289" t="str">
        <f aca="false">EUconst_NA</f>
        <v>No procede</v>
      </c>
      <c r="H428" s="731"/>
      <c r="I428" s="731"/>
      <c r="J428" s="734"/>
      <c r="K428" s="734"/>
      <c r="L428" s="731"/>
      <c r="M428" s="732"/>
      <c r="N428" s="289" t="str">
        <f aca="false">IF(G428=EUconst_NA,EUconst_NA,IF(ISBLANK(J428),COUNTA(H428:M428),COUNTA(H428,J428,L428)))</f>
        <v>No procede</v>
      </c>
      <c r="O428" s="720" t="str">
        <f aca="false">C428&amp;": "&amp;D428</f>
        <v>Cerámica: Lavado de gases</v>
      </c>
      <c r="P428" s="699"/>
      <c r="Q428" s="699" t="str">
        <f aca="false">EUconst_CNTR_CarbonContent&amp;O428</f>
        <v>CarbC_Cerámica: Lavado de gases</v>
      </c>
      <c r="X428" s="698" t="n">
        <f aca="false">IF(G428=EUconst_NA,TRUE(),FALSE())</f>
        <v>1</v>
      </c>
      <c r="Z428" s="289" t="str">
        <f aca="false">EUconst_NA</f>
        <v>No procede</v>
      </c>
      <c r="AA428" s="733"/>
      <c r="AB428" s="733"/>
      <c r="AC428" s="699"/>
      <c r="AD428" s="699"/>
      <c r="AE428" s="733"/>
      <c r="AF428" s="708"/>
      <c r="AG428" s="289" t="str">
        <f aca="false">IF(Z428=EUconst_NA,EUconst_NA,IF(ISBLANK(AC428),COUNTA(AA428:AF428),COUNTA(AA428,AC428,AE428)))</f>
        <v>No procede</v>
      </c>
    </row>
    <row r="429" customFormat="false" ht="12.75" hidden="false" customHeight="true" outlineLevel="1" collapsed="false">
      <c r="A429" s="698" t="n">
        <f aca="false">A381</f>
        <v>31</v>
      </c>
      <c r="B429" s="729" t="str">
        <f aca="false">B381</f>
        <v>Producción de pasta de papel y papel</v>
      </c>
      <c r="C429" s="729" t="str">
        <f aca="false">C381</f>
        <v>Pasta de papel y papel</v>
      </c>
      <c r="D429" s="729" t="str">
        <f aca="false">D381</f>
        <v>Sustancias químicas compensatorias</v>
      </c>
      <c r="E429" s="729"/>
      <c r="F429" s="730" t="str">
        <f aca="false">F381</f>
        <v>Método normalizado: Proceso, artículo 24, apartado 2</v>
      </c>
      <c r="G429" s="289" t="str">
        <f aca="false">EUconst_NA</f>
        <v>No procede</v>
      </c>
      <c r="H429" s="731"/>
      <c r="I429" s="731"/>
      <c r="J429" s="734"/>
      <c r="K429" s="734"/>
      <c r="L429" s="731"/>
      <c r="M429" s="732"/>
      <c r="N429" s="289" t="str">
        <f aca="false">IF(G429=EUconst_NA,EUconst_NA,IF(ISBLANK(J429),COUNTA(H429:M429),COUNTA(H429,J429,L429)))</f>
        <v>No procede</v>
      </c>
      <c r="O429" s="720" t="str">
        <f aca="false">C429&amp;": "&amp;D429</f>
        <v>Pasta de papel y papel: Sustancias químicas compensatorias</v>
      </c>
      <c r="P429" s="699"/>
      <c r="Q429" s="699" t="str">
        <f aca="false">EUconst_CNTR_CarbonContent&amp;O429</f>
        <v>CarbC_Pasta de papel y papel: Sustancias químicas compensatorias</v>
      </c>
      <c r="X429" s="698" t="n">
        <f aca="false">IF(G429=EUconst_NA,TRUE(),FALSE())</f>
        <v>1</v>
      </c>
      <c r="Z429" s="289" t="str">
        <f aca="false">EUconst_NA</f>
        <v>No procede</v>
      </c>
      <c r="AA429" s="733"/>
      <c r="AB429" s="733"/>
      <c r="AC429" s="699"/>
      <c r="AD429" s="699"/>
      <c r="AE429" s="733"/>
      <c r="AF429" s="708"/>
      <c r="AG429" s="289" t="str">
        <f aca="false">IF(Z429=EUconst_NA,EUconst_NA,IF(ISBLANK(AC429),COUNTA(AA429:AF429),COUNTA(AA429,AC429,AE429)))</f>
        <v>No procede</v>
      </c>
    </row>
    <row r="430" customFormat="false" ht="12.75" hidden="false" customHeight="true" outlineLevel="1" collapsed="false">
      <c r="A430" s="698" t="n">
        <f aca="false">A382</f>
        <v>32</v>
      </c>
      <c r="B430" s="729" t="str">
        <f aca="false">B382</f>
        <v>Producción de negro de humo</v>
      </c>
      <c r="C430" s="729" t="str">
        <f aca="false">C382</f>
        <v>Negro de carbón</v>
      </c>
      <c r="D430" s="729" t="str">
        <f aca="false">D382</f>
        <v>Método de balance de masas</v>
      </c>
      <c r="E430" s="729"/>
      <c r="F430" s="730" t="str">
        <f aca="false">F382</f>
        <v>Método de balance de masas, artículo 25</v>
      </c>
      <c r="G430" s="289" t="n">
        <v>1</v>
      </c>
      <c r="H430" s="731" t="str">
        <f aca="false">H$444</f>
        <v>Valores por defecto de tipo I</v>
      </c>
      <c r="I430" s="731"/>
      <c r="J430" s="731" t="str">
        <f aca="false">J$444</f>
        <v>Valores por defecto de tipo II</v>
      </c>
      <c r="K430" s="731" t="str">
        <f aca="false">K$444</f>
        <v>Valores sustitutivos establecidos (si procede)</v>
      </c>
      <c r="L430" s="731" t="str">
        <f aca="false">L$444</f>
        <v>Análisis de laboratorio</v>
      </c>
      <c r="M430" s="732"/>
      <c r="N430" s="289" t="n">
        <f aca="false">IF(G430=EUconst_NA,EUconst_NA,IF(ISBLANK(J430),COUNTA(H430:M430),COUNTA(H430,J430,L430)))</f>
        <v>3</v>
      </c>
      <c r="O430" s="720" t="str">
        <f aca="false">C430&amp;": "&amp;D430</f>
        <v>Negro de carbón: Método de balance de masas</v>
      </c>
      <c r="P430" s="699"/>
      <c r="Q430" s="699" t="str">
        <f aca="false">EUconst_CNTR_CarbonContent&amp;O430</f>
        <v>CarbC_Negro de carbón: Método de balance de masas</v>
      </c>
      <c r="X430" s="698" t="n">
        <f aca="false">IF(G430=EUconst_NA,TRUE(),FALSE())</f>
        <v>0</v>
      </c>
      <c r="Z430" s="289" t="n">
        <v>1</v>
      </c>
      <c r="AA430"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0" s="733"/>
      <c r="AC430" s="733" t="str">
        <f aca="false">AC$444</f>
        <v>Nivel 2a: El titular debe determinar el contenido de carbono aplicando los factores de emisión específicos del país para el combustible o material, de conformidad con el artículo 31, apartado 1, letras b) o c).</v>
      </c>
      <c r="AD430"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0" s="733" t="str">
        <f aca="false">AE$444</f>
        <v>El titular debe determinar el contenido de carbono de conformidad con las disposiciones pertinentes de los artículos 32 a 35.</v>
      </c>
      <c r="AF430" s="708"/>
      <c r="AG430" s="289" t="n">
        <f aca="false">IF(Z430=EUconst_NA,EUconst_NA,IF(ISBLANK(AC430),COUNTA(AA430:AF430),COUNTA(AA430,AC430,AE430)))</f>
        <v>3</v>
      </c>
      <c r="AJ430" s="698" t="n">
        <f aca="false">AJ$444</f>
        <v>1</v>
      </c>
      <c r="AL430" s="698" t="n">
        <f aca="false">AL$444</f>
        <v>1</v>
      </c>
      <c r="AM430" s="698" t="str">
        <f aca="false">AM$444</f>
        <v>Valores sustitutivos establecidos (si procede)</v>
      </c>
      <c r="AN430" s="698" t="n">
        <f aca="false">AN$444</f>
        <v>2</v>
      </c>
    </row>
    <row r="431" customFormat="false" ht="12.75" hidden="false" customHeight="true" outlineLevel="1" collapsed="false">
      <c r="A431" s="698" t="n">
        <f aca="false">A383</f>
        <v>33</v>
      </c>
      <c r="B431" s="729" t="str">
        <f aca="false">B383</f>
        <v>Producción de amoniaco</v>
      </c>
      <c r="C431" s="729" t="str">
        <f aca="false">C383</f>
        <v>Amoniaco</v>
      </c>
      <c r="D431" s="729" t="str">
        <f aca="false">D383</f>
        <v>Combustible empleado como insumo de un proceso</v>
      </c>
      <c r="E431" s="729"/>
      <c r="F431" s="730" t="str">
        <f aca="false">F383</f>
        <v>Método normalizado: combustible, artículo 24, apartado 1</v>
      </c>
      <c r="G431" s="289" t="str">
        <f aca="false">EUconst_NA</f>
        <v>No procede</v>
      </c>
      <c r="H431" s="731"/>
      <c r="I431" s="731"/>
      <c r="J431" s="734"/>
      <c r="K431" s="734"/>
      <c r="L431" s="731"/>
      <c r="M431" s="732"/>
      <c r="N431" s="289" t="str">
        <f aca="false">IF(G431=EUconst_NA,EUconst_NA,IF(ISBLANK(J431),COUNTA(H431:M431),COUNTA(H431,J431,L431)))</f>
        <v>No procede</v>
      </c>
      <c r="O431" s="720" t="str">
        <f aca="false">C431&amp;": "&amp;D431</f>
        <v>Amoniaco: Combustible empleado como insumo de un proceso</v>
      </c>
      <c r="P431" s="699"/>
      <c r="Q431" s="699" t="str">
        <f aca="false">EUconst_CNTR_CarbonContent&amp;O431</f>
        <v>CarbC_Amoniaco: Combustible empleado como insumo de un proceso</v>
      </c>
      <c r="X431" s="698" t="n">
        <f aca="false">IF(G431=EUconst_NA,TRUE(),FALSE())</f>
        <v>1</v>
      </c>
      <c r="Z431" s="289" t="str">
        <f aca="false">EUconst_NA</f>
        <v>No procede</v>
      </c>
      <c r="AA431" s="733"/>
      <c r="AB431" s="733"/>
      <c r="AC431" s="699"/>
      <c r="AD431" s="699"/>
      <c r="AE431" s="733"/>
      <c r="AF431" s="708"/>
      <c r="AG431" s="289" t="str">
        <f aca="false">IF(Z431=EUconst_NA,EUconst_NA,IF(ISBLANK(AC431),COUNTA(AA431:AF431),COUNTA(AA431,AC431,AE431)))</f>
        <v>No procede</v>
      </c>
    </row>
    <row r="432" customFormat="false" ht="12.75" hidden="false" customHeight="true" outlineLevel="1" collapsed="false">
      <c r="A432" s="698" t="n">
        <f aca="false">A384</f>
        <v>34</v>
      </c>
      <c r="B432" s="729" t="str">
        <f aca="false">B384</f>
        <v>Producción de hidrógeno y gas de síntesis</v>
      </c>
      <c r="C432" s="729" t="str">
        <f aca="false">C384</f>
        <v>Hidrógeno y gas de síntesis</v>
      </c>
      <c r="D432" s="729" t="str">
        <f aca="false">D384</f>
        <v>Combustible empleado como insumo de un proceso</v>
      </c>
      <c r="E432" s="729"/>
      <c r="F432" s="730" t="str">
        <f aca="false">F384</f>
        <v>Método normalizado: combustible, artículo 24, apartado 1</v>
      </c>
      <c r="G432" s="289" t="str">
        <f aca="false">EUconst_NA</f>
        <v>No procede</v>
      </c>
      <c r="H432" s="731"/>
      <c r="I432" s="731"/>
      <c r="J432" s="734"/>
      <c r="K432" s="734"/>
      <c r="L432" s="731"/>
      <c r="M432" s="732"/>
      <c r="N432" s="289" t="str">
        <f aca="false">IF(G432=EUconst_NA,EUconst_NA,IF(ISBLANK(J432),COUNTA(H432:M432),COUNTA(H432,J432,L432)))</f>
        <v>No procede</v>
      </c>
      <c r="O432" s="720" t="str">
        <f aca="false">C432&amp;": "&amp;D432</f>
        <v>Hidrógeno y gas de síntesis: Combustible empleado como insumo de un proceso</v>
      </c>
      <c r="P432" s="699"/>
      <c r="Q432" s="699" t="str">
        <f aca="false">EUconst_CNTR_CarbonContent&amp;O432</f>
        <v>CarbC_Hidrógeno y gas de síntesis: Combustible empleado como insumo de un proceso</v>
      </c>
      <c r="X432" s="698" t="n">
        <f aca="false">IF(G432=EUconst_NA,TRUE(),FALSE())</f>
        <v>1</v>
      </c>
      <c r="Z432" s="289" t="str">
        <f aca="false">EUconst_NA</f>
        <v>No procede</v>
      </c>
      <c r="AA432" s="733"/>
      <c r="AB432" s="733"/>
      <c r="AC432" s="699"/>
      <c r="AD432" s="699"/>
      <c r="AE432" s="733"/>
      <c r="AF432" s="708"/>
      <c r="AG432" s="289" t="str">
        <f aca="false">IF(Z432=EUconst_NA,EUconst_NA,IF(ISBLANK(AC432),COUNTA(AA432:AF432),COUNTA(AA432,AC432,AE432)))</f>
        <v>No procede</v>
      </c>
    </row>
    <row r="433" customFormat="false" ht="12.75" hidden="false" customHeight="true" outlineLevel="1" collapsed="false">
      <c r="A433" s="698" t="n">
        <f aca="false">A385</f>
        <v>35</v>
      </c>
      <c r="B433" s="729" t="str">
        <f aca="false">B385</f>
        <v>Producción de hidrógeno y gas de síntesis</v>
      </c>
      <c r="C433" s="729" t="str">
        <f aca="false">C385</f>
        <v>Hidrógeno y gas de síntesis</v>
      </c>
      <c r="D433" s="729" t="str">
        <f aca="false">D385</f>
        <v>Método de balance de masas</v>
      </c>
      <c r="E433" s="729"/>
      <c r="F433" s="730" t="str">
        <f aca="false">F385</f>
        <v>Método de balance de masas, artículo 25</v>
      </c>
      <c r="G433" s="289" t="s">
        <v>246</v>
      </c>
      <c r="H433" s="731" t="str">
        <f aca="false">H$444</f>
        <v>Valores por defecto de tipo I</v>
      </c>
      <c r="I433" s="731"/>
      <c r="J433" s="731" t="str">
        <f aca="false">J$444</f>
        <v>Valores por defecto de tipo II</v>
      </c>
      <c r="K433" s="731" t="str">
        <f aca="false">K$444</f>
        <v>Valores sustitutivos establecidos (si procede)</v>
      </c>
      <c r="L433" s="731" t="str">
        <f aca="false">L$444</f>
        <v>Análisis de laboratorio</v>
      </c>
      <c r="M433" s="732"/>
      <c r="N433" s="289" t="n">
        <f aca="false">IF(G433=EUconst_NA,EUconst_NA,IF(ISBLANK(J433),COUNTA(H433:M433),COUNTA(H433,J433,L433)))</f>
        <v>3</v>
      </c>
      <c r="O433" s="720" t="str">
        <f aca="false">C433&amp;": "&amp;D433</f>
        <v>Hidrógeno y gas de síntesis: Método de balance de masas</v>
      </c>
      <c r="P433" s="699"/>
      <c r="Q433" s="699" t="str">
        <f aca="false">EUconst_CNTR_CarbonContent&amp;O433</f>
        <v>CarbC_Hidrógeno y gas de síntesis: Método de balance de masas</v>
      </c>
      <c r="X433" s="698" t="n">
        <f aca="false">IF(G433=EUconst_NA,TRUE(),FALSE())</f>
        <v>0</v>
      </c>
      <c r="Z433" s="289" t="str">
        <f aca="false">EUconst_NA</f>
        <v>No procede</v>
      </c>
      <c r="AA433"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3" s="733"/>
      <c r="AC433" s="699"/>
      <c r="AD433" s="699"/>
      <c r="AE433" s="733" t="str">
        <f aca="false">AE$444</f>
        <v>El titular debe determinar el contenido de carbono de conformidad con las disposiciones pertinentes de los artículos 32 a 35.</v>
      </c>
      <c r="AF433" s="708"/>
      <c r="AG433" s="289" t="str">
        <f aca="false">IF(Z433=EUconst_NA,EUconst_NA,IF(ISBLANK(AC433),COUNTA(AA433:AF433),COUNTA(AA433,AC433,AE433)))</f>
        <v>No procede</v>
      </c>
      <c r="AJ433" s="698" t="n">
        <f aca="false">AJ$444</f>
        <v>1</v>
      </c>
      <c r="AN433" s="698" t="n">
        <f aca="false">AN$444</f>
        <v>2</v>
      </c>
    </row>
    <row r="434" customFormat="false" ht="12.75" hidden="false" customHeight="true" outlineLevel="1" collapsed="false">
      <c r="A434" s="698" t="n">
        <f aca="false">A386</f>
        <v>36</v>
      </c>
      <c r="B434" s="729" t="str">
        <f aca="false">B386</f>
        <v>Producción de productos químicos orgánicos en bruto</v>
      </c>
      <c r="C434" s="729" t="str">
        <f aca="false">C386</f>
        <v>Productos químicos orgánicos en bruto</v>
      </c>
      <c r="D434" s="729" t="str">
        <f aca="false">D386</f>
        <v>Método de balance de masas</v>
      </c>
      <c r="E434" s="729"/>
      <c r="F434" s="730" t="str">
        <f aca="false">F386</f>
        <v>Método de balance de masas, artículo 25</v>
      </c>
      <c r="G434" s="289" t="s">
        <v>246</v>
      </c>
      <c r="H434" s="731" t="str">
        <f aca="false">H$444</f>
        <v>Valores por defecto de tipo I</v>
      </c>
      <c r="I434" s="731"/>
      <c r="J434" s="731" t="str">
        <f aca="false">J$444</f>
        <v>Valores por defecto de tipo II</v>
      </c>
      <c r="K434" s="731" t="str">
        <f aca="false">K$444</f>
        <v>Valores sustitutivos establecidos (si procede)</v>
      </c>
      <c r="L434" s="731" t="str">
        <f aca="false">L$444</f>
        <v>Análisis de laboratorio</v>
      </c>
      <c r="M434" s="732"/>
      <c r="N434" s="289" t="n">
        <f aca="false">IF(G434=EUconst_NA,EUconst_NA,IF(ISBLANK(J434),COUNTA(H434:M434),COUNTA(H434,J434,L434)))</f>
        <v>3</v>
      </c>
      <c r="O434" s="720" t="str">
        <f aca="false">C434&amp;": "&amp;D434</f>
        <v>Productos químicos orgánicos en bruto: Método de balance de masas</v>
      </c>
      <c r="P434" s="699"/>
      <c r="Q434" s="699" t="str">
        <f aca="false">EUconst_CNTR_CarbonContent&amp;O434</f>
        <v>CarbC_Productos químicos orgánicos en bruto: Método de balance de masas</v>
      </c>
      <c r="X434" s="698" t="n">
        <f aca="false">IF(G434=EUconst_NA,TRUE(),FALSE())</f>
        <v>0</v>
      </c>
      <c r="Z434" s="289" t="n">
        <v>2</v>
      </c>
      <c r="AA434"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4" s="733"/>
      <c r="AC434" s="733" t="str">
        <f aca="false">AC$444</f>
        <v>Nivel 2a: El titular debe determinar el contenido de carbono aplicando los factores de emisión específicos del país para el combustible o material, de conformidad con el artículo 31, apartado 1, letras b) o c).</v>
      </c>
      <c r="AD434"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4" s="733" t="str">
        <f aca="false">AE$444</f>
        <v>El titular debe determinar el contenido de carbono de conformidad con las disposiciones pertinentes de los artículos 32 a 35.</v>
      </c>
      <c r="AF434" s="708"/>
      <c r="AG434" s="289" t="n">
        <f aca="false">IF(Z434=EUconst_NA,EUconst_NA,IF(ISBLANK(AC434),COUNTA(AA434:AF434),COUNTA(AA434,AC434,AE434)))</f>
        <v>3</v>
      </c>
      <c r="AJ434" s="698" t="n">
        <f aca="false">AJ$444</f>
        <v>1</v>
      </c>
      <c r="AL434" s="698" t="n">
        <f aca="false">AL$444</f>
        <v>1</v>
      </c>
      <c r="AM434" s="698" t="str">
        <f aca="false">AM$444</f>
        <v>Valores sustitutivos establecidos (si procede)</v>
      </c>
      <c r="AN434" s="698" t="n">
        <f aca="false">AN$444</f>
        <v>2</v>
      </c>
    </row>
    <row r="435" customFormat="false" ht="12.75" hidden="false" customHeight="true" outlineLevel="1" collapsed="false">
      <c r="A435" s="698" t="n">
        <f aca="false">A387</f>
        <v>37</v>
      </c>
      <c r="B435" s="729" t="str">
        <f aca="false">B387</f>
        <v>Producción o transformación de metales férreos y no férreos, incluido el aluminio secundario</v>
      </c>
      <c r="C435" s="729" t="str">
        <f aca="false">C387</f>
        <v>Aluminio secundario (no) férreo</v>
      </c>
      <c r="D435" s="729" t="str">
        <f aca="false">D387</f>
        <v>Emisiones de proceso</v>
      </c>
      <c r="E435" s="729"/>
      <c r="F435" s="730" t="str">
        <f aca="false">F387</f>
        <v>Método normalizado: Proceso, artículo 24, apartado 2</v>
      </c>
      <c r="G435" s="289" t="str">
        <f aca="false">EUconst_NA</f>
        <v>No procede</v>
      </c>
      <c r="H435" s="731"/>
      <c r="I435" s="731"/>
      <c r="J435" s="734"/>
      <c r="K435" s="734"/>
      <c r="L435" s="731"/>
      <c r="M435" s="732"/>
      <c r="N435" s="289" t="str">
        <f aca="false">IF(G435=EUconst_NA,EUconst_NA,IF(ISBLANK(J435),COUNTA(H435:M435),COUNTA(H435,J435,L435)))</f>
        <v>No procede</v>
      </c>
      <c r="O435" s="720" t="str">
        <f aca="false">C435&amp;": "&amp;D435</f>
        <v>Aluminio secundario (no) férreo: Emisiones de proceso</v>
      </c>
      <c r="P435" s="699"/>
      <c r="Q435" s="699" t="str">
        <f aca="false">EUconst_CNTR_CarbonContent&amp;O435</f>
        <v>CarbC_Aluminio secundario (no) férreo: Emisiones de proceso</v>
      </c>
      <c r="X435" s="698" t="n">
        <f aca="false">IF(G435=EUconst_NA,TRUE(),FALSE())</f>
        <v>1</v>
      </c>
      <c r="Z435" s="289" t="str">
        <f aca="false">EUconst_NA</f>
        <v>No procede</v>
      </c>
      <c r="AA435" s="733"/>
      <c r="AB435" s="733"/>
      <c r="AC435" s="699"/>
      <c r="AD435" s="699"/>
      <c r="AE435" s="733"/>
      <c r="AF435" s="708"/>
      <c r="AG435" s="289" t="str">
        <f aca="false">IF(Z435=EUconst_NA,EUconst_NA,IF(ISBLANK(AC435),COUNTA(AA435:AF435),COUNTA(AA435,AC435,AE435)))</f>
        <v>No procede</v>
      </c>
    </row>
    <row r="436" customFormat="false" ht="12.75" hidden="false" customHeight="true" outlineLevel="1" collapsed="false">
      <c r="A436" s="698" t="n">
        <f aca="false">A388</f>
        <v>38</v>
      </c>
      <c r="B436" s="729" t="str">
        <f aca="false">B388</f>
        <v>Producción o transformación de metales férreos y no férreos, incluido el aluminio secundario</v>
      </c>
      <c r="C436" s="729" t="str">
        <f aca="false">C388</f>
        <v>Aluminio secundario (no) férreo</v>
      </c>
      <c r="D436" s="729" t="str">
        <f aca="false">D388</f>
        <v>Método de balance de masas</v>
      </c>
      <c r="E436" s="729"/>
      <c r="F436" s="730" t="str">
        <f aca="false">F388</f>
        <v>Método de balance de masas, artículo 25</v>
      </c>
      <c r="G436" s="289" t="s">
        <v>246</v>
      </c>
      <c r="H436" s="731" t="str">
        <f aca="false">H$444</f>
        <v>Valores por defecto de tipo I</v>
      </c>
      <c r="I436" s="731"/>
      <c r="J436" s="731" t="str">
        <f aca="false">J$444</f>
        <v>Valores por defecto de tipo II</v>
      </c>
      <c r="K436" s="731" t="str">
        <f aca="false">K$444</f>
        <v>Valores sustitutivos establecidos (si procede)</v>
      </c>
      <c r="L436" s="731" t="str">
        <f aca="false">L$444</f>
        <v>Análisis de laboratorio</v>
      </c>
      <c r="M436" s="732"/>
      <c r="N436" s="289" t="n">
        <f aca="false">IF(G436=EUconst_NA,EUconst_NA,IF(ISBLANK(J436),COUNTA(H436:M436),COUNTA(H436,J436,L436)))</f>
        <v>3</v>
      </c>
      <c r="O436" s="720" t="str">
        <f aca="false">C436&amp;": "&amp;D436</f>
        <v>Aluminio secundario (no) férreo: Método de balance de masas</v>
      </c>
      <c r="P436" s="699"/>
      <c r="Q436" s="699" t="str">
        <f aca="false">EUconst_CNTR_CarbonContent&amp;O436</f>
        <v>CarbC_Aluminio secundario (no) férreo: Método de balance de masas</v>
      </c>
      <c r="X436" s="698" t="n">
        <f aca="false">IF(G436=EUconst_NA,TRUE(),FALSE())</f>
        <v>0</v>
      </c>
      <c r="Z436" s="289" t="n">
        <v>2</v>
      </c>
      <c r="AA436"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6" s="733"/>
      <c r="AC436" s="733" t="str">
        <f aca="false">AC$444</f>
        <v>Nivel 2a: El titular debe determinar el contenido de carbono aplicando los factores de emisión específicos del país para el combustible o material, de conformidad con el artículo 31, apartado 1, letras b) o c).</v>
      </c>
      <c r="AD436"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6" s="733" t="str">
        <f aca="false">AE$444</f>
        <v>El titular debe determinar el contenido de carbono de conformidad con las disposiciones pertinentes de los artículos 32 a 35.</v>
      </c>
      <c r="AF436" s="708"/>
      <c r="AG436" s="289" t="n">
        <f aca="false">IF(Z436=EUconst_NA,EUconst_NA,IF(ISBLANK(AC436),COUNTA(AA436:AF436),COUNTA(AA436,AC436,AE436)))</f>
        <v>3</v>
      </c>
      <c r="AJ436" s="698" t="n">
        <f aca="false">AJ$444</f>
        <v>1</v>
      </c>
      <c r="AL436" s="698" t="n">
        <f aca="false">AL$444</f>
        <v>1</v>
      </c>
      <c r="AM436" s="698" t="str">
        <f aca="false">AM$444</f>
        <v>Valores sustitutivos establecidos (si procede)</v>
      </c>
      <c r="AN436" s="698" t="n">
        <f aca="false">AN$444</f>
        <v>2</v>
      </c>
    </row>
    <row r="437" customFormat="false" ht="12.75" hidden="false" customHeight="true" outlineLevel="1" collapsed="false">
      <c r="A437" s="698" t="n">
        <f aca="false">A389</f>
        <v>39</v>
      </c>
      <c r="B437" s="729" t="str">
        <f aca="false">B389</f>
        <v>Producción de carbonato y bicarbonato de sodio</v>
      </c>
      <c r="C437" s="729" t="str">
        <f aca="false">C389</f>
        <v>Carbonato/bicarbonato de sodio</v>
      </c>
      <c r="D437" s="729" t="str">
        <f aca="false">D389</f>
        <v>Método de balance de masas</v>
      </c>
      <c r="E437" s="729"/>
      <c r="F437" s="730" t="str">
        <f aca="false">F389</f>
        <v>Método de balance de masas, artículo 25</v>
      </c>
      <c r="G437" s="289" t="s">
        <v>246</v>
      </c>
      <c r="H437" s="731" t="str">
        <f aca="false">H$444</f>
        <v>Valores por defecto de tipo I</v>
      </c>
      <c r="I437" s="731"/>
      <c r="J437" s="731" t="str">
        <f aca="false">J$444</f>
        <v>Valores por defecto de tipo II</v>
      </c>
      <c r="K437" s="731" t="str">
        <f aca="false">K$444</f>
        <v>Valores sustitutivos establecidos (si procede)</v>
      </c>
      <c r="L437" s="731" t="str">
        <f aca="false">L$444</f>
        <v>Análisis de laboratorio</v>
      </c>
      <c r="M437" s="732"/>
      <c r="N437" s="289" t="n">
        <f aca="false">IF(G437=EUconst_NA,EUconst_NA,IF(ISBLANK(J437),COUNTA(H437:M437),COUNTA(H437,J437,L437)))</f>
        <v>3</v>
      </c>
      <c r="O437" s="720" t="str">
        <f aca="false">C437&amp;": "&amp;D437</f>
        <v>Carbonato/bicarbonato de sodio: Método de balance de masas</v>
      </c>
      <c r="P437" s="699"/>
      <c r="Q437" s="699" t="str">
        <f aca="false">EUconst_CNTR_CarbonContent&amp;O437</f>
        <v>CarbC_Carbonato/bicarbonato de sodio: Método de balance de masas</v>
      </c>
      <c r="X437" s="698" t="n">
        <f aca="false">IF(G437=EUconst_NA,TRUE(),FALSE())</f>
        <v>0</v>
      </c>
      <c r="Z437" s="289" t="n">
        <v>2</v>
      </c>
      <c r="AA437"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7" s="733"/>
      <c r="AC437" s="733" t="str">
        <f aca="false">AC$444</f>
        <v>Nivel 2a: El titular debe determinar el contenido de carbono aplicando los factores de emisión específicos del país para el combustible o material, de conformidad con el artículo 31, apartado 1, letras b) o c).</v>
      </c>
      <c r="AD437"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7" s="733" t="str">
        <f aca="false">AE$444</f>
        <v>El titular debe determinar el contenido de carbono de conformidad con las disposiciones pertinentes de los artículos 32 a 35.</v>
      </c>
      <c r="AF437" s="708"/>
      <c r="AG437" s="289" t="n">
        <f aca="false">IF(Z437=EUconst_NA,EUconst_NA,IF(ISBLANK(AC437),COUNTA(AA437:AF437),COUNTA(AA437,AC437,AE437)))</f>
        <v>3</v>
      </c>
      <c r="AJ437" s="698" t="n">
        <f aca="false">AJ$444</f>
        <v>1</v>
      </c>
      <c r="AL437" s="698" t="n">
        <f aca="false">AL$444</f>
        <v>1</v>
      </c>
      <c r="AM437" s="698" t="str">
        <f aca="false">AM$444</f>
        <v>Valores sustitutivos establecidos (si procede)</v>
      </c>
      <c r="AN437" s="698" t="n">
        <f aca="false">AN$444</f>
        <v>2</v>
      </c>
    </row>
    <row r="438" customFormat="false" ht="12.75" hidden="false" customHeight="true" outlineLevel="1" collapsed="false">
      <c r="A438" s="698" t="n">
        <f aca="false">A390</f>
        <v>40</v>
      </c>
      <c r="B438" s="729" t="str">
        <f aca="false">B390</f>
        <v>Producción de aluminio primario</v>
      </c>
      <c r="C438" s="729" t="str">
        <f aca="false">C390</f>
        <v>Aluminio primario</v>
      </c>
      <c r="D438" s="729" t="str">
        <f aca="false">D390</f>
        <v>Método de balance de masas</v>
      </c>
      <c r="E438" s="729"/>
      <c r="F438" s="730" t="str">
        <f aca="false">F390</f>
        <v>Método de balance de masas, artículo 25</v>
      </c>
      <c r="G438" s="289" t="s">
        <v>246</v>
      </c>
      <c r="H438" s="731" t="str">
        <f aca="false">H$444</f>
        <v>Valores por defecto de tipo I</v>
      </c>
      <c r="I438" s="731"/>
      <c r="J438" s="725" t="str">
        <f aca="false">J$444</f>
        <v>Valores por defecto de tipo II</v>
      </c>
      <c r="K438" s="725" t="str">
        <f aca="false">K$444</f>
        <v>Valores sustitutivos establecidos (si procede)</v>
      </c>
      <c r="L438" s="731" t="str">
        <f aca="false">L$444</f>
        <v>Análisis de laboratorio</v>
      </c>
      <c r="M438" s="732"/>
      <c r="N438" s="289" t="n">
        <f aca="false">IF(G438=EUconst_NA,EUconst_NA,IF(ISBLANK(J438),COUNTA(H438:M438),COUNTA(H438,J438,L438)))</f>
        <v>3</v>
      </c>
      <c r="O438" s="720" t="str">
        <f aca="false">C438&amp;": "&amp;D438</f>
        <v>Aluminio primario: Método de balance de masas</v>
      </c>
      <c r="P438" s="699"/>
      <c r="Q438" s="699" t="str">
        <f aca="false">EUconst_CNTR_CarbonContent&amp;O438</f>
        <v>CarbC_Aluminio primario: Método de balance de masas</v>
      </c>
      <c r="X438" s="698" t="n">
        <f aca="false">IF(G438=EUconst_NA,TRUE(),FALSE())</f>
        <v>0</v>
      </c>
      <c r="Z438" s="289" t="n">
        <v>2</v>
      </c>
      <c r="AA438"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8" s="733"/>
      <c r="AC438" s="699"/>
      <c r="AD438" s="699"/>
      <c r="AE438" s="733" t="str">
        <f aca="false">AE$444</f>
        <v>El titular debe determinar el contenido de carbono de conformidad con las disposiciones pertinentes de los artículos 32 a 35.</v>
      </c>
      <c r="AF438" s="708"/>
      <c r="AG438" s="289" t="n">
        <f aca="false">IF(Z438=EUconst_NA,EUconst_NA,IF(ISBLANK(AC438),COUNTA(AA438:AF438),COUNTA(AA438,AC438,AE438)))</f>
        <v>2</v>
      </c>
      <c r="AJ438" s="698" t="n">
        <f aca="false">AJ$444</f>
        <v>1</v>
      </c>
      <c r="AN438" s="698" t="n">
        <f aca="false">AN$444</f>
        <v>2</v>
      </c>
    </row>
    <row r="439" customFormat="false" ht="12.75" hidden="false" customHeight="true" outlineLevel="1" collapsed="false">
      <c r="A439" s="698" t="n">
        <f aca="false">A391</f>
        <v>41</v>
      </c>
      <c r="B439" s="729" t="str">
        <f aca="false">B391</f>
        <v>Producción de aluminio primario</v>
      </c>
      <c r="C439" s="729" t="str">
        <f aca="false">C391</f>
        <v>Aluminio primario</v>
      </c>
      <c r="D439" s="729" t="str">
        <f aca="false">D391</f>
        <v>Emisiones de PFC (método de la pendiente)</v>
      </c>
      <c r="E439" s="729"/>
      <c r="F439" s="730" t="str">
        <f aca="false">F391</f>
        <v>Cálculo con disposiciones especiales para los PFC (anexo IV, sección 8)</v>
      </c>
      <c r="G439" s="289" t="str">
        <f aca="false">EUconst_NA</f>
        <v>No procede</v>
      </c>
      <c r="H439" s="731"/>
      <c r="I439" s="731"/>
      <c r="J439" s="734"/>
      <c r="K439" s="734"/>
      <c r="L439" s="731"/>
      <c r="M439" s="732"/>
      <c r="N439" s="289" t="str">
        <f aca="false">IF(G439=EUconst_NA,EUconst_NA,IF(ISBLANK(J439),COUNTA(H439:M439),COUNTA(H439,J439,L439)))</f>
        <v>No procede</v>
      </c>
      <c r="O439" s="720" t="str">
        <f aca="false">C439&amp;": "&amp;D439</f>
        <v>Aluminio primario: Emisiones de PFC (método de la pendiente)</v>
      </c>
      <c r="P439" s="699"/>
      <c r="Q439" s="699" t="str">
        <f aca="false">EUconst_CNTR_CarbonContent&amp;O439</f>
        <v>CarbC_Aluminio primario: Emisiones de PFC (método de la pendiente)</v>
      </c>
      <c r="X439" s="698" t="n">
        <f aca="false">IF(G439=EUconst_NA,TRUE(),FALSE())</f>
        <v>1</v>
      </c>
      <c r="Z439" s="289" t="str">
        <f aca="false">EUconst_NA</f>
        <v>No procede</v>
      </c>
      <c r="AA439" s="733"/>
      <c r="AB439" s="733"/>
      <c r="AC439" s="699"/>
      <c r="AD439" s="699"/>
      <c r="AE439" s="733"/>
      <c r="AF439" s="708"/>
      <c r="AG439" s="289" t="str">
        <f aca="false">IF(Z439=EUconst_NA,EUconst_NA,IF(ISBLANK(AC439),COUNTA(AA439:AF439),COUNTA(AA439,AC439,AE439)))</f>
        <v>No procede</v>
      </c>
    </row>
    <row r="440" customFormat="false" ht="12.75" hidden="false" customHeight="true" outlineLevel="1" collapsed="false">
      <c r="A440" s="698" t="n">
        <f aca="false">A392</f>
        <v>42</v>
      </c>
      <c r="B440" s="729" t="str">
        <f aca="false">B392</f>
        <v>Producción de aluminio primario</v>
      </c>
      <c r="C440" s="729" t="str">
        <f aca="false">C392</f>
        <v>Aluminio primario</v>
      </c>
      <c r="D440" s="729" t="str">
        <f aca="false">D392</f>
        <v>Emisiones de PFC (método de la sobretensión)</v>
      </c>
      <c r="E440" s="729"/>
      <c r="F440" s="730" t="str">
        <f aca="false">F392</f>
        <v>Cálculo con disposiciones especiales para los PFC (anexo IV, sección 8)</v>
      </c>
      <c r="G440" s="289" t="str">
        <f aca="false">EUconst_NA</f>
        <v>No procede</v>
      </c>
      <c r="H440" s="731"/>
      <c r="I440" s="731"/>
      <c r="J440" s="734"/>
      <c r="K440" s="734"/>
      <c r="L440" s="731"/>
      <c r="M440" s="732"/>
      <c r="N440" s="289" t="str">
        <f aca="false">IF(G440=EUconst_NA,EUconst_NA,IF(ISBLANK(J440),COUNTA(H440:M440),COUNTA(H440,J440,L440)))</f>
        <v>No procede</v>
      </c>
      <c r="O440" s="720" t="str">
        <f aca="false">C440&amp;": "&amp;D440</f>
        <v>Aluminio primario: Emisiones de PFC (método de la sobretensión)</v>
      </c>
      <c r="P440" s="699"/>
      <c r="Q440" s="699" t="str">
        <f aca="false">EUconst_CNTR_CarbonContent&amp;O440</f>
        <v>CarbC_Aluminio primario: Emisiones de PFC (método de la sobretensión)</v>
      </c>
      <c r="X440" s="698" t="n">
        <f aca="false">IF(G440=EUconst_NA,TRUE(),FALSE())</f>
        <v>1</v>
      </c>
      <c r="Z440" s="289" t="str">
        <f aca="false">EUconst_NA</f>
        <v>No procede</v>
      </c>
      <c r="AA440" s="733"/>
      <c r="AB440" s="733"/>
      <c r="AC440" s="699"/>
      <c r="AD440" s="699"/>
      <c r="AE440" s="733"/>
      <c r="AF440" s="708"/>
      <c r="AG440" s="289" t="str">
        <f aca="false">IF(Z440=EUconst_NA,EUconst_NA,IF(ISBLANK(AC440),COUNTA(AA440:AF440),COUNTA(AA440,AC440,AE440)))</f>
        <v>No procede</v>
      </c>
    </row>
    <row r="441" customFormat="false" ht="12.75" hidden="false" customHeight="true" outlineLevel="1" collapsed="false">
      <c r="B441" s="729"/>
      <c r="C441" s="729"/>
      <c r="D441" s="729"/>
      <c r="E441" s="729"/>
      <c r="F441" s="739"/>
      <c r="G441" s="729"/>
      <c r="H441" s="731"/>
      <c r="I441" s="731"/>
      <c r="J441" s="734"/>
      <c r="K441" s="734"/>
      <c r="L441" s="731"/>
      <c r="M441" s="732"/>
      <c r="N441" s="289"/>
      <c r="O441" s="729"/>
      <c r="P441" s="699"/>
      <c r="Q441" s="699"/>
      <c r="X441" s="698" t="n">
        <f aca="false">IF(G441=EUconst_NA,TRUE(),FALSE())</f>
        <v>0</v>
      </c>
      <c r="Z441" s="729"/>
      <c r="AA441" s="733"/>
      <c r="AB441" s="733"/>
      <c r="AC441" s="699"/>
      <c r="AD441" s="699"/>
      <c r="AE441" s="733"/>
      <c r="AF441" s="708"/>
      <c r="AG441" s="289"/>
    </row>
    <row r="442" customFormat="false" ht="12.75" hidden="false" customHeight="true" outlineLevel="1" collapsed="false">
      <c r="B442" s="729" t="s">
        <v>528</v>
      </c>
      <c r="C442" s="729"/>
      <c r="D442" s="729"/>
      <c r="E442" s="729"/>
      <c r="F442" s="729"/>
      <c r="G442" s="729"/>
      <c r="H442" s="731"/>
      <c r="I442" s="731"/>
      <c r="J442" s="734"/>
      <c r="K442" s="734"/>
      <c r="L442" s="731"/>
      <c r="M442" s="732"/>
      <c r="N442" s="289"/>
      <c r="O442" s="729"/>
      <c r="P442" s="699"/>
      <c r="Q442" s="699"/>
      <c r="X442" s="698" t="n">
        <f aca="false">IF(G442=EUconst_NA,TRUE(),FALSE())</f>
        <v>0</v>
      </c>
      <c r="Z442" s="729"/>
      <c r="AA442" s="733"/>
      <c r="AB442" s="733"/>
      <c r="AC442" s="699"/>
      <c r="AD442" s="699"/>
      <c r="AE442" s="733"/>
      <c r="AF442" s="708"/>
      <c r="AG442" s="289"/>
    </row>
    <row r="443" customFormat="false" ht="12.75" hidden="false" customHeight="true" outlineLevel="1" collapsed="false">
      <c r="B443" s="729" t="s">
        <v>529</v>
      </c>
      <c r="C443" s="729"/>
      <c r="D443" s="729"/>
      <c r="E443" s="729"/>
      <c r="F443" s="729"/>
      <c r="G443" s="729"/>
      <c r="H443" s="731"/>
      <c r="I443" s="731"/>
      <c r="J443" s="734"/>
      <c r="K443" s="734"/>
      <c r="L443" s="731"/>
      <c r="M443" s="732"/>
      <c r="N443" s="289"/>
      <c r="O443" s="729"/>
      <c r="P443" s="699"/>
      <c r="Q443" s="699"/>
      <c r="X443" s="698" t="n">
        <f aca="false">IF(G443=EUconst_NA,TRUE(),FALSE())</f>
        <v>0</v>
      </c>
      <c r="Z443" s="729"/>
      <c r="AA443" s="733"/>
      <c r="AB443" s="733"/>
      <c r="AC443" s="699"/>
      <c r="AD443" s="699"/>
      <c r="AE443" s="733"/>
      <c r="AF443" s="708"/>
      <c r="AG443" s="289"/>
    </row>
    <row r="444" customFormat="false" ht="12.75" hidden="false" customHeight="true" outlineLevel="1" collapsed="false">
      <c r="B444" s="729" t="str">
        <f aca="false">Translations!$B$1058</f>
        <v>Balance de masa</v>
      </c>
      <c r="C444" s="729"/>
      <c r="D444" s="729"/>
      <c r="E444" s="729"/>
      <c r="F444" s="729"/>
      <c r="G444" s="729"/>
      <c r="H444" s="731" t="str">
        <f aca="false">Translations!$B$493</f>
        <v>Valores por defecto de tipo I</v>
      </c>
      <c r="I444" s="731"/>
      <c r="J444" s="731" t="str">
        <f aca="false">Translations!$B$528</f>
        <v>Valores por defecto de tipo II</v>
      </c>
      <c r="K444" s="734" t="str">
        <f aca="false">Translations!$B$1061</f>
        <v>Valores sustitutivos establecidos (si procede)</v>
      </c>
      <c r="L444" s="725" t="str">
        <f aca="false">Translations!$B$527</f>
        <v>Análisis de laboratorio</v>
      </c>
      <c r="M444" s="732"/>
      <c r="N444" s="289"/>
      <c r="O444" s="729"/>
      <c r="P444" s="699"/>
      <c r="Q444" s="699"/>
      <c r="X444" s="698" t="n">
        <f aca="false">IF(G444=EUconst_NA,TRUE(),FALSE())</f>
        <v>0</v>
      </c>
      <c r="Z444" s="729"/>
      <c r="AA444" s="731" t="str">
        <f aca="false">Translations!$B$111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44" s="731"/>
      <c r="AC444" s="731" t="str">
        <f aca="false">Translations!$B$1115</f>
        <v>Nivel 2a: El titular debe determinar el contenido de carbono aplicando los factores de emisión específicos del país para el combustible o material, de conformidad con el artículo 31, apartado 1, letras b) o c).</v>
      </c>
      <c r="AD444" s="734" t="str">
        <f aca="false">Translations!$B$1116</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44" s="731" t="str">
        <f aca="false">Translations!$B$1117</f>
        <v>El titular debe determinar el contenido de carbono de conformidad con las disposiciones pertinentes de los artículos 32 a 35.</v>
      </c>
      <c r="AF444" s="708"/>
      <c r="AG444" s="289"/>
      <c r="AJ444" s="698" t="n">
        <v>1</v>
      </c>
      <c r="AL444" s="698" t="n">
        <v>1</v>
      </c>
      <c r="AM444" s="698" t="str">
        <f aca="false">Translations!$B$1061</f>
        <v>Valores sustitutivos establecidos (si procede)</v>
      </c>
      <c r="AN444" s="698" t="n">
        <v>2</v>
      </c>
    </row>
    <row r="445" customFormat="false" ht="12.75" hidden="false" customHeight="true" outlineLevel="1" collapsed="false">
      <c r="B445" s="729"/>
      <c r="C445" s="729"/>
      <c r="D445" s="729"/>
      <c r="E445" s="729"/>
      <c r="F445" s="719"/>
      <c r="G445" s="729"/>
      <c r="H445" s="740"/>
      <c r="I445" s="741"/>
      <c r="J445" s="734"/>
      <c r="K445" s="734"/>
      <c r="L445" s="741"/>
      <c r="M445" s="732"/>
      <c r="N445" s="289"/>
      <c r="O445" s="729"/>
      <c r="P445" s="699"/>
      <c r="Q445" s="699"/>
      <c r="X445" s="698" t="n">
        <f aca="false">IF(G445=EUconst_NA,TRUE(),FALSE())</f>
        <v>0</v>
      </c>
      <c r="Z445" s="729"/>
      <c r="AA445" s="719"/>
      <c r="AB445" s="722"/>
      <c r="AC445" s="699"/>
      <c r="AD445" s="699"/>
      <c r="AE445" s="722"/>
      <c r="AF445" s="708"/>
      <c r="AG445" s="289"/>
    </row>
    <row r="446" s="713" customFormat="true" ht="12.75" hidden="false" customHeight="false" outlineLevel="0" collapsed="false">
      <c r="B446" s="727" t="str">
        <f aca="false">Translations!$B$1118</f>
        <v>Contenido de biomasa</v>
      </c>
      <c r="F446" s="727" t="str">
        <f aca="false">F398</f>
        <v>Tipo de fuente</v>
      </c>
      <c r="G446" s="728" t="str">
        <f aca="false">Translations!$B$960</f>
        <v>Mínimo</v>
      </c>
      <c r="H446" s="736" t="n">
        <v>1</v>
      </c>
      <c r="I446" s="736" t="n">
        <v>2</v>
      </c>
      <c r="J446" s="736" t="s">
        <v>245</v>
      </c>
      <c r="K446" s="736" t="str">
        <f aca="false">Translations!$B$928</f>
        <v>2b</v>
      </c>
      <c r="L446" s="736" t="n">
        <v>3</v>
      </c>
      <c r="M446" s="737"/>
      <c r="N446" s="728" t="str">
        <f aca="false">Translations!$B$961</f>
        <v>Máximo</v>
      </c>
      <c r="X446" s="703"/>
      <c r="Z446" s="728" t="str">
        <f aca="false">Translations!$B$960</f>
        <v>Mínimo</v>
      </c>
      <c r="AA446" s="728" t="n">
        <v>1</v>
      </c>
      <c r="AB446" s="728" t="n">
        <v>2</v>
      </c>
      <c r="AC446" s="728" t="s">
        <v>245</v>
      </c>
      <c r="AD446" s="728" t="str">
        <f aca="false">Translations!$B$928</f>
        <v>2b</v>
      </c>
      <c r="AE446" s="728" t="n">
        <v>3</v>
      </c>
      <c r="AF446" s="717"/>
      <c r="AG446" s="728" t="str">
        <f aca="false">Translations!$B$961</f>
        <v>Máximo</v>
      </c>
      <c r="AI446" s="727" t="str">
        <f aca="false">Translations!$B$1060</f>
        <v>¿Valor por defecto?</v>
      </c>
      <c r="AJ446" s="728" t="n">
        <v>1</v>
      </c>
      <c r="AK446" s="728" t="n">
        <v>2</v>
      </c>
      <c r="AL446" s="728" t="s">
        <v>245</v>
      </c>
      <c r="AM446" s="728" t="str">
        <f aca="false">Translations!$B$928</f>
        <v>2b</v>
      </c>
      <c r="AN446" s="728" t="n">
        <v>3</v>
      </c>
    </row>
    <row r="447" customFormat="false" ht="12.75" hidden="false" customHeight="true" outlineLevel="1" collapsed="false">
      <c r="A447" s="698" t="n">
        <f aca="false">A399</f>
        <v>1</v>
      </c>
      <c r="B447" s="729" t="str">
        <f aca="false">B399</f>
        <v>Combustión de combustibles y combustibles utilizados como insumo de proceso</v>
      </c>
      <c r="C447" s="729" t="str">
        <f aca="false">C399</f>
        <v>Combustión</v>
      </c>
      <c r="D447" s="729" t="str">
        <f aca="false">D399</f>
        <v>Combustibles comerciales estándar</v>
      </c>
      <c r="E447" s="729"/>
      <c r="F447" s="730" t="str">
        <f aca="false">F399</f>
        <v>Método normalizado: combustible, artículo 24, apartado 1</v>
      </c>
      <c r="G447" s="289" t="str">
        <f aca="false">""</f>
        <v/>
      </c>
      <c r="H447" s="731" t="str">
        <f aca="false">Translations!$B$505</f>
        <v>Fracción de biomasa de tipo I</v>
      </c>
      <c r="I447" s="731" t="str">
        <f aca="false">Translations!$B$510</f>
        <v>Fracción de biomasa de tipo II</v>
      </c>
      <c r="J447" s="734"/>
      <c r="K447" s="734"/>
      <c r="L447" s="731"/>
      <c r="M447" s="732"/>
      <c r="N447" s="289" t="n">
        <f aca="false">IF(G447=EUconst_NA,EUconst_NA,IF(ISBLANK(J447),COUNTA(H447:M447),COUNTA(H447,J447,L447)))</f>
        <v>2</v>
      </c>
      <c r="O447" s="720" t="str">
        <f aca="false">C447&amp;": "&amp;D447</f>
        <v>Combustión: Combustibles comerciales estándar</v>
      </c>
      <c r="P447" s="699"/>
      <c r="Q447" s="699" t="str">
        <f aca="false">EUconst_CNTR_BiomassContent&amp;O447</f>
        <v>BioC_Combustión: Combustibles comerciales estándar</v>
      </c>
      <c r="X447" s="698" t="n">
        <f aca="false">IF(G447=EUconst_NA,TRUE(),FALSE())</f>
        <v>0</v>
      </c>
      <c r="Z447" s="289" t="str">
        <f aca="false">""</f>
        <v/>
      </c>
      <c r="AA447" s="733" t="str">
        <f aca="false">Translations!$B$1119</f>
        <v>El titular debe aplicar uno de los valores publicados con arreglo al artículo 39, apartado 2, párrafo primero, o bien un valor determinado con arreglo lo dispuesto en el artículo 39, apartado 2, párrafo segundo, o en el artículo 39, apartado 3.</v>
      </c>
      <c r="AB447" s="733" t="str">
        <f aca="false">Translations!$B$1120</f>
        <v>El titular debe determinar los factores específicos con arreglo a lo dispuesto en el artículo 39, apartado 1.</v>
      </c>
      <c r="AC447" s="699"/>
      <c r="AD447" s="699"/>
      <c r="AE447" s="733"/>
      <c r="AF447" s="708"/>
      <c r="AG447" s="289" t="n">
        <f aca="false">IF(Z447=EUconst_NA,EUconst_NA,IF(ISBLANK(AC447),COUNTA(AA447:AF447),COUNTA(AA447,AC447,AE447)))</f>
        <v>2</v>
      </c>
      <c r="AJ447" s="698" t="str">
        <f aca="false">Translations!$B$505</f>
        <v>Fracción de biomasa de tipo I</v>
      </c>
      <c r="AK447" s="698" t="str">
        <f aca="false">Translations!$B$510</f>
        <v>Fracción de biomasa de tipo II</v>
      </c>
    </row>
    <row r="448" customFormat="false" ht="12.75" hidden="false" customHeight="true" outlineLevel="1" collapsed="false">
      <c r="A448" s="698" t="n">
        <f aca="false">A400</f>
        <v>2</v>
      </c>
      <c r="B448" s="729" t="str">
        <f aca="false">B400</f>
        <v>Combustión de combustibles y combustibles utilizados como insumo de proceso</v>
      </c>
      <c r="C448" s="729" t="str">
        <f aca="false">C400</f>
        <v>Combustión</v>
      </c>
      <c r="D448" s="729" t="str">
        <f aca="false">D400</f>
        <v>Otros combustibles líquidos y gaseosos</v>
      </c>
      <c r="E448" s="729"/>
      <c r="F448" s="730" t="str">
        <f aca="false">F400</f>
        <v>Método normalizado: combustible, artículo 24, apartado 1</v>
      </c>
      <c r="G448" s="289" t="str">
        <f aca="false">""</f>
        <v/>
      </c>
      <c r="H448" s="731" t="str">
        <f aca="false">H$447</f>
        <v>Fracción de biomasa de tipo I</v>
      </c>
      <c r="I448" s="731" t="str">
        <f aca="false">I$447</f>
        <v>Fracción de biomasa de tipo II</v>
      </c>
      <c r="J448" s="734"/>
      <c r="K448" s="734"/>
      <c r="L448" s="731"/>
      <c r="M448" s="732"/>
      <c r="N448" s="289" t="n">
        <f aca="false">IF(G448=EUconst_NA,EUconst_NA,IF(ISBLANK(J448),COUNTA(H448:M448),COUNTA(H448,J448,L448)))</f>
        <v>2</v>
      </c>
      <c r="O448" s="720" t="str">
        <f aca="false">C448&amp;": "&amp;D448</f>
        <v>Combustión: Otros combustibles líquidos y gaseosos</v>
      </c>
      <c r="P448" s="699"/>
      <c r="Q448" s="699" t="str">
        <f aca="false">EUconst_CNTR_BiomassContent&amp;O448</f>
        <v>BioC_Combustión: Otros combustibles líquidos y gaseosos</v>
      </c>
      <c r="X448" s="698" t="n">
        <f aca="false">IF(G448=EUconst_NA,TRUE(),FALSE())</f>
        <v>0</v>
      </c>
      <c r="Z448" s="289" t="str">
        <f aca="false">""</f>
        <v/>
      </c>
      <c r="AA448"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48" s="733" t="str">
        <f aca="false">AB$447</f>
        <v>El titular debe determinar los factores específicos con arreglo a lo dispuesto en el artículo 39, apartado 1.</v>
      </c>
      <c r="AC448" s="699"/>
      <c r="AD448" s="699"/>
      <c r="AE448" s="733"/>
      <c r="AF448" s="708"/>
      <c r="AG448" s="289" t="n">
        <f aca="false">IF(Z448=EUconst_NA,EUconst_NA,IF(ISBLANK(AC448),COUNTA(AA448:AF448),COUNTA(AA448,AC448,AE448)))</f>
        <v>2</v>
      </c>
      <c r="AJ448" s="698" t="str">
        <f aca="false">AJ$447</f>
        <v>Fracción de biomasa de tipo I</v>
      </c>
      <c r="AK448" s="698" t="str">
        <f aca="false">AK$447</f>
        <v>Fracción de biomasa de tipo II</v>
      </c>
    </row>
    <row r="449" customFormat="false" ht="12.75" hidden="false" customHeight="true" outlineLevel="1" collapsed="false">
      <c r="A449" s="698" t="n">
        <f aca="false">A401</f>
        <v>3</v>
      </c>
      <c r="B449" s="729" t="str">
        <f aca="false">B401</f>
        <v>Combustión de combustibles y combustibles utilizados como insumo de proceso</v>
      </c>
      <c r="C449" s="729" t="str">
        <f aca="false">C401</f>
        <v>Combustión</v>
      </c>
      <c r="D449" s="729" t="str">
        <f aca="false">D401</f>
        <v>Combustibles sólidos</v>
      </c>
      <c r="E449" s="729"/>
      <c r="F449" s="730" t="str">
        <f aca="false">F401</f>
        <v>Método normalizado: combustible, artículo 24, apartado 1</v>
      </c>
      <c r="G449" s="289" t="str">
        <f aca="false">""</f>
        <v/>
      </c>
      <c r="H449" s="731" t="str">
        <f aca="false">H$447</f>
        <v>Fracción de biomasa de tipo I</v>
      </c>
      <c r="I449" s="731" t="str">
        <f aca="false">I$447</f>
        <v>Fracción de biomasa de tipo II</v>
      </c>
      <c r="J449" s="734"/>
      <c r="K449" s="734"/>
      <c r="L449" s="731"/>
      <c r="M449" s="732"/>
      <c r="N449" s="289" t="n">
        <f aca="false">IF(G449=EUconst_NA,EUconst_NA,IF(ISBLANK(J449),COUNTA(H449:M449),COUNTA(H449,J449,L449)))</f>
        <v>2</v>
      </c>
      <c r="O449" s="720" t="str">
        <f aca="false">C449&amp;": "&amp;D449</f>
        <v>Combustión: Combustibles sólidos</v>
      </c>
      <c r="P449" s="699"/>
      <c r="Q449" s="699" t="str">
        <f aca="false">EUconst_CNTR_BiomassContent&amp;O449</f>
        <v>BioC_Combustión: Combustibles sólidos</v>
      </c>
      <c r="X449" s="698" t="n">
        <f aca="false">IF(G449=EUconst_NA,TRUE(),FALSE())</f>
        <v>0</v>
      </c>
      <c r="Z449" s="289" t="str">
        <f aca="false">""</f>
        <v/>
      </c>
      <c r="AA449"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49" s="733" t="str">
        <f aca="false">AB$447</f>
        <v>El titular debe determinar los factores específicos con arreglo a lo dispuesto en el artículo 39, apartado 1.</v>
      </c>
      <c r="AC449" s="699"/>
      <c r="AD449" s="699"/>
      <c r="AE449" s="733"/>
      <c r="AF449" s="708"/>
      <c r="AG449" s="289" t="n">
        <f aca="false">IF(Z449=EUconst_NA,EUconst_NA,IF(ISBLANK(AC449),COUNTA(AA449:AF449),COUNTA(AA449,AC449,AE449)))</f>
        <v>2</v>
      </c>
      <c r="AJ449" s="698" t="str">
        <f aca="false">AJ$447</f>
        <v>Fracción de biomasa de tipo I</v>
      </c>
      <c r="AK449" s="698" t="str">
        <f aca="false">AK$447</f>
        <v>Fracción de biomasa de tipo II</v>
      </c>
    </row>
    <row r="450" customFormat="false" ht="12.75" hidden="false" customHeight="true" outlineLevel="1" collapsed="false">
      <c r="A450" s="698" t="n">
        <f aca="false">A402</f>
        <v>4</v>
      </c>
      <c r="B450" s="729" t="str">
        <f aca="false">B402</f>
        <v>Combustión de combustibles y combustibles utilizados como insumo de proceso</v>
      </c>
      <c r="C450" s="729" t="str">
        <f aca="false">C402</f>
        <v>Combustión</v>
      </c>
      <c r="D450" s="729" t="str">
        <f aca="false">D402</f>
        <v>Terminales de transformación de gas</v>
      </c>
      <c r="E450" s="729"/>
      <c r="F450" s="730" t="str">
        <f aca="false">F402</f>
        <v>Método de balance de masas, artículo 25</v>
      </c>
      <c r="G450" s="289" t="str">
        <f aca="false">""</f>
        <v/>
      </c>
      <c r="H450" s="731" t="str">
        <f aca="false">H$447</f>
        <v>Fracción de biomasa de tipo I</v>
      </c>
      <c r="I450" s="731" t="str">
        <f aca="false">I$447</f>
        <v>Fracción de biomasa de tipo II</v>
      </c>
      <c r="J450" s="734"/>
      <c r="K450" s="734"/>
      <c r="L450" s="731"/>
      <c r="M450" s="732"/>
      <c r="N450" s="289" t="n">
        <f aca="false">IF(G450=EUconst_NA,EUconst_NA,IF(ISBLANK(J450),COUNTA(H450:M450),COUNTA(H450,J450,L450)))</f>
        <v>2</v>
      </c>
      <c r="O450" s="720" t="str">
        <f aca="false">C450&amp;": "&amp;D450</f>
        <v>Combustión: Terminales de transformación de gas</v>
      </c>
      <c r="P450" s="699"/>
      <c r="Q450" s="699" t="str">
        <f aca="false">EUconst_CNTR_BiomassContent&amp;O450</f>
        <v>BioC_Combustión: Terminales de transformación de gas</v>
      </c>
      <c r="X450" s="698" t="n">
        <f aca="false">IF(G450=EUconst_NA,TRUE(),FALSE())</f>
        <v>0</v>
      </c>
      <c r="Z450" s="289" t="str">
        <f aca="false">""</f>
        <v/>
      </c>
      <c r="AA450"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0" s="733" t="str">
        <f aca="false">AB$447</f>
        <v>El titular debe determinar los factores específicos con arreglo a lo dispuesto en el artículo 39, apartado 1.</v>
      </c>
      <c r="AC450" s="699"/>
      <c r="AD450" s="699"/>
      <c r="AE450" s="733"/>
      <c r="AF450" s="708"/>
      <c r="AG450" s="289" t="n">
        <f aca="false">IF(Z450=EUconst_NA,EUconst_NA,IF(ISBLANK(AC450),COUNTA(AA450:AF450),COUNTA(AA450,AC450,AE450)))</f>
        <v>2</v>
      </c>
      <c r="AJ450" s="698" t="str">
        <f aca="false">AJ$447</f>
        <v>Fracción de biomasa de tipo I</v>
      </c>
      <c r="AK450" s="698" t="str">
        <f aca="false">AK$447</f>
        <v>Fracción de biomasa de tipo II</v>
      </c>
    </row>
    <row r="451" customFormat="false" ht="12.75" hidden="false" customHeight="true" outlineLevel="1" collapsed="false">
      <c r="A451" s="698" t="n">
        <f aca="false">A403</f>
        <v>5</v>
      </c>
      <c r="B451" s="729" t="str">
        <f aca="false">B403</f>
        <v>Combustión de combustibles y combustibles utilizados como insumo de proceso</v>
      </c>
      <c r="C451" s="729" t="str">
        <f aca="false">C403</f>
        <v>Combustión</v>
      </c>
      <c r="D451" s="729" t="str">
        <f aca="false">D403</f>
        <v>Antorchas</v>
      </c>
      <c r="E451" s="729"/>
      <c r="F451" s="730" t="str">
        <f aca="false">F403</f>
        <v>Método normalizado: combustible, artículo 24, apartado 1</v>
      </c>
      <c r="G451" s="289" t="str">
        <f aca="false">""</f>
        <v/>
      </c>
      <c r="H451" s="731" t="str">
        <f aca="false">H$447</f>
        <v>Fracción de biomasa de tipo I</v>
      </c>
      <c r="I451" s="731" t="str">
        <f aca="false">I$447</f>
        <v>Fracción de biomasa de tipo II</v>
      </c>
      <c r="J451" s="734"/>
      <c r="K451" s="734"/>
      <c r="L451" s="731"/>
      <c r="M451" s="732"/>
      <c r="N451" s="289" t="n">
        <f aca="false">IF(G451=EUconst_NA,EUconst_NA,IF(ISBLANK(J451),COUNTA(H451:M451),COUNTA(H451,J451,L451)))</f>
        <v>2</v>
      </c>
      <c r="O451" s="720" t="str">
        <f aca="false">C451&amp;": "&amp;D451</f>
        <v>Combustión: Antorchas</v>
      </c>
      <c r="P451" s="699"/>
      <c r="Q451" s="699" t="str">
        <f aca="false">EUconst_CNTR_BiomassContent&amp;O451</f>
        <v>BioC_Combustión: Antorchas</v>
      </c>
      <c r="X451" s="698" t="n">
        <f aca="false">IF(G451=EUconst_NA,TRUE(),FALSE())</f>
        <v>0</v>
      </c>
      <c r="Z451" s="289" t="str">
        <f aca="false">""</f>
        <v/>
      </c>
      <c r="AA451" s="733"/>
      <c r="AB451" s="733"/>
      <c r="AC451" s="699"/>
      <c r="AD451" s="699"/>
      <c r="AE451" s="733"/>
      <c r="AF451" s="708"/>
      <c r="AG451" s="289" t="n">
        <f aca="false">IF(Z451=EUconst_NA,EUconst_NA,IF(ISBLANK(AC451),COUNTA(AA451:AF451),COUNTA(AA451,AC451,AE451)))</f>
        <v>0</v>
      </c>
      <c r="AJ451" s="698" t="str">
        <f aca="false">AJ$447</f>
        <v>Fracción de biomasa de tipo I</v>
      </c>
      <c r="AK451" s="698" t="str">
        <f aca="false">AK$447</f>
        <v>Fracción de biomasa de tipo II</v>
      </c>
    </row>
    <row r="452" customFormat="false" ht="12.75" hidden="false" customHeight="true" outlineLevel="1" collapsed="false">
      <c r="A452" s="698" t="n">
        <f aca="false">A404</f>
        <v>6</v>
      </c>
      <c r="B452" s="729" t="str">
        <f aca="false">B404</f>
        <v>Combustión de combustibles y combustibles utilizados como insumo de proceso</v>
      </c>
      <c r="C452" s="729" t="str">
        <f aca="false">C404</f>
        <v>Combustión</v>
      </c>
      <c r="D452" s="729" t="str">
        <f aca="false">D404</f>
        <v>Lavado de gases (carbonato)</v>
      </c>
      <c r="E452" s="729"/>
      <c r="F452" s="730" t="str">
        <f aca="false">F404</f>
        <v>Método normalizado: Proceso, artículo 24, apartado 2</v>
      </c>
      <c r="G452" s="289" t="str">
        <f aca="false">EUconst_NA</f>
        <v>No procede</v>
      </c>
      <c r="H452" s="731"/>
      <c r="I452" s="731"/>
      <c r="J452" s="734"/>
      <c r="K452" s="734"/>
      <c r="L452" s="731"/>
      <c r="M452" s="732"/>
      <c r="N452" s="289" t="str">
        <f aca="false">IF(G452=EUconst_NA,EUconst_NA,IF(ISBLANK(J452),COUNTA(H452:M452),COUNTA(H452,J452,L452)))</f>
        <v>No procede</v>
      </c>
      <c r="O452" s="720" t="str">
        <f aca="false">C452&amp;": "&amp;D452</f>
        <v>Combustión: Lavado de gases (carbonato)</v>
      </c>
      <c r="P452" s="699"/>
      <c r="Q452" s="699" t="str">
        <f aca="false">EUconst_CNTR_BiomassContent&amp;O452</f>
        <v>BioC_Combustión: Lavado de gases (carbonato)</v>
      </c>
      <c r="X452" s="698" t="n">
        <f aca="false">IF(G452=EUconst_NA,TRUE(),FALSE())</f>
        <v>1</v>
      </c>
      <c r="Z452" s="289" t="str">
        <f aca="false">EUconst_NA</f>
        <v>No procede</v>
      </c>
      <c r="AA452" s="733"/>
      <c r="AB452" s="733"/>
      <c r="AC452" s="699"/>
      <c r="AD452" s="699"/>
      <c r="AE452" s="733"/>
      <c r="AF452" s="708"/>
      <c r="AG452" s="289" t="str">
        <f aca="false">IF(Z452=EUconst_NA,EUconst_NA,IF(ISBLANK(AC452),COUNTA(AA452:AF452),COUNTA(AA452,AC452,AE452)))</f>
        <v>No procede</v>
      </c>
    </row>
    <row r="453" customFormat="false" ht="12.75" hidden="false" customHeight="true" outlineLevel="1" collapsed="false">
      <c r="A453" s="698" t="n">
        <f aca="false">A405</f>
        <v>7</v>
      </c>
      <c r="B453" s="729" t="str">
        <f aca="false">B405</f>
        <v>Combustión de combustibles y combustibles utilizados como insumo de proceso</v>
      </c>
      <c r="C453" s="729" t="str">
        <f aca="false">C405</f>
        <v>Combustión</v>
      </c>
      <c r="D453" s="729" t="str">
        <f aca="false">D405</f>
        <v>Lavado de gases (yeso)</v>
      </c>
      <c r="E453" s="729"/>
      <c r="F453" s="730" t="str">
        <f aca="false">F405</f>
        <v>Método normalizado: Proceso, artículo 24, apartado 2</v>
      </c>
      <c r="G453" s="289" t="str">
        <f aca="false">EUconst_NA</f>
        <v>No procede</v>
      </c>
      <c r="H453" s="731"/>
      <c r="I453" s="731"/>
      <c r="J453" s="734"/>
      <c r="K453" s="734"/>
      <c r="L453" s="731"/>
      <c r="M453" s="732"/>
      <c r="N453" s="289" t="str">
        <f aca="false">IF(G453=EUconst_NA,EUconst_NA,IF(ISBLANK(J453),COUNTA(H453:M453),COUNTA(H453,J453,L453)))</f>
        <v>No procede</v>
      </c>
      <c r="O453" s="720" t="str">
        <f aca="false">C453&amp;": "&amp;D453</f>
        <v>Combustión: Lavado de gases (yeso)</v>
      </c>
      <c r="P453" s="699"/>
      <c r="Q453" s="699" t="str">
        <f aca="false">EUconst_CNTR_BiomassContent&amp;O453</f>
        <v>BioC_Combustión: Lavado de gases (yeso)</v>
      </c>
      <c r="X453" s="698" t="n">
        <f aca="false">IF(G453=EUconst_NA,TRUE(),FALSE())</f>
        <v>1</v>
      </c>
      <c r="Z453" s="289" t="str">
        <f aca="false">EUconst_NA</f>
        <v>No procede</v>
      </c>
      <c r="AA453" s="733"/>
      <c r="AB453" s="733"/>
      <c r="AC453" s="699"/>
      <c r="AD453" s="699"/>
      <c r="AE453" s="733"/>
      <c r="AF453" s="708"/>
      <c r="AG453" s="289" t="str">
        <f aca="false">IF(Z453=EUconst_NA,EUconst_NA,IF(ISBLANK(AC453),COUNTA(AA453:AF453),COUNTA(AA453,AC453,AE453)))</f>
        <v>No procede</v>
      </c>
    </row>
    <row r="454" customFormat="false" ht="12.75" hidden="false" customHeight="true" outlineLevel="1" collapsed="false">
      <c r="A454" s="698" t="n">
        <f aca="false">A406</f>
        <v>8</v>
      </c>
      <c r="B454" s="729" t="str">
        <f aca="false">B406</f>
        <v>Refinería de hidrocarburos</v>
      </c>
      <c r="C454" s="729" t="str">
        <f aca="false">C406</f>
        <v>Refinerías</v>
      </c>
      <c r="D454" s="729" t="str">
        <f aca="false">D406</f>
        <v>Balance de masas</v>
      </c>
      <c r="E454" s="729"/>
      <c r="F454" s="730" t="str">
        <f aca="false">F406</f>
        <v>Método de balance de masas, artículo 25</v>
      </c>
      <c r="G454" s="289" t="str">
        <f aca="false">""</f>
        <v/>
      </c>
      <c r="H454" s="731" t="str">
        <f aca="false">H$447</f>
        <v>Fracción de biomasa de tipo I</v>
      </c>
      <c r="I454" s="731" t="str">
        <f aca="false">I$447</f>
        <v>Fracción de biomasa de tipo II</v>
      </c>
      <c r="J454" s="734"/>
      <c r="K454" s="734"/>
      <c r="L454" s="731"/>
      <c r="M454" s="732"/>
      <c r="N454" s="289" t="n">
        <f aca="false">IF(G454=EUconst_NA,EUconst_NA,IF(ISBLANK(J454),COUNTA(H454:M454),COUNTA(H454,J454,L454)))</f>
        <v>2</v>
      </c>
      <c r="O454" s="720" t="str">
        <f aca="false">C454&amp;": "&amp;D454</f>
        <v>Refinerías: Balance de masas</v>
      </c>
      <c r="P454" s="699"/>
      <c r="Q454" s="699" t="str">
        <f aca="false">EUconst_CNTR_BiomassContent&amp;O454</f>
        <v>BioC_Refinerías: Balance de masas</v>
      </c>
      <c r="X454" s="698" t="n">
        <f aca="false">IF(G454=EUconst_NA,TRUE(),FALSE())</f>
        <v>0</v>
      </c>
      <c r="Z454" s="289" t="str">
        <f aca="false">""</f>
        <v/>
      </c>
      <c r="AA454"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4" s="733" t="str">
        <f aca="false">AB$447</f>
        <v>El titular debe determinar los factores específicos con arreglo a lo dispuesto en el artículo 39, apartado 1.</v>
      </c>
      <c r="AC454" s="699"/>
      <c r="AD454" s="699"/>
      <c r="AE454" s="733"/>
      <c r="AF454" s="708"/>
      <c r="AG454" s="289" t="n">
        <f aca="false">IF(Z454=EUconst_NA,EUconst_NA,IF(ISBLANK(AC454),COUNTA(AA454:AF454),COUNTA(AA454,AC454,AE454)))</f>
        <v>2</v>
      </c>
      <c r="AJ454" s="698" t="str">
        <f aca="false">AJ$447</f>
        <v>Fracción de biomasa de tipo I</v>
      </c>
      <c r="AK454" s="698" t="str">
        <f aca="false">AK$447</f>
        <v>Fracción de biomasa de tipo II</v>
      </c>
    </row>
    <row r="455" customFormat="false" ht="12.75" hidden="false" customHeight="true" outlineLevel="1" collapsed="false">
      <c r="A455" s="698" t="n">
        <f aca="false">A407</f>
        <v>9</v>
      </c>
      <c r="B455" s="729" t="str">
        <f aca="false">B407</f>
        <v>Refinería de hidrocarburos</v>
      </c>
      <c r="C455" s="729" t="str">
        <f aca="false">C407</f>
        <v>Refinerías</v>
      </c>
      <c r="D455" s="729" t="str">
        <f aca="false">D407</f>
        <v>Regeneración de unidades de craqueo catalítico</v>
      </c>
      <c r="E455" s="729"/>
      <c r="F455" s="730" t="str">
        <f aca="false">F407</f>
        <v>Método de balance de masas, artículo 25</v>
      </c>
      <c r="G455" s="738" t="str">
        <f aca="false">""</f>
        <v/>
      </c>
      <c r="H455" s="725" t="str">
        <f aca="false">H$447</f>
        <v>Fracción de biomasa de tipo I</v>
      </c>
      <c r="I455" s="725" t="str">
        <f aca="false">I$447</f>
        <v>Fracción de biomasa de tipo II</v>
      </c>
      <c r="J455" s="734"/>
      <c r="K455" s="734"/>
      <c r="L455" s="731"/>
      <c r="M455" s="732"/>
      <c r="N455" s="289" t="n">
        <f aca="false">IF(G455=EUconst_NA,EUconst_NA,IF(ISBLANK(J455),COUNTA(H455:M455),COUNTA(H455,J455,L455)))</f>
        <v>2</v>
      </c>
      <c r="O455" s="720" t="str">
        <f aca="false">C455&amp;": "&amp;D455</f>
        <v>Refinerías: Regeneración de unidades de craqueo catalítico</v>
      </c>
      <c r="P455" s="699"/>
      <c r="Q455" s="699" t="str">
        <f aca="false">EUconst_CNTR_BiomassContent&amp;O455</f>
        <v>BioC_Refinerías: Regeneración de unidades de craqueo catalítico</v>
      </c>
      <c r="X455" s="698" t="n">
        <f aca="false">IF(G455=EUconst_NA,TRUE(),FALSE())</f>
        <v>0</v>
      </c>
      <c r="Z455" s="289" t="str">
        <f aca="false">""</f>
        <v/>
      </c>
      <c r="AA455"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5" s="733" t="str">
        <f aca="false">AB$447</f>
        <v>El titular debe determinar los factores específicos con arreglo a lo dispuesto en el artículo 39, apartado 1.</v>
      </c>
      <c r="AC455" s="699"/>
      <c r="AD455" s="699"/>
      <c r="AE455" s="733"/>
      <c r="AF455" s="708"/>
      <c r="AG455" s="289" t="n">
        <f aca="false">IF(Z455=EUconst_NA,EUconst_NA,IF(ISBLANK(AC455),COUNTA(AA455:AF455),COUNTA(AA455,AC455,AE455)))</f>
        <v>2</v>
      </c>
      <c r="AJ455" s="698" t="str">
        <f aca="false">AJ$447</f>
        <v>Fracción de biomasa de tipo I</v>
      </c>
      <c r="AK455" s="698" t="str">
        <f aca="false">AK$447</f>
        <v>Fracción de biomasa de tipo II</v>
      </c>
    </row>
    <row r="456" customFormat="false" ht="12.75" hidden="false" customHeight="true" outlineLevel="1" collapsed="false">
      <c r="A456" s="698" t="n">
        <f aca="false">A408</f>
        <v>10</v>
      </c>
      <c r="B456" s="729" t="str">
        <f aca="false">B408</f>
        <v>Refinería de hidrocarburos</v>
      </c>
      <c r="C456" s="729" t="str">
        <f aca="false">C408</f>
        <v>Refinerías</v>
      </c>
      <c r="D456" s="729" t="str">
        <f aca="false">D408</f>
        <v>Producción de hidrógeno</v>
      </c>
      <c r="E456" s="729"/>
      <c r="F456" s="730" t="str">
        <f aca="false">F408</f>
        <v>Método normalizado: Proceso, artículo 24, apartado 2</v>
      </c>
      <c r="G456" s="289" t="str">
        <f aca="false">EUconst_NA</f>
        <v>No procede</v>
      </c>
      <c r="H456" s="731"/>
      <c r="I456" s="731"/>
      <c r="J456" s="734"/>
      <c r="K456" s="734"/>
      <c r="L456" s="731"/>
      <c r="M456" s="732"/>
      <c r="N456" s="289" t="str">
        <f aca="false">IF(G456=EUconst_NA,EUconst_NA,IF(ISBLANK(J456),COUNTA(H456:M456),COUNTA(H456,J456,L456)))</f>
        <v>No procede</v>
      </c>
      <c r="O456" s="720" t="str">
        <f aca="false">C456&amp;": "&amp;D456</f>
        <v>Refinerías: Producción de hidrógeno</v>
      </c>
      <c r="P456" s="699"/>
      <c r="Q456" s="699" t="str">
        <f aca="false">EUconst_CNTR_BiomassContent&amp;O456</f>
        <v>BioC_Refinerías: Producción de hidrógeno</v>
      </c>
      <c r="X456" s="698" t="n">
        <f aca="false">IF(G456=EUconst_NA,TRUE(),FALSE())</f>
        <v>1</v>
      </c>
      <c r="Z456" s="289" t="str">
        <f aca="false">EUconst_NA</f>
        <v>No procede</v>
      </c>
      <c r="AA456" s="733"/>
      <c r="AB456" s="733"/>
      <c r="AC456" s="699"/>
      <c r="AD456" s="699"/>
      <c r="AE456" s="733"/>
      <c r="AF456" s="708"/>
      <c r="AG456" s="289" t="str">
        <f aca="false">IF(Z456=EUconst_NA,EUconst_NA,IF(ISBLANK(AC456),COUNTA(AA456:AF456),COUNTA(AA456,AC456,AE456)))</f>
        <v>No procede</v>
      </c>
    </row>
    <row r="457" customFormat="false" ht="12.75" hidden="false" customHeight="true" outlineLevel="1" collapsed="false">
      <c r="A457" s="698" t="n">
        <f aca="false">A409</f>
        <v>11</v>
      </c>
      <c r="B457" s="729" t="str">
        <f aca="false">B409</f>
        <v>Producción de coque</v>
      </c>
      <c r="C457" s="729" t="str">
        <f aca="false">C409</f>
        <v>Coque</v>
      </c>
      <c r="D457" s="729" t="str">
        <f aca="false">D409</f>
        <v>Combustible empleado como insumo de un proceso</v>
      </c>
      <c r="E457" s="729"/>
      <c r="F457" s="730" t="str">
        <f aca="false">F409</f>
        <v>Método normalizado: combustible, artículo 24, apartado 1</v>
      </c>
      <c r="G457" s="289" t="str">
        <f aca="false">""</f>
        <v/>
      </c>
      <c r="H457" s="731" t="str">
        <f aca="false">H$447</f>
        <v>Fracción de biomasa de tipo I</v>
      </c>
      <c r="I457" s="731" t="str">
        <f aca="false">I$447</f>
        <v>Fracción de biomasa de tipo II</v>
      </c>
      <c r="J457" s="734"/>
      <c r="K457" s="734"/>
      <c r="L457" s="731"/>
      <c r="M457" s="732"/>
      <c r="N457" s="289" t="n">
        <f aca="false">IF(G457=EUconst_NA,EUconst_NA,IF(ISBLANK(J457),COUNTA(H457:M457),COUNTA(H457,J457,L457)))</f>
        <v>2</v>
      </c>
      <c r="O457" s="720" t="str">
        <f aca="false">C457&amp;": "&amp;D457</f>
        <v>Coque: Combustible empleado como insumo de un proceso</v>
      </c>
      <c r="P457" s="699"/>
      <c r="Q457" s="699" t="str">
        <f aca="false">EUconst_CNTR_BiomassContent&amp;O457</f>
        <v>BioC_Coque: Combustible empleado como insumo de un proceso</v>
      </c>
      <c r="X457" s="698" t="n">
        <f aca="false">IF(G457=EUconst_NA,TRUE(),FALSE())</f>
        <v>0</v>
      </c>
      <c r="Z457" s="289" t="str">
        <f aca="false">""</f>
        <v/>
      </c>
      <c r="AA457"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7" s="733" t="str">
        <f aca="false">AB$447</f>
        <v>El titular debe determinar los factores específicos con arreglo a lo dispuesto en el artículo 39, apartado 1.</v>
      </c>
      <c r="AC457" s="699"/>
      <c r="AD457" s="699"/>
      <c r="AE457" s="733"/>
      <c r="AF457" s="708"/>
      <c r="AG457" s="289" t="n">
        <f aca="false">IF(Z457=EUconst_NA,EUconst_NA,IF(ISBLANK(AC457),COUNTA(AA457:AF457),COUNTA(AA457,AC457,AE457)))</f>
        <v>2</v>
      </c>
      <c r="AJ457" s="698" t="str">
        <f aca="false">AJ$447</f>
        <v>Fracción de biomasa de tipo I</v>
      </c>
      <c r="AK457" s="698" t="str">
        <f aca="false">AK$447</f>
        <v>Fracción de biomasa de tipo II</v>
      </c>
    </row>
    <row r="458" customFormat="false" ht="12.75" hidden="false" customHeight="true" outlineLevel="1" collapsed="false">
      <c r="A458" s="698" t="n">
        <f aca="false">A410</f>
        <v>12</v>
      </c>
      <c r="B458" s="729" t="str">
        <f aca="false">B410</f>
        <v>Producción de coque</v>
      </c>
      <c r="C458" s="729" t="str">
        <f aca="false">C410</f>
        <v>Coque</v>
      </c>
      <c r="D458" s="729" t="str">
        <f aca="false">D410</f>
        <v>Insumo de carbonato (método A)</v>
      </c>
      <c r="E458" s="729"/>
      <c r="F458" s="730" t="str">
        <f aca="false">F410</f>
        <v>Método normalizado: Proceso, artículo 24, apartado 2</v>
      </c>
      <c r="G458" s="289" t="str">
        <f aca="false">EUconst_NA</f>
        <v>No procede</v>
      </c>
      <c r="H458" s="731"/>
      <c r="I458" s="731"/>
      <c r="J458" s="734"/>
      <c r="K458" s="734"/>
      <c r="L458" s="731"/>
      <c r="M458" s="732"/>
      <c r="N458" s="289" t="str">
        <f aca="false">IF(G458=EUconst_NA,EUconst_NA,IF(ISBLANK(J458),COUNTA(H458:M458),COUNTA(H458,J458,L458)))</f>
        <v>No procede</v>
      </c>
      <c r="O458" s="720" t="str">
        <f aca="false">C458&amp;": "&amp;D458</f>
        <v>Coque: Insumo de carbonato (método A)</v>
      </c>
      <c r="P458" s="699"/>
      <c r="Q458" s="699" t="str">
        <f aca="false">EUconst_CNTR_BiomassContent&amp;O458</f>
        <v>BioC_Coque: Insumo de carbonato (método A)</v>
      </c>
      <c r="X458" s="698" t="n">
        <f aca="false">IF(G458=EUconst_NA,TRUE(),FALSE())</f>
        <v>1</v>
      </c>
      <c r="Z458" s="289" t="str">
        <f aca="false">EUconst_NA</f>
        <v>No procede</v>
      </c>
      <c r="AA458" s="733"/>
      <c r="AB458" s="733"/>
      <c r="AC458" s="699"/>
      <c r="AD458" s="699"/>
      <c r="AE458" s="733"/>
      <c r="AF458" s="708"/>
      <c r="AG458" s="289" t="str">
        <f aca="false">IF(Z458=EUconst_NA,EUconst_NA,IF(ISBLANK(AC458),COUNTA(AA458:AF458),COUNTA(AA458,AC458,AE458)))</f>
        <v>No procede</v>
      </c>
    </row>
    <row r="459" customFormat="false" ht="12.75" hidden="false" customHeight="true" outlineLevel="1" collapsed="false">
      <c r="A459" s="698" t="n">
        <f aca="false">A411</f>
        <v>13</v>
      </c>
      <c r="B459" s="729" t="str">
        <f aca="false">B411</f>
        <v>Producción de coque</v>
      </c>
      <c r="C459" s="729" t="str">
        <f aca="false">C411</f>
        <v>Coque</v>
      </c>
      <c r="D459" s="729" t="str">
        <f aca="false">D411</f>
        <v>Producción de óxido (método B)</v>
      </c>
      <c r="E459" s="729"/>
      <c r="F459" s="730" t="str">
        <f aca="false">F411</f>
        <v>Método normalizado: Proceso, artículo 24, apartado 2</v>
      </c>
      <c r="G459" s="289" t="str">
        <f aca="false">EUconst_NA</f>
        <v>No procede</v>
      </c>
      <c r="H459" s="731"/>
      <c r="I459" s="731"/>
      <c r="J459" s="734"/>
      <c r="K459" s="734"/>
      <c r="L459" s="731"/>
      <c r="M459" s="732"/>
      <c r="N459" s="289" t="str">
        <f aca="false">IF(G459=EUconst_NA,EUconst_NA,IF(ISBLANK(J459),COUNTA(H459:M459),COUNTA(H459,J459,L459)))</f>
        <v>No procede</v>
      </c>
      <c r="O459" s="720" t="str">
        <f aca="false">C459&amp;": "&amp;D459</f>
        <v>Coque: Producción de óxido (método B)</v>
      </c>
      <c r="P459" s="699"/>
      <c r="Q459" s="699" t="str">
        <f aca="false">EUconst_CNTR_BiomassContent&amp;O459</f>
        <v>BioC_Coque: Producción de óxido (método B)</v>
      </c>
      <c r="X459" s="698" t="n">
        <f aca="false">IF(G459=EUconst_NA,TRUE(),FALSE())</f>
        <v>1</v>
      </c>
      <c r="Z459" s="289" t="str">
        <f aca="false">EUconst_NA</f>
        <v>No procede</v>
      </c>
      <c r="AA459" s="733"/>
      <c r="AB459" s="733"/>
      <c r="AC459" s="699"/>
      <c r="AD459" s="699"/>
      <c r="AE459" s="733"/>
      <c r="AF459" s="708"/>
      <c r="AG459" s="289" t="str">
        <f aca="false">IF(Z459=EUconst_NA,EUconst_NA,IF(ISBLANK(AC459),COUNTA(AA459:AF459),COUNTA(AA459,AC459,AE459)))</f>
        <v>No procede</v>
      </c>
    </row>
    <row r="460" customFormat="false" ht="12.75" hidden="false" customHeight="true" outlineLevel="1" collapsed="false">
      <c r="A460" s="698" t="n">
        <f aca="false">A412</f>
        <v>14</v>
      </c>
      <c r="B460" s="729" t="str">
        <f aca="false">B412</f>
        <v>Producción de coque</v>
      </c>
      <c r="C460" s="729" t="str">
        <f aca="false">C412</f>
        <v>Coque</v>
      </c>
      <c r="D460" s="729" t="str">
        <f aca="false">D412</f>
        <v>Balance de masas</v>
      </c>
      <c r="E460" s="729"/>
      <c r="F460" s="730" t="str">
        <f aca="false">F412</f>
        <v>Método de balance de masas, artículo 25</v>
      </c>
      <c r="G460" s="289" t="str">
        <f aca="false">""</f>
        <v/>
      </c>
      <c r="H460" s="731" t="str">
        <f aca="false">H$447</f>
        <v>Fracción de biomasa de tipo I</v>
      </c>
      <c r="I460" s="731" t="str">
        <f aca="false">I$447</f>
        <v>Fracción de biomasa de tipo II</v>
      </c>
      <c r="J460" s="734"/>
      <c r="K460" s="734"/>
      <c r="L460" s="731"/>
      <c r="M460" s="732"/>
      <c r="N460" s="289" t="n">
        <f aca="false">IF(G460=EUconst_NA,EUconst_NA,IF(ISBLANK(J460),COUNTA(H460:M460),COUNTA(H460,J460,L460)))</f>
        <v>2</v>
      </c>
      <c r="O460" s="720" t="str">
        <f aca="false">C460&amp;": "&amp;D460</f>
        <v>Coque: Balance de masas</v>
      </c>
      <c r="P460" s="699"/>
      <c r="Q460" s="699" t="str">
        <f aca="false">EUconst_CNTR_BiomassContent&amp;O460</f>
        <v>BioC_Coque: Balance de masas</v>
      </c>
      <c r="X460" s="698" t="n">
        <f aca="false">IF(G460=EUconst_NA,TRUE(),FALSE())</f>
        <v>0</v>
      </c>
      <c r="Z460" s="289" t="str">
        <f aca="false">""</f>
        <v/>
      </c>
      <c r="AA460"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0" s="733" t="str">
        <f aca="false">AB$447</f>
        <v>El titular debe determinar los factores específicos con arreglo a lo dispuesto en el artículo 39, apartado 1.</v>
      </c>
      <c r="AC460" s="699"/>
      <c r="AD460" s="699"/>
      <c r="AE460" s="733"/>
      <c r="AF460" s="708"/>
      <c r="AG460" s="289" t="n">
        <f aca="false">IF(Z460=EUconst_NA,EUconst_NA,IF(ISBLANK(AC460),COUNTA(AA460:AF460),COUNTA(AA460,AC460,AE460)))</f>
        <v>2</v>
      </c>
      <c r="AJ460" s="698" t="str">
        <f aca="false">AJ$447</f>
        <v>Fracción de biomasa de tipo I</v>
      </c>
      <c r="AK460" s="698" t="str">
        <f aca="false">AK$447</f>
        <v>Fracción de biomasa de tipo II</v>
      </c>
    </row>
    <row r="461" customFormat="false" ht="12.75" hidden="false" customHeight="true" outlineLevel="1" collapsed="false">
      <c r="A461" s="698" t="n">
        <f aca="false">A413</f>
        <v>15</v>
      </c>
      <c r="B461" s="729" t="str">
        <f aca="false">B413</f>
        <v>Calcinación y sinterización de minerales metálicos</v>
      </c>
      <c r="C461" s="729" t="str">
        <f aca="false">C413</f>
        <v>Minerales metálicos</v>
      </c>
      <c r="D461" s="729" t="str">
        <f aca="false">D413</f>
        <v>Insumo de carbonato</v>
      </c>
      <c r="E461" s="729"/>
      <c r="F461" s="730" t="str">
        <f aca="false">F413</f>
        <v>Método normalizado: Proceso, artículo 24, apartado 2</v>
      </c>
      <c r="G461" s="289" t="str">
        <f aca="false">EUconst_NA</f>
        <v>No procede</v>
      </c>
      <c r="H461" s="731"/>
      <c r="I461" s="731"/>
      <c r="J461" s="734"/>
      <c r="K461" s="734"/>
      <c r="L461" s="731"/>
      <c r="M461" s="732"/>
      <c r="N461" s="289" t="str">
        <f aca="false">IF(G461=EUconst_NA,EUconst_NA,IF(ISBLANK(J461),COUNTA(H461:M461),COUNTA(H461,J461,L461)))</f>
        <v>No procede</v>
      </c>
      <c r="O461" s="720" t="str">
        <f aca="false">C461&amp;": "&amp;D461</f>
        <v>Minerales metálicos: Insumo de carbonato</v>
      </c>
      <c r="P461" s="699"/>
      <c r="Q461" s="699" t="str">
        <f aca="false">EUconst_CNTR_BiomassContent&amp;O461</f>
        <v>BioC_Minerales metálicos: Insumo de carbonato</v>
      </c>
      <c r="X461" s="698" t="n">
        <f aca="false">IF(G461=EUconst_NA,TRUE(),FALSE())</f>
        <v>1</v>
      </c>
      <c r="Z461" s="289" t="str">
        <f aca="false">EUconst_NA</f>
        <v>No procede</v>
      </c>
      <c r="AA461" s="733"/>
      <c r="AB461" s="733"/>
      <c r="AC461" s="699"/>
      <c r="AD461" s="699"/>
      <c r="AE461" s="733"/>
      <c r="AF461" s="708"/>
      <c r="AG461" s="289" t="str">
        <f aca="false">IF(Z461=EUconst_NA,EUconst_NA,IF(ISBLANK(AC461),COUNTA(AA461:AF461),COUNTA(AA461,AC461,AE461)))</f>
        <v>No procede</v>
      </c>
    </row>
    <row r="462" customFormat="false" ht="12.75" hidden="false" customHeight="true" outlineLevel="1" collapsed="false">
      <c r="A462" s="698" t="n">
        <f aca="false">A414</f>
        <v>16</v>
      </c>
      <c r="B462" s="729" t="str">
        <f aca="false">B414</f>
        <v>Calcinación y sinterización de minerales metálicos</v>
      </c>
      <c r="C462" s="729" t="str">
        <f aca="false">C414</f>
        <v>Minerales metálicos</v>
      </c>
      <c r="D462" s="729" t="str">
        <f aca="false">D414</f>
        <v>Balance de masas</v>
      </c>
      <c r="E462" s="729"/>
      <c r="F462" s="730" t="str">
        <f aca="false">F414</f>
        <v>Método de balance de masas, artículo 25</v>
      </c>
      <c r="G462" s="289" t="str">
        <f aca="false">""</f>
        <v/>
      </c>
      <c r="H462" s="731" t="str">
        <f aca="false">H$447</f>
        <v>Fracción de biomasa de tipo I</v>
      </c>
      <c r="I462" s="731" t="str">
        <f aca="false">I$447</f>
        <v>Fracción de biomasa de tipo II</v>
      </c>
      <c r="J462" s="734"/>
      <c r="K462" s="734"/>
      <c r="L462" s="731"/>
      <c r="M462" s="732"/>
      <c r="N462" s="289" t="n">
        <f aca="false">IF(G462=EUconst_NA,EUconst_NA,IF(ISBLANK(J462),COUNTA(H462:M462),COUNTA(H462,J462,L462)))</f>
        <v>2</v>
      </c>
      <c r="O462" s="720" t="str">
        <f aca="false">C462&amp;": "&amp;D462</f>
        <v>Minerales metálicos: Balance de masas</v>
      </c>
      <c r="P462" s="699"/>
      <c r="Q462" s="699" t="str">
        <f aca="false">EUconst_CNTR_BiomassContent&amp;O462</f>
        <v>BioC_Minerales metálicos: Balance de masas</v>
      </c>
      <c r="X462" s="698" t="n">
        <f aca="false">IF(G462=EUconst_NA,TRUE(),FALSE())</f>
        <v>0</v>
      </c>
      <c r="Z462" s="289" t="str">
        <f aca="false">""</f>
        <v/>
      </c>
      <c r="AA462"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2" s="733" t="str">
        <f aca="false">AB$447</f>
        <v>El titular debe determinar los factores específicos con arreglo a lo dispuesto en el artículo 39, apartado 1.</v>
      </c>
      <c r="AC462" s="699"/>
      <c r="AD462" s="699"/>
      <c r="AE462" s="733"/>
      <c r="AF462" s="708"/>
      <c r="AG462" s="289" t="n">
        <f aca="false">IF(Z462=EUconst_NA,EUconst_NA,IF(ISBLANK(AC462),COUNTA(AA462:AF462),COUNTA(AA462,AC462,AE462)))</f>
        <v>2</v>
      </c>
      <c r="AJ462" s="698" t="str">
        <f aca="false">AJ$447</f>
        <v>Fracción de biomasa de tipo I</v>
      </c>
      <c r="AK462" s="698" t="str">
        <f aca="false">AK$447</f>
        <v>Fracción de biomasa de tipo II</v>
      </c>
    </row>
    <row r="463" customFormat="false" ht="12.75" hidden="false" customHeight="true" outlineLevel="1" collapsed="false">
      <c r="A463" s="698" t="n">
        <f aca="false">A415</f>
        <v>17</v>
      </c>
      <c r="B463" s="729" t="str">
        <f aca="false">B415</f>
        <v>Producción de hierro y acero</v>
      </c>
      <c r="C463" s="729" t="str">
        <f aca="false">C415</f>
        <v>Hierro y acero</v>
      </c>
      <c r="D463" s="729" t="str">
        <f aca="false">D415</f>
        <v>Combustible empleado como insumo de un proceso</v>
      </c>
      <c r="E463" s="729"/>
      <c r="F463" s="730" t="str">
        <f aca="false">F415</f>
        <v>Método normalizado: combustible, artículo 24, apartado 1</v>
      </c>
      <c r="G463" s="289" t="str">
        <f aca="false">""</f>
        <v/>
      </c>
      <c r="H463" s="731" t="str">
        <f aca="false">H$447</f>
        <v>Fracción de biomasa de tipo I</v>
      </c>
      <c r="I463" s="731" t="str">
        <f aca="false">I$447</f>
        <v>Fracción de biomasa de tipo II</v>
      </c>
      <c r="J463" s="734"/>
      <c r="K463" s="734"/>
      <c r="L463" s="731"/>
      <c r="M463" s="732"/>
      <c r="N463" s="289" t="n">
        <f aca="false">IF(G463=EUconst_NA,EUconst_NA,IF(ISBLANK(J463),COUNTA(H463:M463),COUNTA(H463,J463,L463)))</f>
        <v>2</v>
      </c>
      <c r="O463" s="720" t="str">
        <f aca="false">C463&amp;": "&amp;D463</f>
        <v>Hierro y acero: Combustible empleado como insumo de un proceso</v>
      </c>
      <c r="P463" s="699"/>
      <c r="Q463" s="699" t="str">
        <f aca="false">EUconst_CNTR_BiomassContent&amp;O463</f>
        <v>BioC_Hierro y acero: Combustible empleado como insumo de un proceso</v>
      </c>
      <c r="X463" s="698" t="n">
        <f aca="false">IF(G463=EUconst_NA,TRUE(),FALSE())</f>
        <v>0</v>
      </c>
      <c r="Z463" s="289" t="str">
        <f aca="false">""</f>
        <v/>
      </c>
      <c r="AA463"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3" s="733" t="str">
        <f aca="false">AB$447</f>
        <v>El titular debe determinar los factores específicos con arreglo a lo dispuesto en el artículo 39, apartado 1.</v>
      </c>
      <c r="AC463" s="699"/>
      <c r="AD463" s="699"/>
      <c r="AE463" s="733"/>
      <c r="AF463" s="708"/>
      <c r="AG463" s="289" t="n">
        <f aca="false">IF(Z463=EUconst_NA,EUconst_NA,IF(ISBLANK(AC463),COUNTA(AA463:AF463),COUNTA(AA463,AC463,AE463)))</f>
        <v>2</v>
      </c>
      <c r="AJ463" s="698" t="str">
        <f aca="false">AJ$447</f>
        <v>Fracción de biomasa de tipo I</v>
      </c>
      <c r="AK463" s="698" t="str">
        <f aca="false">AK$447</f>
        <v>Fracción de biomasa de tipo II</v>
      </c>
    </row>
    <row r="464" customFormat="false" ht="12.75" hidden="false" customHeight="true" outlineLevel="1" collapsed="false">
      <c r="A464" s="698" t="n">
        <f aca="false">A416</f>
        <v>18</v>
      </c>
      <c r="B464" s="729" t="str">
        <f aca="false">B416</f>
        <v>Producción de hierro y acero</v>
      </c>
      <c r="C464" s="729" t="str">
        <f aca="false">C416</f>
        <v>Hierro y acero</v>
      </c>
      <c r="D464" s="729" t="str">
        <f aca="false">D416</f>
        <v>Insumo de carbonato</v>
      </c>
      <c r="E464" s="729"/>
      <c r="F464" s="730" t="str">
        <f aca="false">F416</f>
        <v>Método normalizado: Proceso, artículo 24, apartado 2</v>
      </c>
      <c r="G464" s="289" t="str">
        <f aca="false">EUconst_NA</f>
        <v>No procede</v>
      </c>
      <c r="H464" s="731"/>
      <c r="I464" s="731"/>
      <c r="J464" s="734"/>
      <c r="K464" s="734"/>
      <c r="L464" s="731"/>
      <c r="M464" s="732"/>
      <c r="N464" s="289" t="str">
        <f aca="false">IF(G464=EUconst_NA,EUconst_NA,IF(ISBLANK(J464),COUNTA(H464:M464),COUNTA(H464,J464,L464)))</f>
        <v>No procede</v>
      </c>
      <c r="O464" s="720" t="str">
        <f aca="false">C464&amp;": "&amp;D464</f>
        <v>Hierro y acero: Insumo de carbonato</v>
      </c>
      <c r="P464" s="699"/>
      <c r="Q464" s="699" t="str">
        <f aca="false">EUconst_CNTR_BiomassContent&amp;O464</f>
        <v>BioC_Hierro y acero: Insumo de carbonato</v>
      </c>
      <c r="X464" s="698" t="n">
        <f aca="false">IF(G464=EUconst_NA,TRUE(),FALSE())</f>
        <v>1</v>
      </c>
      <c r="Z464" s="289" t="str">
        <f aca="false">EUconst_NA</f>
        <v>No procede</v>
      </c>
      <c r="AA464" s="733"/>
      <c r="AB464" s="733"/>
      <c r="AC464" s="699"/>
      <c r="AD464" s="699"/>
      <c r="AE464" s="733"/>
      <c r="AF464" s="708"/>
      <c r="AG464" s="289" t="str">
        <f aca="false">IF(Z464=EUconst_NA,EUconst_NA,IF(ISBLANK(AC464),COUNTA(AA464:AF464),COUNTA(AA464,AC464,AE464)))</f>
        <v>No procede</v>
      </c>
    </row>
    <row r="465" customFormat="false" ht="12.75" hidden="false" customHeight="true" outlineLevel="1" collapsed="false">
      <c r="A465" s="698" t="n">
        <f aca="false">A417</f>
        <v>19</v>
      </c>
      <c r="B465" s="729" t="str">
        <f aca="false">B417</f>
        <v>Producción de hierro y acero</v>
      </c>
      <c r="C465" s="729" t="str">
        <f aca="false">C417</f>
        <v>Hierro y acero</v>
      </c>
      <c r="D465" s="729" t="str">
        <f aca="false">D417</f>
        <v>Balance de masas</v>
      </c>
      <c r="E465" s="729"/>
      <c r="F465" s="730" t="str">
        <f aca="false">F417</f>
        <v>Método de balance de masas, artículo 25</v>
      </c>
      <c r="G465" s="289" t="str">
        <f aca="false">""</f>
        <v/>
      </c>
      <c r="H465" s="731" t="str">
        <f aca="false">H$447</f>
        <v>Fracción de biomasa de tipo I</v>
      </c>
      <c r="I465" s="731" t="str">
        <f aca="false">I$447</f>
        <v>Fracción de biomasa de tipo II</v>
      </c>
      <c r="J465" s="734"/>
      <c r="K465" s="734"/>
      <c r="L465" s="731"/>
      <c r="M465" s="732"/>
      <c r="N465" s="289" t="n">
        <f aca="false">IF(G465=EUconst_NA,EUconst_NA,IF(ISBLANK(J465),COUNTA(H465:M465),COUNTA(H465,J465,L465)))</f>
        <v>2</v>
      </c>
      <c r="O465" s="720" t="str">
        <f aca="false">C465&amp;": "&amp;D465</f>
        <v>Hierro y acero: Balance de masas</v>
      </c>
      <c r="P465" s="699"/>
      <c r="Q465" s="699" t="str">
        <f aca="false">EUconst_CNTR_BiomassContent&amp;O465</f>
        <v>BioC_Hierro y acero: Balance de masas</v>
      </c>
      <c r="X465" s="698" t="n">
        <f aca="false">IF(G465=EUconst_NA,TRUE(),FALSE())</f>
        <v>0</v>
      </c>
      <c r="Z465" s="289" t="str">
        <f aca="false">""</f>
        <v/>
      </c>
      <c r="AA465"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5" s="733" t="str">
        <f aca="false">AB$447</f>
        <v>El titular debe determinar los factores específicos con arreglo a lo dispuesto en el artículo 39, apartado 1.</v>
      </c>
      <c r="AC465" s="699"/>
      <c r="AD465" s="699"/>
      <c r="AE465" s="733"/>
      <c r="AF465" s="708"/>
      <c r="AG465" s="289" t="n">
        <f aca="false">IF(Z465=EUconst_NA,EUconst_NA,IF(ISBLANK(AC465),COUNTA(AA465:AF465),COUNTA(AA465,AC465,AE465)))</f>
        <v>2</v>
      </c>
      <c r="AJ465" s="698" t="str">
        <f aca="false">AJ$447</f>
        <v>Fracción de biomasa de tipo I</v>
      </c>
      <c r="AK465" s="698" t="str">
        <f aca="false">AK$447</f>
        <v>Fracción de biomasa de tipo II</v>
      </c>
    </row>
    <row r="466" customFormat="false" ht="12.75" hidden="false" customHeight="true" outlineLevel="1" collapsed="false">
      <c r="A466" s="698" t="n">
        <f aca="false">A418</f>
        <v>20</v>
      </c>
      <c r="B466" s="729" t="str">
        <f aca="false">B418</f>
        <v>Fabricación de cemento clínker</v>
      </c>
      <c r="C466" s="729" t="str">
        <f aca="false">C418</f>
        <v>Cemento clínker</v>
      </c>
      <c r="D466" s="729" t="str">
        <f aca="false">D418</f>
        <v>Basado en los materiales de entrada del horno (método A)</v>
      </c>
      <c r="E466" s="729"/>
      <c r="F466" s="730" t="str">
        <f aca="false">F418</f>
        <v>Método normalizado: Proceso, artículo 24, apartado 2</v>
      </c>
      <c r="G466" s="289" t="str">
        <f aca="false">EUconst_NA</f>
        <v>No procede</v>
      </c>
      <c r="H466" s="731"/>
      <c r="I466" s="731"/>
      <c r="J466" s="734"/>
      <c r="K466" s="734"/>
      <c r="L466" s="731"/>
      <c r="M466" s="732"/>
      <c r="N466" s="289" t="str">
        <f aca="false">IF(G466=EUconst_NA,EUconst_NA,IF(ISBLANK(J466),COUNTA(H466:M466),COUNTA(H466,J466,L466)))</f>
        <v>No procede</v>
      </c>
      <c r="O466" s="720" t="str">
        <f aca="false">C466&amp;": "&amp;D466</f>
        <v>Cemento clínker: Basado en los materiales de entrada del horno (método A)</v>
      </c>
      <c r="P466" s="699"/>
      <c r="Q466" s="699" t="str">
        <f aca="false">EUconst_CNTR_BiomassContent&amp;O466</f>
        <v>BioC_Cemento clínker: Basado en los materiales de entrada del horno (método A)</v>
      </c>
      <c r="X466" s="698" t="n">
        <f aca="false">IF(G466=EUconst_NA,TRUE(),FALSE())</f>
        <v>1</v>
      </c>
      <c r="Z466" s="289" t="str">
        <f aca="false">EUconst_NA</f>
        <v>No procede</v>
      </c>
      <c r="AA466" s="733"/>
      <c r="AB466" s="733"/>
      <c r="AC466" s="699"/>
      <c r="AD466" s="699"/>
      <c r="AE466" s="733"/>
      <c r="AF466" s="708"/>
      <c r="AG466" s="289" t="str">
        <f aca="false">IF(Z466=EUconst_NA,EUconst_NA,IF(ISBLANK(AC466),COUNTA(AA466:AF466),COUNTA(AA466,AC466,AE466)))</f>
        <v>No procede</v>
      </c>
    </row>
    <row r="467" customFormat="false" ht="12.75" hidden="false" customHeight="true" outlineLevel="1" collapsed="false">
      <c r="A467" s="698" t="n">
        <f aca="false">A419</f>
        <v>21</v>
      </c>
      <c r="B467" s="729" t="str">
        <f aca="false">B419</f>
        <v>Fabricación de cemento clínker</v>
      </c>
      <c r="C467" s="729" t="str">
        <f aca="false">C419</f>
        <v>Cemento clínker</v>
      </c>
      <c r="D467" s="729" t="str">
        <f aca="false">D419</f>
        <v>Producción de clínker (método B)</v>
      </c>
      <c r="E467" s="729"/>
      <c r="F467" s="730" t="str">
        <f aca="false">F419</f>
        <v>Método normalizado: Proceso, artículo 24, apartado 2</v>
      </c>
      <c r="G467" s="289" t="str">
        <f aca="false">EUconst_NA</f>
        <v>No procede</v>
      </c>
      <c r="H467" s="731"/>
      <c r="I467" s="731"/>
      <c r="J467" s="734"/>
      <c r="K467" s="734"/>
      <c r="L467" s="731"/>
      <c r="M467" s="732"/>
      <c r="N467" s="289" t="str">
        <f aca="false">IF(G467=EUconst_NA,EUconst_NA,IF(ISBLANK(J467),COUNTA(H467:M467),COUNTA(H467,J467,L467)))</f>
        <v>No procede</v>
      </c>
      <c r="O467" s="720" t="str">
        <f aca="false">C467&amp;": "&amp;D467</f>
        <v>Cemento clínker: Producción de clínker (método B)</v>
      </c>
      <c r="P467" s="699"/>
      <c r="Q467" s="699" t="str">
        <f aca="false">EUconst_CNTR_BiomassContent&amp;O467</f>
        <v>BioC_Cemento clínker: Producción de clínker (método B)</v>
      </c>
      <c r="X467" s="698" t="n">
        <f aca="false">IF(G467=EUconst_NA,TRUE(),FALSE())</f>
        <v>1</v>
      </c>
      <c r="Z467" s="289" t="str">
        <f aca="false">EUconst_NA</f>
        <v>No procede</v>
      </c>
      <c r="AA467" s="733"/>
      <c r="AB467" s="733"/>
      <c r="AC467" s="699"/>
      <c r="AD467" s="699"/>
      <c r="AE467" s="733"/>
      <c r="AF467" s="708"/>
      <c r="AG467" s="289" t="str">
        <f aca="false">IF(Z467=EUconst_NA,EUconst_NA,IF(ISBLANK(AC467),COUNTA(AA467:AF467),COUNTA(AA467,AC467,AE467)))</f>
        <v>No procede</v>
      </c>
    </row>
    <row r="468" customFormat="false" ht="12.75" hidden="false" customHeight="true" outlineLevel="1" collapsed="false">
      <c r="A468" s="698" t="n">
        <f aca="false">A420</f>
        <v>22</v>
      </c>
      <c r="B468" s="729" t="str">
        <f aca="false">B420</f>
        <v>Fabricación de cemento clínker</v>
      </c>
      <c r="C468" s="729" t="str">
        <f aca="false">C420</f>
        <v>Cemento clínker</v>
      </c>
      <c r="D468" s="729" t="str">
        <f aca="false">D420</f>
        <v>CKD (polvo del horno de cemento)</v>
      </c>
      <c r="E468" s="729"/>
      <c r="F468" s="730" t="str">
        <f aca="false">F420</f>
        <v>Método normalizado: Proceso, artículo 24, apartado 2</v>
      </c>
      <c r="G468" s="289" t="str">
        <f aca="false">EUconst_NA</f>
        <v>No procede</v>
      </c>
      <c r="H468" s="731"/>
      <c r="I468" s="731"/>
      <c r="J468" s="734"/>
      <c r="K468" s="734"/>
      <c r="L468" s="731"/>
      <c r="M468" s="732"/>
      <c r="N468" s="289" t="str">
        <f aca="false">IF(G468=EUconst_NA,EUconst_NA,IF(ISBLANK(J468),COUNTA(H468:M468),COUNTA(H468,J468,L468)))</f>
        <v>No procede</v>
      </c>
      <c r="O468" s="720" t="str">
        <f aca="false">C468&amp;": "&amp;D468</f>
        <v>Cemento clínker: CKD (polvo del horno de cemento)</v>
      </c>
      <c r="P468" s="699"/>
      <c r="Q468" s="699" t="str">
        <f aca="false">EUconst_CNTR_BiomassContent&amp;O468</f>
        <v>BioC_Cemento clínker: CKD (polvo del horno de cemento)</v>
      </c>
      <c r="X468" s="698" t="n">
        <f aca="false">IF(G468=EUconst_NA,TRUE(),FALSE())</f>
        <v>1</v>
      </c>
      <c r="Z468" s="289" t="str">
        <f aca="false">EUconst_NA</f>
        <v>No procede</v>
      </c>
      <c r="AA468" s="733"/>
      <c r="AB468" s="733"/>
      <c r="AC468" s="699"/>
      <c r="AD468" s="699"/>
      <c r="AE468" s="733"/>
      <c r="AF468" s="708"/>
      <c r="AG468" s="289" t="str">
        <f aca="false">IF(Z468=EUconst_NA,EUconst_NA,IF(ISBLANK(AC468),COUNTA(AA468:AF468),COUNTA(AA468,AC468,AE468)))</f>
        <v>No procede</v>
      </c>
    </row>
    <row r="469" customFormat="false" ht="12.75" hidden="false" customHeight="true" outlineLevel="1" collapsed="false">
      <c r="A469" s="698" t="n">
        <f aca="false">A421</f>
        <v>23</v>
      </c>
      <c r="B469" s="729" t="str">
        <f aca="false">B421</f>
        <v>Fabricación de cemento clínker</v>
      </c>
      <c r="C469" s="729" t="str">
        <f aca="false">C421</f>
        <v>Cemento clínker</v>
      </c>
      <c r="D469" s="729" t="str">
        <f aca="false">D421</f>
        <v>Carbono no carbonatado</v>
      </c>
      <c r="E469" s="729"/>
      <c r="F469" s="730" t="str">
        <f aca="false">F421</f>
        <v>Método normalizado: Proceso, artículo 24, apartado 2</v>
      </c>
      <c r="G469" s="289" t="str">
        <f aca="false">EUconst_NA</f>
        <v>No procede</v>
      </c>
      <c r="H469" s="731"/>
      <c r="I469" s="731"/>
      <c r="J469" s="734"/>
      <c r="K469" s="734"/>
      <c r="L469" s="731"/>
      <c r="M469" s="732"/>
      <c r="N469" s="289" t="str">
        <f aca="false">IF(G469=EUconst_NA,EUconst_NA,IF(ISBLANK(J469),COUNTA(H469:M469),COUNTA(H469,J469,L469)))</f>
        <v>No procede</v>
      </c>
      <c r="O469" s="720" t="str">
        <f aca="false">C469&amp;": "&amp;D469</f>
        <v>Cemento clínker: Carbono no carbonatado</v>
      </c>
      <c r="P469" s="699"/>
      <c r="Q469" s="699" t="str">
        <f aca="false">EUconst_CNTR_BiomassContent&amp;O469</f>
        <v>BioC_Cemento clínker: Carbono no carbonatado</v>
      </c>
      <c r="X469" s="698" t="n">
        <f aca="false">IF(G469=EUconst_NA,TRUE(),FALSE())</f>
        <v>1</v>
      </c>
      <c r="Z469" s="289" t="str">
        <f aca="false">EUconst_NA</f>
        <v>No procede</v>
      </c>
      <c r="AA469" s="733"/>
      <c r="AB469" s="733"/>
      <c r="AC469" s="699"/>
      <c r="AD469" s="699"/>
      <c r="AE469" s="733"/>
      <c r="AF469" s="708"/>
      <c r="AG469" s="289" t="str">
        <f aca="false">IF(Z469=EUconst_NA,EUconst_NA,IF(ISBLANK(AC469),COUNTA(AA469:AF469),COUNTA(AA469,AC469,AE469)))</f>
        <v>No procede</v>
      </c>
    </row>
    <row r="470" customFormat="false" ht="12.75" hidden="false" customHeight="true" outlineLevel="1" collapsed="false">
      <c r="A470" s="698" t="n">
        <f aca="false">A422</f>
        <v>24</v>
      </c>
      <c r="B470" s="729" t="str">
        <f aca="false">B422</f>
        <v>Producción de cal y calcinación de dolomita y magnesita</v>
      </c>
      <c r="C470" s="729" t="str">
        <f aca="false">C422</f>
        <v>Cal/dolomita/magnesita</v>
      </c>
      <c r="D470" s="729" t="str">
        <f aca="false">D422</f>
        <v>Carbonatos (método A)</v>
      </c>
      <c r="E470" s="729"/>
      <c r="F470" s="730" t="str">
        <f aca="false">F422</f>
        <v>Método normalizado: Proceso, artículo 24, apartado 2</v>
      </c>
      <c r="G470" s="289" t="str">
        <f aca="false">EUconst_NA</f>
        <v>No procede</v>
      </c>
      <c r="H470" s="731"/>
      <c r="I470" s="731"/>
      <c r="J470" s="734"/>
      <c r="K470" s="734"/>
      <c r="L470" s="731"/>
      <c r="M470" s="732"/>
      <c r="N470" s="289" t="str">
        <f aca="false">IF(G470=EUconst_NA,EUconst_NA,IF(ISBLANK(J470),COUNTA(H470:M470),COUNTA(H470,J470,L470)))</f>
        <v>No procede</v>
      </c>
      <c r="O470" s="720" t="str">
        <f aca="false">C470&amp;": "&amp;D470</f>
        <v>Cal/dolomita/magnesita: Carbonatos (método A)</v>
      </c>
      <c r="P470" s="699"/>
      <c r="Q470" s="699" t="str">
        <f aca="false">EUconst_CNTR_BiomassContent&amp;O470</f>
        <v>BioC_Cal/dolomita/magnesita: Carbonatos (método A)</v>
      </c>
      <c r="X470" s="698" t="n">
        <f aca="false">IF(G470=EUconst_NA,TRUE(),FALSE())</f>
        <v>1</v>
      </c>
      <c r="Z470" s="289" t="str">
        <f aca="false">EUconst_NA</f>
        <v>No procede</v>
      </c>
      <c r="AA470" s="733"/>
      <c r="AB470" s="733"/>
      <c r="AC470" s="699"/>
      <c r="AD470" s="699"/>
      <c r="AE470" s="733"/>
      <c r="AF470" s="708"/>
      <c r="AG470" s="289" t="str">
        <f aca="false">IF(Z470=EUconst_NA,EUconst_NA,IF(ISBLANK(AC470),COUNTA(AA470:AF470),COUNTA(AA470,AC470,AE470)))</f>
        <v>No procede</v>
      </c>
    </row>
    <row r="471" customFormat="false" ht="12.75" hidden="false" customHeight="true" outlineLevel="1" collapsed="false">
      <c r="A471" s="698" t="n">
        <f aca="false">A423</f>
        <v>25</v>
      </c>
      <c r="B471" s="729" t="str">
        <f aca="false">B423</f>
        <v>Producción de cal y calcinación de dolomita y magnesita</v>
      </c>
      <c r="C471" s="729" t="str">
        <f aca="false">C423</f>
        <v>Cal/dolomita/magnesita</v>
      </c>
      <c r="D471" s="729" t="str">
        <f aca="false">D423</f>
        <v>Óxido alcalinotérreo (método B)</v>
      </c>
      <c r="E471" s="729"/>
      <c r="F471" s="730" t="str">
        <f aca="false">F423</f>
        <v>Método normalizado: Proceso, artículo 24, apartado 2</v>
      </c>
      <c r="G471" s="289" t="str">
        <f aca="false">EUconst_NA</f>
        <v>No procede</v>
      </c>
      <c r="H471" s="731"/>
      <c r="I471" s="731"/>
      <c r="J471" s="734"/>
      <c r="K471" s="734"/>
      <c r="L471" s="731"/>
      <c r="M471" s="732"/>
      <c r="N471" s="289" t="str">
        <f aca="false">IF(G471=EUconst_NA,EUconst_NA,IF(ISBLANK(J471),COUNTA(H471:M471),COUNTA(H471,J471,L471)))</f>
        <v>No procede</v>
      </c>
      <c r="O471" s="720" t="str">
        <f aca="false">C471&amp;": "&amp;D471</f>
        <v>Cal/dolomita/magnesita: Óxido alcalinotérreo (método B)</v>
      </c>
      <c r="P471" s="699"/>
      <c r="Q471" s="699" t="str">
        <f aca="false">EUconst_CNTR_BiomassContent&amp;O471</f>
        <v>BioC_Cal/dolomita/magnesita: Óxido alcalinotérreo (método B)</v>
      </c>
      <c r="X471" s="698" t="n">
        <f aca="false">IF(G471=EUconst_NA,TRUE(),FALSE())</f>
        <v>1</v>
      </c>
      <c r="Z471" s="289" t="str">
        <f aca="false">EUconst_NA</f>
        <v>No procede</v>
      </c>
      <c r="AA471" s="733"/>
      <c r="AB471" s="733"/>
      <c r="AC471" s="699"/>
      <c r="AD471" s="699"/>
      <c r="AE471" s="733"/>
      <c r="AF471" s="708"/>
      <c r="AG471" s="289" t="str">
        <f aca="false">IF(Z471=EUconst_NA,EUconst_NA,IF(ISBLANK(AC471),COUNTA(AA471:AF471),COUNTA(AA471,AC471,AE471)))</f>
        <v>No procede</v>
      </c>
    </row>
    <row r="472" customFormat="false" ht="12.75" hidden="false" customHeight="true" outlineLevel="1" collapsed="false">
      <c r="A472" s="698" t="n">
        <f aca="false">A424</f>
        <v>26</v>
      </c>
      <c r="B472" s="729" t="str">
        <f aca="false">B424</f>
        <v>Producción de cal y calcinación de dolomita y magnesita</v>
      </c>
      <c r="C472" s="729" t="str">
        <f aca="false">C424</f>
        <v>Cal/dolomita/magnesita</v>
      </c>
      <c r="D472" s="729" t="str">
        <f aca="false">D424</f>
        <v>Polvo del horno (método B)</v>
      </c>
      <c r="E472" s="729"/>
      <c r="F472" s="730" t="str">
        <f aca="false">F424</f>
        <v>Método normalizado: Proceso, artículo 24, apartado 2</v>
      </c>
      <c r="G472" s="289" t="str">
        <f aca="false">EUconst_NA</f>
        <v>No procede</v>
      </c>
      <c r="H472" s="731"/>
      <c r="I472" s="731"/>
      <c r="J472" s="734"/>
      <c r="K472" s="734"/>
      <c r="L472" s="731"/>
      <c r="M472" s="732"/>
      <c r="N472" s="289" t="str">
        <f aca="false">IF(G472=EUconst_NA,EUconst_NA,IF(ISBLANK(J472),COUNTA(H472:M472),COUNTA(H472,J472,L472)))</f>
        <v>No procede</v>
      </c>
      <c r="O472" s="720" t="str">
        <f aca="false">C472&amp;": "&amp;D472</f>
        <v>Cal/dolomita/magnesita: Polvo del horno (método B)</v>
      </c>
      <c r="P472" s="699"/>
      <c r="Q472" s="699" t="str">
        <f aca="false">EUconst_CNTR_BiomassContent&amp;O472</f>
        <v>BioC_Cal/dolomita/magnesita: Polvo del horno (método B)</v>
      </c>
      <c r="X472" s="698" t="n">
        <f aca="false">IF(G472=EUconst_NA,TRUE(),FALSE())</f>
        <v>1</v>
      </c>
      <c r="Z472" s="289" t="str">
        <f aca="false">EUconst_NA</f>
        <v>No procede</v>
      </c>
      <c r="AA472" s="733"/>
      <c r="AB472" s="733"/>
      <c r="AC472" s="699"/>
      <c r="AD472" s="699"/>
      <c r="AE472" s="733"/>
      <c r="AF472" s="708"/>
      <c r="AG472" s="289" t="str">
        <f aca="false">IF(Z472=EUconst_NA,EUconst_NA,IF(ISBLANK(AC472),COUNTA(AA472:AF472),COUNTA(AA472,AC472,AE472)))</f>
        <v>No procede</v>
      </c>
    </row>
    <row r="473" customFormat="false" ht="12.75" hidden="false" customHeight="true" outlineLevel="1" collapsed="false">
      <c r="A473" s="698" t="n">
        <f aca="false">A425</f>
        <v>27</v>
      </c>
      <c r="B473" s="729" t="str">
        <f aca="false">B425</f>
        <v>Fabricación de vidrio y lana mineral</v>
      </c>
      <c r="C473" s="729" t="str">
        <f aca="false">C425</f>
        <v>Vidrio y lana mineral</v>
      </c>
      <c r="D473" s="729" t="str">
        <f aca="false">D425</f>
        <v>Carbonatos (insumo)</v>
      </c>
      <c r="E473" s="729"/>
      <c r="F473" s="730" t="str">
        <f aca="false">F425</f>
        <v>Método normalizado: Proceso, artículo 24, apartado 2</v>
      </c>
      <c r="G473" s="289" t="str">
        <f aca="false">EUconst_NA</f>
        <v>No procede</v>
      </c>
      <c r="H473" s="731"/>
      <c r="I473" s="731"/>
      <c r="J473" s="734"/>
      <c r="K473" s="734"/>
      <c r="L473" s="731"/>
      <c r="M473" s="732"/>
      <c r="N473" s="289" t="str">
        <f aca="false">IF(G473=EUconst_NA,EUconst_NA,IF(ISBLANK(J473),COUNTA(H473:M473),COUNTA(H473,J473,L473)))</f>
        <v>No procede</v>
      </c>
      <c r="O473" s="720" t="str">
        <f aca="false">C473&amp;": "&amp;D473</f>
        <v>Vidrio y lana mineral: Carbonatos (insumo)</v>
      </c>
      <c r="P473" s="699"/>
      <c r="Q473" s="699" t="str">
        <f aca="false">EUconst_CNTR_BiomassContent&amp;O473</f>
        <v>BioC_Vidrio y lana mineral: Carbonatos (insumo)</v>
      </c>
      <c r="X473" s="698" t="n">
        <f aca="false">IF(G473=EUconst_NA,TRUE(),FALSE())</f>
        <v>1</v>
      </c>
      <c r="Z473" s="289" t="str">
        <f aca="false">EUconst_NA</f>
        <v>No procede</v>
      </c>
      <c r="AA473" s="733"/>
      <c r="AB473" s="733"/>
      <c r="AC473" s="699"/>
      <c r="AD473" s="699"/>
      <c r="AE473" s="733"/>
      <c r="AF473" s="708"/>
      <c r="AG473" s="289" t="str">
        <f aca="false">IF(Z473=EUconst_NA,EUconst_NA,IF(ISBLANK(AC473),COUNTA(AA473:AF473),COUNTA(AA473,AC473,AE473)))</f>
        <v>No procede</v>
      </c>
    </row>
    <row r="474" customFormat="false" ht="12.75" hidden="false" customHeight="true" outlineLevel="1" collapsed="false">
      <c r="A474" s="698" t="n">
        <f aca="false">A426</f>
        <v>28</v>
      </c>
      <c r="B474" s="729" t="str">
        <f aca="false">B426</f>
        <v>Fabricación de productos cerámicos</v>
      </c>
      <c r="C474" s="729" t="str">
        <f aca="false">C426</f>
        <v>Cerámica</v>
      </c>
      <c r="D474" s="729" t="str">
        <f aca="false">D426</f>
        <v>Insumos de carbono (método A)</v>
      </c>
      <c r="E474" s="729"/>
      <c r="F474" s="730" t="str">
        <f aca="false">F426</f>
        <v>Método normalizado: Proceso, artículo 24, apartado 2</v>
      </c>
      <c r="G474" s="289" t="str">
        <f aca="false">EUconst_NA</f>
        <v>No procede</v>
      </c>
      <c r="H474" s="731"/>
      <c r="I474" s="731"/>
      <c r="J474" s="734"/>
      <c r="K474" s="734"/>
      <c r="L474" s="731"/>
      <c r="M474" s="732"/>
      <c r="N474" s="289" t="str">
        <f aca="false">IF(G474=EUconst_NA,EUconst_NA,IF(ISBLANK(J474),COUNTA(H474:M474),COUNTA(H474,J474,L474)))</f>
        <v>No procede</v>
      </c>
      <c r="O474" s="720" t="str">
        <f aca="false">C474&amp;": "&amp;D474</f>
        <v>Cerámica: Insumos de carbono (método A)</v>
      </c>
      <c r="P474" s="699"/>
      <c r="Q474" s="699" t="str">
        <f aca="false">EUconst_CNTR_BiomassContent&amp;O474</f>
        <v>BioC_Cerámica: Insumos de carbono (método A)</v>
      </c>
      <c r="X474" s="698" t="n">
        <f aca="false">IF(G474=EUconst_NA,TRUE(),FALSE())</f>
        <v>1</v>
      </c>
      <c r="Z474" s="289" t="str">
        <f aca="false">EUconst_NA</f>
        <v>No procede</v>
      </c>
      <c r="AA474" s="733"/>
      <c r="AB474" s="733"/>
      <c r="AC474" s="699"/>
      <c r="AD474" s="699"/>
      <c r="AE474" s="733"/>
      <c r="AF474" s="708"/>
      <c r="AG474" s="289" t="str">
        <f aca="false">IF(Z474=EUconst_NA,EUconst_NA,IF(ISBLANK(AC474),COUNTA(AA474:AF474),COUNTA(AA474,AC474,AE474)))</f>
        <v>No procede</v>
      </c>
    </row>
    <row r="475" customFormat="false" ht="12.75" hidden="false" customHeight="true" outlineLevel="1" collapsed="false">
      <c r="A475" s="698" t="n">
        <f aca="false">A427</f>
        <v>29</v>
      </c>
      <c r="B475" s="729" t="str">
        <f aca="false">B427</f>
        <v>Fabricación de productos cerámicos</v>
      </c>
      <c r="C475" s="729" t="str">
        <f aca="false">C427</f>
        <v>Cerámica</v>
      </c>
      <c r="D475" s="729" t="str">
        <f aca="false">D427</f>
        <v>Óxido alcalino (método B)</v>
      </c>
      <c r="E475" s="729"/>
      <c r="F475" s="730" t="str">
        <f aca="false">F427</f>
        <v>Método normalizado: Proceso, artículo 24, apartado 2</v>
      </c>
      <c r="G475" s="289" t="str">
        <f aca="false">EUconst_NA</f>
        <v>No procede</v>
      </c>
      <c r="H475" s="731"/>
      <c r="I475" s="731"/>
      <c r="J475" s="734"/>
      <c r="K475" s="734"/>
      <c r="L475" s="731"/>
      <c r="M475" s="732"/>
      <c r="N475" s="289" t="str">
        <f aca="false">IF(G475=EUconst_NA,EUconst_NA,IF(ISBLANK(J475),COUNTA(H475:M475),COUNTA(H475,J475,L475)))</f>
        <v>No procede</v>
      </c>
      <c r="O475" s="720" t="str">
        <f aca="false">C475&amp;": "&amp;D475</f>
        <v>Cerámica: Óxido alcalino (método B)</v>
      </c>
      <c r="P475" s="699"/>
      <c r="Q475" s="699" t="str">
        <f aca="false">EUconst_CNTR_BiomassContent&amp;O475</f>
        <v>BioC_Cerámica: Óxido alcalino (método B)</v>
      </c>
      <c r="X475" s="698" t="n">
        <f aca="false">IF(G475=EUconst_NA,TRUE(),FALSE())</f>
        <v>1</v>
      </c>
      <c r="Z475" s="289" t="str">
        <f aca="false">EUconst_NA</f>
        <v>No procede</v>
      </c>
      <c r="AA475" s="733"/>
      <c r="AB475" s="733"/>
      <c r="AC475" s="699"/>
      <c r="AD475" s="699"/>
      <c r="AE475" s="733"/>
      <c r="AF475" s="708"/>
      <c r="AG475" s="289" t="str">
        <f aca="false">IF(Z475=EUconst_NA,EUconst_NA,IF(ISBLANK(AC475),COUNTA(AA475:AF475),COUNTA(AA475,AC475,AE475)))</f>
        <v>No procede</v>
      </c>
    </row>
    <row r="476" customFormat="false" ht="12.75" hidden="false" customHeight="true" outlineLevel="1" collapsed="false">
      <c r="A476" s="698" t="n">
        <f aca="false">A428</f>
        <v>30</v>
      </c>
      <c r="B476" s="729" t="str">
        <f aca="false">B428</f>
        <v>Fabricación de productos cerámicos</v>
      </c>
      <c r="C476" s="729" t="str">
        <f aca="false">C428</f>
        <v>Cerámica</v>
      </c>
      <c r="D476" s="729" t="str">
        <f aca="false">D428</f>
        <v>Lavado de gases</v>
      </c>
      <c r="E476" s="729"/>
      <c r="F476" s="730" t="str">
        <f aca="false">F428</f>
        <v>Método normalizado: Proceso, artículo 24, apartado 2</v>
      </c>
      <c r="G476" s="289" t="str">
        <f aca="false">EUconst_NA</f>
        <v>No procede</v>
      </c>
      <c r="H476" s="731"/>
      <c r="I476" s="731"/>
      <c r="J476" s="734"/>
      <c r="K476" s="734"/>
      <c r="L476" s="731"/>
      <c r="M476" s="732"/>
      <c r="N476" s="289" t="str">
        <f aca="false">IF(G476=EUconst_NA,EUconst_NA,IF(ISBLANK(J476),COUNTA(H476:M476),COUNTA(H476,J476,L476)))</f>
        <v>No procede</v>
      </c>
      <c r="O476" s="720" t="str">
        <f aca="false">C476&amp;": "&amp;D476</f>
        <v>Cerámica: Lavado de gases</v>
      </c>
      <c r="P476" s="699"/>
      <c r="Q476" s="699" t="str">
        <f aca="false">EUconst_CNTR_BiomassContent&amp;O476</f>
        <v>BioC_Cerámica: Lavado de gases</v>
      </c>
      <c r="X476" s="698" t="n">
        <f aca="false">IF(G476=EUconst_NA,TRUE(),FALSE())</f>
        <v>1</v>
      </c>
      <c r="Z476" s="289" t="str">
        <f aca="false">EUconst_NA</f>
        <v>No procede</v>
      </c>
      <c r="AA476" s="733"/>
      <c r="AB476" s="733"/>
      <c r="AC476" s="699"/>
      <c r="AD476" s="699"/>
      <c r="AE476" s="733"/>
      <c r="AF476" s="708"/>
      <c r="AG476" s="289" t="str">
        <f aca="false">IF(Z476=EUconst_NA,EUconst_NA,IF(ISBLANK(AC476),COUNTA(AA476:AF476),COUNTA(AA476,AC476,AE476)))</f>
        <v>No procede</v>
      </c>
    </row>
    <row r="477" customFormat="false" ht="12.75" hidden="false" customHeight="true" outlineLevel="1" collapsed="false">
      <c r="A477" s="698" t="n">
        <f aca="false">A429</f>
        <v>31</v>
      </c>
      <c r="B477" s="729" t="str">
        <f aca="false">B429</f>
        <v>Producción de pasta de papel y papel</v>
      </c>
      <c r="C477" s="729" t="str">
        <f aca="false">C429</f>
        <v>Pasta de papel y papel</v>
      </c>
      <c r="D477" s="729" t="str">
        <f aca="false">D429</f>
        <v>Sustancias químicas compensatorias</v>
      </c>
      <c r="E477" s="729"/>
      <c r="F477" s="730" t="str">
        <f aca="false">F429</f>
        <v>Método normalizado: Proceso, artículo 24, apartado 2</v>
      </c>
      <c r="G477" s="289" t="str">
        <f aca="false">EUconst_NA</f>
        <v>No procede</v>
      </c>
      <c r="H477" s="731"/>
      <c r="I477" s="731"/>
      <c r="J477" s="734"/>
      <c r="K477" s="734"/>
      <c r="L477" s="731"/>
      <c r="M477" s="732"/>
      <c r="N477" s="289" t="str">
        <f aca="false">IF(G477=EUconst_NA,EUconst_NA,IF(ISBLANK(J477),COUNTA(H477:M477),COUNTA(H477,J477,L477)))</f>
        <v>No procede</v>
      </c>
      <c r="O477" s="720" t="str">
        <f aca="false">C477&amp;": "&amp;D477</f>
        <v>Pasta de papel y papel: Sustancias químicas compensatorias</v>
      </c>
      <c r="P477" s="699"/>
      <c r="Q477" s="699" t="str">
        <f aca="false">EUconst_CNTR_BiomassContent&amp;O477</f>
        <v>BioC_Pasta de papel y papel: Sustancias químicas compensatorias</v>
      </c>
      <c r="X477" s="698" t="n">
        <f aca="false">IF(G477=EUconst_NA,TRUE(),FALSE())</f>
        <v>1</v>
      </c>
      <c r="Z477" s="289" t="str">
        <f aca="false">EUconst_NA</f>
        <v>No procede</v>
      </c>
      <c r="AA477" s="733"/>
      <c r="AB477" s="733"/>
      <c r="AC477" s="699"/>
      <c r="AD477" s="699"/>
      <c r="AE477" s="733"/>
      <c r="AF477" s="708"/>
      <c r="AG477" s="289" t="str">
        <f aca="false">IF(Z477=EUconst_NA,EUconst_NA,IF(ISBLANK(AC477),COUNTA(AA477:AF477),COUNTA(AA477,AC477,AE477)))</f>
        <v>No procede</v>
      </c>
    </row>
    <row r="478" customFormat="false" ht="12.75" hidden="false" customHeight="true" outlineLevel="1" collapsed="false">
      <c r="A478" s="698" t="n">
        <f aca="false">A430</f>
        <v>32</v>
      </c>
      <c r="B478" s="729" t="str">
        <f aca="false">B430</f>
        <v>Producción de negro de humo</v>
      </c>
      <c r="C478" s="729" t="str">
        <f aca="false">C430</f>
        <v>Negro de carbón</v>
      </c>
      <c r="D478" s="729" t="str">
        <f aca="false">D430</f>
        <v>Método de balance de masas</v>
      </c>
      <c r="E478" s="729"/>
      <c r="F478" s="730" t="str">
        <f aca="false">F430</f>
        <v>Método de balance de masas, artículo 25</v>
      </c>
      <c r="G478" s="289" t="str">
        <f aca="false">""</f>
        <v/>
      </c>
      <c r="H478" s="731" t="str">
        <f aca="false">H$447</f>
        <v>Fracción de biomasa de tipo I</v>
      </c>
      <c r="I478" s="731" t="str">
        <f aca="false">I$447</f>
        <v>Fracción de biomasa de tipo II</v>
      </c>
      <c r="J478" s="734"/>
      <c r="K478" s="734"/>
      <c r="L478" s="731"/>
      <c r="M478" s="732"/>
      <c r="N478" s="289" t="n">
        <f aca="false">IF(G478=EUconst_NA,EUconst_NA,IF(ISBLANK(J478),COUNTA(H478:M478),COUNTA(H478,J478,L478)))</f>
        <v>2</v>
      </c>
      <c r="O478" s="720" t="str">
        <f aca="false">C478&amp;": "&amp;D478</f>
        <v>Negro de carbón: Método de balance de masas</v>
      </c>
      <c r="P478" s="699"/>
      <c r="Q478" s="699" t="str">
        <f aca="false">EUconst_CNTR_BiomassContent&amp;O478</f>
        <v>BioC_Negro de carbón: Método de balance de masas</v>
      </c>
      <c r="X478" s="698" t="n">
        <f aca="false">IF(G478=EUconst_NA,TRUE(),FALSE())</f>
        <v>0</v>
      </c>
      <c r="Z478" s="289" t="str">
        <f aca="false">""</f>
        <v/>
      </c>
      <c r="AA478"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78" s="733" t="str">
        <f aca="false">AB$447</f>
        <v>El titular debe determinar los factores específicos con arreglo a lo dispuesto en el artículo 39, apartado 1.</v>
      </c>
      <c r="AC478" s="699"/>
      <c r="AD478" s="699"/>
      <c r="AE478" s="733"/>
      <c r="AF478" s="708"/>
      <c r="AG478" s="289" t="n">
        <f aca="false">IF(Z478=EUconst_NA,EUconst_NA,IF(ISBLANK(AC478),COUNTA(AA478:AF478),COUNTA(AA478,AC478,AE478)))</f>
        <v>2</v>
      </c>
      <c r="AJ478" s="698" t="str">
        <f aca="false">AJ$447</f>
        <v>Fracción de biomasa de tipo I</v>
      </c>
      <c r="AK478" s="698" t="str">
        <f aca="false">AK$447</f>
        <v>Fracción de biomasa de tipo II</v>
      </c>
    </row>
    <row r="479" customFormat="false" ht="12.75" hidden="false" customHeight="true" outlineLevel="1" collapsed="false">
      <c r="A479" s="698" t="n">
        <f aca="false">A431</f>
        <v>33</v>
      </c>
      <c r="B479" s="729" t="str">
        <f aca="false">B431</f>
        <v>Producción de amoniaco</v>
      </c>
      <c r="C479" s="729" t="str">
        <f aca="false">C431</f>
        <v>Amoniaco</v>
      </c>
      <c r="D479" s="729" t="str">
        <f aca="false">D431</f>
        <v>Combustible empleado como insumo de un proceso</v>
      </c>
      <c r="E479" s="729"/>
      <c r="F479" s="730" t="str">
        <f aca="false">F431</f>
        <v>Método normalizado: combustible, artículo 24, apartado 1</v>
      </c>
      <c r="G479" s="289" t="str">
        <f aca="false">""</f>
        <v/>
      </c>
      <c r="H479" s="731" t="str">
        <f aca="false">H$447</f>
        <v>Fracción de biomasa de tipo I</v>
      </c>
      <c r="I479" s="731" t="str">
        <f aca="false">I$447</f>
        <v>Fracción de biomasa de tipo II</v>
      </c>
      <c r="J479" s="734"/>
      <c r="K479" s="734"/>
      <c r="L479" s="731"/>
      <c r="M479" s="732"/>
      <c r="N479" s="289" t="n">
        <f aca="false">IF(G479=EUconst_NA,EUconst_NA,IF(ISBLANK(J479),COUNTA(H479:M479),COUNTA(H479,J479,L479)))</f>
        <v>2</v>
      </c>
      <c r="O479" s="720" t="str">
        <f aca="false">C479&amp;": "&amp;D479</f>
        <v>Amoniaco: Combustible empleado como insumo de un proceso</v>
      </c>
      <c r="P479" s="699"/>
      <c r="Q479" s="699" t="str">
        <f aca="false">EUconst_CNTR_BiomassContent&amp;O479</f>
        <v>BioC_Amoniaco: Combustible empleado como insumo de un proceso</v>
      </c>
      <c r="X479" s="698" t="n">
        <f aca="false">IF(G479=EUconst_NA,TRUE(),FALSE())</f>
        <v>0</v>
      </c>
      <c r="Z479" s="289" t="str">
        <f aca="false">""</f>
        <v/>
      </c>
      <c r="AA479"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79" s="733" t="str">
        <f aca="false">AB$447</f>
        <v>El titular debe determinar los factores específicos con arreglo a lo dispuesto en el artículo 39, apartado 1.</v>
      </c>
      <c r="AC479" s="699"/>
      <c r="AD479" s="699"/>
      <c r="AE479" s="733"/>
      <c r="AF479" s="708"/>
      <c r="AG479" s="289" t="n">
        <f aca="false">IF(Z479=EUconst_NA,EUconst_NA,IF(ISBLANK(AC479),COUNTA(AA479:AF479),COUNTA(AA479,AC479,AE479)))</f>
        <v>2</v>
      </c>
      <c r="AJ479" s="698" t="str">
        <f aca="false">AJ$447</f>
        <v>Fracción de biomasa de tipo I</v>
      </c>
      <c r="AK479" s="698" t="str">
        <f aca="false">AK$447</f>
        <v>Fracción de biomasa de tipo II</v>
      </c>
    </row>
    <row r="480" customFormat="false" ht="12.75" hidden="false" customHeight="true" outlineLevel="1" collapsed="false">
      <c r="A480" s="698" t="n">
        <f aca="false">A432</f>
        <v>34</v>
      </c>
      <c r="B480" s="729" t="str">
        <f aca="false">B432</f>
        <v>Producción de hidrógeno y gas de síntesis</v>
      </c>
      <c r="C480" s="729" t="str">
        <f aca="false">C432</f>
        <v>Hidrógeno y gas de síntesis</v>
      </c>
      <c r="D480" s="729" t="str">
        <f aca="false">D432</f>
        <v>Combustible empleado como insumo de un proceso</v>
      </c>
      <c r="E480" s="729"/>
      <c r="F480" s="730" t="str">
        <f aca="false">F432</f>
        <v>Método normalizado: combustible, artículo 24, apartado 1</v>
      </c>
      <c r="G480" s="289" t="str">
        <f aca="false">""</f>
        <v/>
      </c>
      <c r="H480" s="731" t="str">
        <f aca="false">H$447</f>
        <v>Fracción de biomasa de tipo I</v>
      </c>
      <c r="I480" s="731" t="str">
        <f aca="false">I$447</f>
        <v>Fracción de biomasa de tipo II</v>
      </c>
      <c r="J480" s="734"/>
      <c r="K480" s="734"/>
      <c r="L480" s="731"/>
      <c r="M480" s="732"/>
      <c r="N480" s="289" t="n">
        <f aca="false">IF(G480=EUconst_NA,EUconst_NA,IF(ISBLANK(J480),COUNTA(H480:M480),COUNTA(H480,J480,L480)))</f>
        <v>2</v>
      </c>
      <c r="O480" s="720" t="str">
        <f aca="false">C480&amp;": "&amp;D480</f>
        <v>Hidrógeno y gas de síntesis: Combustible empleado como insumo de un proceso</v>
      </c>
      <c r="P480" s="699"/>
      <c r="Q480" s="699" t="str">
        <f aca="false">EUconst_CNTR_BiomassContent&amp;O480</f>
        <v>BioC_Hidrógeno y gas de síntesis: Combustible empleado como insumo de un proceso</v>
      </c>
      <c r="X480" s="698" t="n">
        <f aca="false">IF(G480=EUconst_NA,TRUE(),FALSE())</f>
        <v>0</v>
      </c>
      <c r="Z480" s="289" t="str">
        <f aca="false">""</f>
        <v/>
      </c>
      <c r="AA480"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0" s="733" t="str">
        <f aca="false">AB$447</f>
        <v>El titular debe determinar los factores específicos con arreglo a lo dispuesto en el artículo 39, apartado 1.</v>
      </c>
      <c r="AC480" s="699"/>
      <c r="AD480" s="699"/>
      <c r="AE480" s="733"/>
      <c r="AF480" s="708"/>
      <c r="AG480" s="289" t="n">
        <f aca="false">IF(Z480=EUconst_NA,EUconst_NA,IF(ISBLANK(AC480),COUNTA(AA480:AF480),COUNTA(AA480,AC480,AE480)))</f>
        <v>2</v>
      </c>
      <c r="AJ480" s="698" t="str">
        <f aca="false">AJ$447</f>
        <v>Fracción de biomasa de tipo I</v>
      </c>
      <c r="AK480" s="698" t="str">
        <f aca="false">AK$447</f>
        <v>Fracción de biomasa de tipo II</v>
      </c>
    </row>
    <row r="481" customFormat="false" ht="12.75" hidden="false" customHeight="true" outlineLevel="1" collapsed="false">
      <c r="A481" s="698" t="n">
        <f aca="false">A433</f>
        <v>35</v>
      </c>
      <c r="B481" s="729" t="str">
        <f aca="false">B433</f>
        <v>Producción de hidrógeno y gas de síntesis</v>
      </c>
      <c r="C481" s="729" t="str">
        <f aca="false">C433</f>
        <v>Hidrógeno y gas de síntesis</v>
      </c>
      <c r="D481" s="729" t="str">
        <f aca="false">D433</f>
        <v>Método de balance de masas</v>
      </c>
      <c r="E481" s="729"/>
      <c r="F481" s="730" t="str">
        <f aca="false">F433</f>
        <v>Método de balance de masas, artículo 25</v>
      </c>
      <c r="G481" s="289" t="str">
        <f aca="false">""</f>
        <v/>
      </c>
      <c r="H481" s="731" t="str">
        <f aca="false">H$447</f>
        <v>Fracción de biomasa de tipo I</v>
      </c>
      <c r="I481" s="731" t="str">
        <f aca="false">I$447</f>
        <v>Fracción de biomasa de tipo II</v>
      </c>
      <c r="J481" s="734"/>
      <c r="K481" s="734"/>
      <c r="L481" s="731"/>
      <c r="M481" s="732"/>
      <c r="N481" s="289" t="n">
        <f aca="false">IF(G481=EUconst_NA,EUconst_NA,IF(ISBLANK(J481),COUNTA(H481:M481),COUNTA(H481,J481,L481)))</f>
        <v>2</v>
      </c>
      <c r="O481" s="720" t="str">
        <f aca="false">C481&amp;": "&amp;D481</f>
        <v>Hidrógeno y gas de síntesis: Método de balance de masas</v>
      </c>
      <c r="P481" s="699"/>
      <c r="Q481" s="699" t="str">
        <f aca="false">EUconst_CNTR_BiomassContent&amp;O481</f>
        <v>BioC_Hidrógeno y gas de síntesis: Método de balance de masas</v>
      </c>
      <c r="X481" s="698" t="n">
        <f aca="false">IF(G481=EUconst_NA,TRUE(),FALSE())</f>
        <v>0</v>
      </c>
      <c r="Z481" s="289" t="str">
        <f aca="false">""</f>
        <v/>
      </c>
      <c r="AA481"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1" s="733" t="str">
        <f aca="false">AB$447</f>
        <v>El titular debe determinar los factores específicos con arreglo a lo dispuesto en el artículo 39, apartado 1.</v>
      </c>
      <c r="AC481" s="699"/>
      <c r="AD481" s="699"/>
      <c r="AE481" s="733"/>
      <c r="AF481" s="708"/>
      <c r="AG481" s="289" t="n">
        <f aca="false">IF(Z481=EUconst_NA,EUconst_NA,IF(ISBLANK(AC481),COUNTA(AA481:AF481),COUNTA(AA481,AC481,AE481)))</f>
        <v>2</v>
      </c>
      <c r="AJ481" s="698" t="str">
        <f aca="false">AJ$447</f>
        <v>Fracción de biomasa de tipo I</v>
      </c>
      <c r="AK481" s="698" t="str">
        <f aca="false">AK$447</f>
        <v>Fracción de biomasa de tipo II</v>
      </c>
    </row>
    <row r="482" customFormat="false" ht="12.75" hidden="false" customHeight="true" outlineLevel="1" collapsed="false">
      <c r="A482" s="698" t="n">
        <f aca="false">A434</f>
        <v>36</v>
      </c>
      <c r="B482" s="729" t="str">
        <f aca="false">B434</f>
        <v>Producción de productos químicos orgánicos en bruto</v>
      </c>
      <c r="C482" s="729" t="str">
        <f aca="false">C434</f>
        <v>Productos químicos orgánicos en bruto</v>
      </c>
      <c r="D482" s="729" t="str">
        <f aca="false">D434</f>
        <v>Método de balance de masas</v>
      </c>
      <c r="E482" s="729"/>
      <c r="F482" s="730" t="str">
        <f aca="false">F434</f>
        <v>Método de balance de masas, artículo 25</v>
      </c>
      <c r="G482" s="289" t="str">
        <f aca="false">""</f>
        <v/>
      </c>
      <c r="H482" s="731" t="str">
        <f aca="false">H$447</f>
        <v>Fracción de biomasa de tipo I</v>
      </c>
      <c r="I482" s="731" t="str">
        <f aca="false">I$447</f>
        <v>Fracción de biomasa de tipo II</v>
      </c>
      <c r="J482" s="734"/>
      <c r="K482" s="734"/>
      <c r="L482" s="731"/>
      <c r="M482" s="732"/>
      <c r="N482" s="289" t="n">
        <f aca="false">IF(G482=EUconst_NA,EUconst_NA,IF(ISBLANK(J482),COUNTA(H482:M482),COUNTA(H482,J482,L482)))</f>
        <v>2</v>
      </c>
      <c r="O482" s="720" t="str">
        <f aca="false">C482&amp;": "&amp;D482</f>
        <v>Productos químicos orgánicos en bruto: Método de balance de masas</v>
      </c>
      <c r="P482" s="699"/>
      <c r="Q482" s="699" t="str">
        <f aca="false">EUconst_CNTR_BiomassContent&amp;O482</f>
        <v>BioC_Productos químicos orgánicos en bruto: Método de balance de masas</v>
      </c>
      <c r="X482" s="698" t="n">
        <f aca="false">IF(G482=EUconst_NA,TRUE(),FALSE())</f>
        <v>0</v>
      </c>
      <c r="Z482" s="289" t="str">
        <f aca="false">""</f>
        <v/>
      </c>
      <c r="AA482"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2" s="733" t="str">
        <f aca="false">AB$447</f>
        <v>El titular debe determinar los factores específicos con arreglo a lo dispuesto en el artículo 39, apartado 1.</v>
      </c>
      <c r="AC482" s="699"/>
      <c r="AD482" s="699"/>
      <c r="AE482" s="733"/>
      <c r="AF482" s="708"/>
      <c r="AG482" s="289" t="n">
        <f aca="false">IF(Z482=EUconst_NA,EUconst_NA,IF(ISBLANK(AC482),COUNTA(AA482:AF482),COUNTA(AA482,AC482,AE482)))</f>
        <v>2</v>
      </c>
      <c r="AJ482" s="698" t="str">
        <f aca="false">AJ$447</f>
        <v>Fracción de biomasa de tipo I</v>
      </c>
      <c r="AK482" s="698" t="str">
        <f aca="false">AK$447</f>
        <v>Fracción de biomasa de tipo II</v>
      </c>
    </row>
    <row r="483" customFormat="false" ht="12.75" hidden="false" customHeight="true" outlineLevel="1" collapsed="false">
      <c r="A483" s="698" t="n">
        <f aca="false">A435</f>
        <v>37</v>
      </c>
      <c r="B483" s="729" t="str">
        <f aca="false">B435</f>
        <v>Producción o transformación de metales férreos y no férreos, incluido el aluminio secundario</v>
      </c>
      <c r="C483" s="729" t="str">
        <f aca="false">C435</f>
        <v>Aluminio secundario (no) férreo</v>
      </c>
      <c r="D483" s="729" t="str">
        <f aca="false">D435</f>
        <v>Emisiones de proceso</v>
      </c>
      <c r="E483" s="729"/>
      <c r="F483" s="730" t="str">
        <f aca="false">F435</f>
        <v>Método normalizado: Proceso, artículo 24, apartado 2</v>
      </c>
      <c r="G483" s="289" t="str">
        <f aca="false">EUconst_NA</f>
        <v>No procede</v>
      </c>
      <c r="H483" s="731"/>
      <c r="I483" s="731"/>
      <c r="J483" s="734"/>
      <c r="K483" s="734"/>
      <c r="L483" s="731"/>
      <c r="M483" s="732"/>
      <c r="N483" s="289" t="str">
        <f aca="false">IF(G483=EUconst_NA,EUconst_NA,IF(ISBLANK(J483),COUNTA(H483:M483),COUNTA(H483,J483,L483)))</f>
        <v>No procede</v>
      </c>
      <c r="O483" s="720" t="str">
        <f aca="false">C483&amp;": "&amp;D483</f>
        <v>Aluminio secundario (no) férreo: Emisiones de proceso</v>
      </c>
      <c r="P483" s="699"/>
      <c r="Q483" s="699" t="str">
        <f aca="false">EUconst_CNTR_BiomassContent&amp;O483</f>
        <v>BioC_Aluminio secundario (no) férreo: Emisiones de proceso</v>
      </c>
      <c r="X483" s="698" t="n">
        <f aca="false">IF(G483=EUconst_NA,TRUE(),FALSE())</f>
        <v>1</v>
      </c>
      <c r="Z483" s="289" t="str">
        <f aca="false">EUconst_NA</f>
        <v>No procede</v>
      </c>
      <c r="AA483" s="733"/>
      <c r="AB483" s="733"/>
      <c r="AC483" s="699"/>
      <c r="AD483" s="699"/>
      <c r="AE483" s="733"/>
      <c r="AF483" s="708"/>
      <c r="AG483" s="289" t="str">
        <f aca="false">IF(Z483=EUconst_NA,EUconst_NA,IF(ISBLANK(AC483),COUNTA(AA483:AF483),COUNTA(AA483,AC483,AE483)))</f>
        <v>No procede</v>
      </c>
    </row>
    <row r="484" customFormat="false" ht="12.75" hidden="false" customHeight="true" outlineLevel="1" collapsed="false">
      <c r="A484" s="698" t="n">
        <f aca="false">A436</f>
        <v>38</v>
      </c>
      <c r="B484" s="729" t="str">
        <f aca="false">B436</f>
        <v>Producción o transformación de metales férreos y no férreos, incluido el aluminio secundario</v>
      </c>
      <c r="C484" s="729" t="str">
        <f aca="false">C436</f>
        <v>Aluminio secundario (no) férreo</v>
      </c>
      <c r="D484" s="729" t="str">
        <f aca="false">D436</f>
        <v>Método de balance de masas</v>
      </c>
      <c r="E484" s="729"/>
      <c r="F484" s="730" t="str">
        <f aca="false">F436</f>
        <v>Método de balance de masas, artículo 25</v>
      </c>
      <c r="G484" s="289" t="str">
        <f aca="false">""</f>
        <v/>
      </c>
      <c r="H484" s="731" t="str">
        <f aca="false">H$447</f>
        <v>Fracción de biomasa de tipo I</v>
      </c>
      <c r="I484" s="731" t="str">
        <f aca="false">I$447</f>
        <v>Fracción de biomasa de tipo II</v>
      </c>
      <c r="J484" s="734"/>
      <c r="K484" s="734"/>
      <c r="L484" s="731"/>
      <c r="M484" s="732"/>
      <c r="N484" s="289" t="n">
        <f aca="false">IF(G484=EUconst_NA,EUconst_NA,IF(ISBLANK(J484),COUNTA(H484:M484),COUNTA(H484,J484,L484)))</f>
        <v>2</v>
      </c>
      <c r="O484" s="720" t="str">
        <f aca="false">C484&amp;": "&amp;D484</f>
        <v>Aluminio secundario (no) férreo: Método de balance de masas</v>
      </c>
      <c r="P484" s="699"/>
      <c r="Q484" s="699" t="str">
        <f aca="false">EUconst_CNTR_BiomassContent&amp;O484</f>
        <v>BioC_Aluminio secundario (no) férreo: Método de balance de masas</v>
      </c>
      <c r="X484" s="698" t="n">
        <f aca="false">IF(G484=EUconst_NA,TRUE(),FALSE())</f>
        <v>0</v>
      </c>
      <c r="Z484" s="289" t="str">
        <f aca="false">""</f>
        <v/>
      </c>
      <c r="AA484"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4" s="733" t="str">
        <f aca="false">AB$447</f>
        <v>El titular debe determinar los factores específicos con arreglo a lo dispuesto en el artículo 39, apartado 1.</v>
      </c>
      <c r="AC484" s="699"/>
      <c r="AD484" s="699"/>
      <c r="AE484" s="733"/>
      <c r="AF484" s="708"/>
      <c r="AG484" s="289" t="n">
        <f aca="false">IF(Z484=EUconst_NA,EUconst_NA,IF(ISBLANK(AC484),COUNTA(AA484:AF484),COUNTA(AA484,AC484,AE484)))</f>
        <v>2</v>
      </c>
      <c r="AJ484" s="698" t="str">
        <f aca="false">AJ$447</f>
        <v>Fracción de biomasa de tipo I</v>
      </c>
      <c r="AK484" s="698" t="str">
        <f aca="false">AK$447</f>
        <v>Fracción de biomasa de tipo II</v>
      </c>
    </row>
    <row r="485" customFormat="false" ht="12.75" hidden="false" customHeight="true" outlineLevel="1" collapsed="false">
      <c r="A485" s="698" t="n">
        <f aca="false">A437</f>
        <v>39</v>
      </c>
      <c r="B485" s="729" t="str">
        <f aca="false">B437</f>
        <v>Producción de carbonato y bicarbonato de sodio</v>
      </c>
      <c r="C485" s="729" t="str">
        <f aca="false">C437</f>
        <v>Carbonato/bicarbonato de sodio</v>
      </c>
      <c r="D485" s="729" t="str">
        <f aca="false">D437</f>
        <v>Método de balance de masas</v>
      </c>
      <c r="E485" s="729"/>
      <c r="F485" s="730" t="str">
        <f aca="false">F437</f>
        <v>Método de balance de masas, artículo 25</v>
      </c>
      <c r="G485" s="289" t="str">
        <f aca="false">""</f>
        <v/>
      </c>
      <c r="H485" s="731" t="str">
        <f aca="false">H$447</f>
        <v>Fracción de biomasa de tipo I</v>
      </c>
      <c r="I485" s="731" t="str">
        <f aca="false">I$447</f>
        <v>Fracción de biomasa de tipo II</v>
      </c>
      <c r="J485" s="734"/>
      <c r="K485" s="734"/>
      <c r="L485" s="731"/>
      <c r="M485" s="732"/>
      <c r="N485" s="289" t="n">
        <f aca="false">IF(G485=EUconst_NA,EUconst_NA,IF(ISBLANK(J485),COUNTA(H485:M485),COUNTA(H485,J485,L485)))</f>
        <v>2</v>
      </c>
      <c r="O485" s="720" t="str">
        <f aca="false">C485&amp;": "&amp;D485</f>
        <v>Carbonato/bicarbonato de sodio: Método de balance de masas</v>
      </c>
      <c r="P485" s="699"/>
      <c r="Q485" s="699" t="str">
        <f aca="false">EUconst_CNTR_BiomassContent&amp;O485</f>
        <v>BioC_Carbonato/bicarbonato de sodio: Método de balance de masas</v>
      </c>
      <c r="X485" s="698" t="n">
        <f aca="false">IF(G485=EUconst_NA,TRUE(),FALSE())</f>
        <v>0</v>
      </c>
      <c r="Z485" s="289" t="str">
        <f aca="false">""</f>
        <v/>
      </c>
      <c r="AA485"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5" s="733" t="str">
        <f aca="false">AB$447</f>
        <v>El titular debe determinar los factores específicos con arreglo a lo dispuesto en el artículo 39, apartado 1.</v>
      </c>
      <c r="AC485" s="699"/>
      <c r="AD485" s="699"/>
      <c r="AE485" s="733"/>
      <c r="AF485" s="708"/>
      <c r="AG485" s="289" t="n">
        <f aca="false">IF(Z485=EUconst_NA,EUconst_NA,IF(ISBLANK(AC485),COUNTA(AA485:AF485),COUNTA(AA485,AC485,AE485)))</f>
        <v>2</v>
      </c>
      <c r="AJ485" s="698" t="str">
        <f aca="false">AJ$447</f>
        <v>Fracción de biomasa de tipo I</v>
      </c>
      <c r="AK485" s="698" t="str">
        <f aca="false">AK$447</f>
        <v>Fracción de biomasa de tipo II</v>
      </c>
    </row>
    <row r="486" customFormat="false" ht="12.75" hidden="false" customHeight="true" outlineLevel="1" collapsed="false">
      <c r="A486" s="698" t="n">
        <f aca="false">A438</f>
        <v>40</v>
      </c>
      <c r="B486" s="729" t="str">
        <f aca="false">B438</f>
        <v>Producción de aluminio primario</v>
      </c>
      <c r="C486" s="729" t="str">
        <f aca="false">C438</f>
        <v>Aluminio primario</v>
      </c>
      <c r="D486" s="729" t="str">
        <f aca="false">D438</f>
        <v>Método de balance de masas</v>
      </c>
      <c r="E486" s="729"/>
      <c r="F486" s="730" t="str">
        <f aca="false">F438</f>
        <v>Método de balance de masas, artículo 25</v>
      </c>
      <c r="G486" s="289" t="str">
        <f aca="false">""</f>
        <v/>
      </c>
      <c r="H486" s="731" t="str">
        <f aca="false">H$447</f>
        <v>Fracción de biomasa de tipo I</v>
      </c>
      <c r="I486" s="731" t="str">
        <f aca="false">I$447</f>
        <v>Fracción de biomasa de tipo II</v>
      </c>
      <c r="J486" s="734"/>
      <c r="K486" s="734"/>
      <c r="L486" s="731"/>
      <c r="M486" s="732"/>
      <c r="N486" s="289" t="n">
        <f aca="false">IF(G486=EUconst_NA,EUconst_NA,IF(ISBLANK(J486),COUNTA(H486:M486),COUNTA(H486,J486,L486)))</f>
        <v>2</v>
      </c>
      <c r="O486" s="720" t="str">
        <f aca="false">C486&amp;": "&amp;D486</f>
        <v>Aluminio primario: Método de balance de masas</v>
      </c>
      <c r="P486" s="699"/>
      <c r="Q486" s="699" t="str">
        <f aca="false">EUconst_CNTR_BiomassContent&amp;O486</f>
        <v>BioC_Aluminio primario: Método de balance de masas</v>
      </c>
      <c r="X486" s="698" t="n">
        <f aca="false">IF(G486=EUconst_NA,TRUE(),FALSE())</f>
        <v>0</v>
      </c>
      <c r="Z486" s="289" t="str">
        <f aca="false">""</f>
        <v/>
      </c>
      <c r="AA486"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6" s="733" t="str">
        <f aca="false">AB$447</f>
        <v>El titular debe determinar los factores específicos con arreglo a lo dispuesto en el artículo 39, apartado 1.</v>
      </c>
      <c r="AC486" s="699"/>
      <c r="AD486" s="699"/>
      <c r="AE486" s="733"/>
      <c r="AF486" s="708"/>
      <c r="AG486" s="289" t="n">
        <f aca="false">IF(Z486=EUconst_NA,EUconst_NA,IF(ISBLANK(AC486),COUNTA(AA486:AF486),COUNTA(AA486,AC486,AE486)))</f>
        <v>2</v>
      </c>
      <c r="AJ486" s="698" t="str">
        <f aca="false">AJ$447</f>
        <v>Fracción de biomasa de tipo I</v>
      </c>
      <c r="AK486" s="698" t="str">
        <f aca="false">AK$447</f>
        <v>Fracción de biomasa de tipo II</v>
      </c>
    </row>
    <row r="487" customFormat="false" ht="12.75" hidden="false" customHeight="true" outlineLevel="1" collapsed="false">
      <c r="A487" s="698" t="n">
        <f aca="false">A439</f>
        <v>41</v>
      </c>
      <c r="B487" s="729" t="str">
        <f aca="false">B439</f>
        <v>Producción de aluminio primario</v>
      </c>
      <c r="C487" s="729" t="str">
        <f aca="false">C439</f>
        <v>Aluminio primario</v>
      </c>
      <c r="D487" s="729" t="str">
        <f aca="false">D439</f>
        <v>Emisiones de PFC (método de la pendiente)</v>
      </c>
      <c r="E487" s="729"/>
      <c r="F487" s="730" t="str">
        <f aca="false">F439</f>
        <v>Cálculo con disposiciones especiales para los PFC (anexo IV, sección 8)</v>
      </c>
      <c r="G487" s="289" t="str">
        <f aca="false">EUconst_NA</f>
        <v>No procede</v>
      </c>
      <c r="H487" s="731"/>
      <c r="I487" s="731"/>
      <c r="J487" s="734"/>
      <c r="K487" s="734"/>
      <c r="L487" s="731"/>
      <c r="M487" s="732"/>
      <c r="N487" s="289" t="str">
        <f aca="false">IF(G487=EUconst_NA,EUconst_NA,IF(ISBLANK(J487),COUNTA(H487:M487),COUNTA(H487,J487,L487)))</f>
        <v>No procede</v>
      </c>
      <c r="O487" s="720" t="str">
        <f aca="false">C487&amp;": "&amp;D487</f>
        <v>Aluminio primario: Emisiones de PFC (método de la pendiente)</v>
      </c>
      <c r="P487" s="699"/>
      <c r="Q487" s="699" t="str">
        <f aca="false">EUconst_CNTR_BiomassContent&amp;O487</f>
        <v>BioC_Aluminio primario: Emisiones de PFC (método de la pendiente)</v>
      </c>
      <c r="X487" s="698" t="n">
        <f aca="false">IF(G487=EUconst_NA,TRUE(),FALSE())</f>
        <v>1</v>
      </c>
      <c r="Z487" s="289" t="str">
        <f aca="false">EUconst_NA</f>
        <v>No procede</v>
      </c>
      <c r="AA487" s="733"/>
      <c r="AB487" s="733"/>
      <c r="AC487" s="699"/>
      <c r="AD487" s="699"/>
      <c r="AE487" s="733"/>
      <c r="AF487" s="708"/>
      <c r="AG487" s="289" t="str">
        <f aca="false">IF(Z487=EUconst_NA,EUconst_NA,IF(ISBLANK(AC487),COUNTA(AA487:AF487),COUNTA(AA487,AC487,AE487)))</f>
        <v>No procede</v>
      </c>
    </row>
    <row r="488" customFormat="false" ht="12.75" hidden="false" customHeight="true" outlineLevel="1" collapsed="false">
      <c r="A488" s="698" t="n">
        <f aca="false">A440</f>
        <v>42</v>
      </c>
      <c r="B488" s="729" t="str">
        <f aca="false">B440</f>
        <v>Producción de aluminio primario</v>
      </c>
      <c r="C488" s="729" t="str">
        <f aca="false">C440</f>
        <v>Aluminio primario</v>
      </c>
      <c r="D488" s="729" t="str">
        <f aca="false">D440</f>
        <v>Emisiones de PFC (método de la sobretensión)</v>
      </c>
      <c r="E488" s="729"/>
      <c r="F488" s="730" t="str">
        <f aca="false">F440</f>
        <v>Cálculo con disposiciones especiales para los PFC (anexo IV, sección 8)</v>
      </c>
      <c r="G488" s="289" t="str">
        <f aca="false">EUconst_NA</f>
        <v>No procede</v>
      </c>
      <c r="H488" s="731"/>
      <c r="I488" s="731"/>
      <c r="J488" s="734"/>
      <c r="K488" s="734"/>
      <c r="L488" s="731"/>
      <c r="M488" s="732"/>
      <c r="N488" s="289" t="str">
        <f aca="false">IF(G488=EUconst_NA,EUconst_NA,IF(ISBLANK(J488),COUNTA(H488:M488),COUNTA(H488,J488,L488)))</f>
        <v>No procede</v>
      </c>
      <c r="O488" s="720" t="str">
        <f aca="false">C488&amp;": "&amp;D488</f>
        <v>Aluminio primario: Emisiones de PFC (método de la sobretensión)</v>
      </c>
      <c r="P488" s="699"/>
      <c r="Q488" s="699" t="str">
        <f aca="false">EUconst_CNTR_BiomassContent&amp;O488</f>
        <v>BioC_Aluminio primario: Emisiones de PFC (método de la sobretensión)</v>
      </c>
      <c r="X488" s="698" t="n">
        <f aca="false">IF(G488=EUconst_NA,TRUE(),FALSE())</f>
        <v>1</v>
      </c>
      <c r="Z488" s="289" t="str">
        <f aca="false">EUconst_NA</f>
        <v>No procede</v>
      </c>
      <c r="AA488" s="733"/>
      <c r="AB488" s="733"/>
      <c r="AC488" s="699"/>
      <c r="AD488" s="699"/>
      <c r="AE488" s="733"/>
      <c r="AF488" s="708"/>
      <c r="AG488" s="289" t="str">
        <f aca="false">IF(Z488=EUconst_NA,EUconst_NA,IF(ISBLANK(AC488),COUNTA(AA488:AF488),COUNTA(AA488,AC488,AE488)))</f>
        <v>No procede</v>
      </c>
    </row>
    <row r="489" customFormat="false" ht="12.75" hidden="false" customHeight="true" outlineLevel="1" collapsed="false">
      <c r="B489" s="729"/>
      <c r="C489" s="729"/>
      <c r="D489" s="729"/>
      <c r="E489" s="729"/>
      <c r="F489" s="739"/>
      <c r="G489" s="729"/>
      <c r="H489" s="731"/>
      <c r="I489" s="731"/>
      <c r="J489" s="734"/>
      <c r="K489" s="734"/>
      <c r="L489" s="731"/>
      <c r="M489" s="732"/>
      <c r="N489" s="289"/>
      <c r="O489" s="729"/>
      <c r="P489" s="699"/>
      <c r="Q489" s="699"/>
      <c r="X489" s="698" t="n">
        <f aca="false">IF(G489=EUconst_NA,TRUE(),FALSE())</f>
        <v>0</v>
      </c>
      <c r="Z489" s="729"/>
      <c r="AA489" s="733"/>
      <c r="AB489" s="733"/>
      <c r="AC489" s="699"/>
      <c r="AD489" s="699"/>
      <c r="AE489" s="733"/>
      <c r="AF489" s="708"/>
      <c r="AG489" s="289"/>
    </row>
    <row r="490" customFormat="false" ht="12.75" hidden="false" customHeight="true" outlineLevel="1" collapsed="false">
      <c r="B490" s="729" t="s">
        <v>528</v>
      </c>
      <c r="C490" s="729"/>
      <c r="D490" s="729"/>
      <c r="E490" s="729"/>
      <c r="F490" s="729"/>
      <c r="G490" s="729"/>
      <c r="H490" s="731"/>
      <c r="I490" s="731"/>
      <c r="J490" s="734"/>
      <c r="K490" s="734"/>
      <c r="L490" s="731"/>
      <c r="M490" s="732"/>
      <c r="N490" s="289"/>
      <c r="O490" s="729"/>
      <c r="P490" s="699"/>
      <c r="Q490" s="699"/>
      <c r="X490" s="698" t="n">
        <f aca="false">IF(G490=EUconst_NA,TRUE(),FALSE())</f>
        <v>0</v>
      </c>
      <c r="Z490" s="729"/>
      <c r="AA490" s="733"/>
      <c r="AB490" s="733"/>
      <c r="AC490" s="699"/>
      <c r="AD490" s="699"/>
      <c r="AE490" s="733"/>
      <c r="AF490" s="708"/>
      <c r="AG490" s="289"/>
    </row>
    <row r="491" customFormat="false" ht="12.75" hidden="false" customHeight="true" outlineLevel="1" collapsed="false">
      <c r="B491" s="729" t="s">
        <v>529</v>
      </c>
      <c r="C491" s="729"/>
      <c r="D491" s="729"/>
      <c r="E491" s="729"/>
      <c r="F491" s="729"/>
      <c r="G491" s="729"/>
      <c r="H491" s="731"/>
      <c r="I491" s="731"/>
      <c r="J491" s="734"/>
      <c r="K491" s="734"/>
      <c r="L491" s="731"/>
      <c r="M491" s="732"/>
      <c r="N491" s="289"/>
      <c r="O491" s="729"/>
      <c r="P491" s="699"/>
      <c r="Q491" s="699"/>
      <c r="X491" s="698" t="n">
        <f aca="false">IF(G491=EUconst_NA,TRUE(),FALSE())</f>
        <v>0</v>
      </c>
      <c r="Z491" s="729"/>
      <c r="AA491" s="733"/>
      <c r="AB491" s="733"/>
      <c r="AC491" s="699"/>
      <c r="AD491" s="699"/>
      <c r="AE491" s="733"/>
      <c r="AF491" s="708"/>
      <c r="AG491" s="289"/>
    </row>
    <row r="492" customFormat="false" ht="12.75" hidden="false" customHeight="true" outlineLevel="1" collapsed="false">
      <c r="B492" s="729" t="str">
        <f aca="false">Translations!$B$1058</f>
        <v>Balance de masa</v>
      </c>
      <c r="C492" s="729"/>
      <c r="D492" s="729"/>
      <c r="E492" s="729"/>
      <c r="F492" s="729"/>
      <c r="G492" s="729"/>
      <c r="H492" s="731" t="str">
        <f aca="false">H$447</f>
        <v>Fracción de biomasa de tipo I</v>
      </c>
      <c r="I492" s="731" t="str">
        <f aca="false">I$447</f>
        <v>Fracción de biomasa de tipo II</v>
      </c>
      <c r="J492" s="734"/>
      <c r="K492" s="734"/>
      <c r="L492" s="731"/>
      <c r="M492" s="732"/>
      <c r="N492" s="289"/>
      <c r="O492" s="729"/>
      <c r="P492" s="699"/>
      <c r="Q492" s="699"/>
      <c r="X492" s="698" t="n">
        <f aca="false">IF(G492=EUconst_NA,TRUE(),FALSE())</f>
        <v>0</v>
      </c>
      <c r="Z492" s="729"/>
      <c r="AA492"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92" s="733" t="str">
        <f aca="false">AB$447</f>
        <v>El titular debe determinar los factores específicos con arreglo a lo dispuesto en el artículo 39, apartado 1.</v>
      </c>
      <c r="AC492" s="699"/>
      <c r="AD492" s="699"/>
      <c r="AE492" s="733"/>
      <c r="AF492" s="708"/>
      <c r="AG492" s="289"/>
      <c r="AJ492" s="698" t="str">
        <f aca="false">AJ$447</f>
        <v>Fracción de biomasa de tipo I</v>
      </c>
      <c r="AK492" s="698" t="str">
        <f aca="false">AK$447</f>
        <v>Fracción de biomasa de tipo II</v>
      </c>
    </row>
    <row r="493" customFormat="false" ht="12.75" hidden="false" customHeight="true" outlineLevel="1" collapsed="false">
      <c r="B493" s="729"/>
      <c r="C493" s="729"/>
      <c r="D493" s="729"/>
      <c r="E493" s="729"/>
      <c r="F493" s="719"/>
      <c r="G493" s="729"/>
      <c r="H493" s="740"/>
      <c r="I493" s="740"/>
      <c r="J493" s="734"/>
      <c r="K493" s="734"/>
      <c r="L493" s="741"/>
      <c r="M493" s="732"/>
      <c r="N493" s="289"/>
      <c r="O493" s="729"/>
      <c r="P493" s="699"/>
      <c r="Q493" s="699"/>
      <c r="X493" s="698" t="n">
        <f aca="false">IF(G493=EUconst_NA,TRUE(),FALSE())</f>
        <v>0</v>
      </c>
      <c r="Z493" s="729"/>
      <c r="AA493" s="719"/>
      <c r="AB493" s="719"/>
      <c r="AC493" s="699"/>
      <c r="AD493" s="699"/>
      <c r="AE493" s="722"/>
      <c r="AF493" s="708"/>
      <c r="AG493" s="289"/>
    </row>
    <row r="494" s="713" customFormat="true" ht="12.75" hidden="false" customHeight="false" outlineLevel="0" collapsed="false">
      <c r="B494" s="727" t="str">
        <f aca="false">Translations!$B$522</f>
        <v>Factor de oxidación</v>
      </c>
      <c r="F494" s="727" t="str">
        <f aca="false">F446</f>
        <v>Tipo de fuente</v>
      </c>
      <c r="G494" s="728" t="str">
        <f aca="false">Translations!$B$960</f>
        <v>Mínimo</v>
      </c>
      <c r="H494" s="736" t="n">
        <v>1</v>
      </c>
      <c r="I494" s="736" t="n">
        <v>2</v>
      </c>
      <c r="J494" s="736" t="s">
        <v>245</v>
      </c>
      <c r="K494" s="736" t="str">
        <f aca="false">Translations!$B$928</f>
        <v>2b</v>
      </c>
      <c r="L494" s="736" t="n">
        <v>3</v>
      </c>
      <c r="M494" s="737"/>
      <c r="N494" s="728" t="str">
        <f aca="false">Translations!$B$961</f>
        <v>Máximo</v>
      </c>
      <c r="X494" s="703"/>
      <c r="Z494" s="728" t="str">
        <f aca="false">Translations!$B$960</f>
        <v>Mínimo</v>
      </c>
      <c r="AA494" s="728" t="n">
        <v>1</v>
      </c>
      <c r="AB494" s="728" t="n">
        <v>2</v>
      </c>
      <c r="AC494" s="728" t="s">
        <v>245</v>
      </c>
      <c r="AD494" s="728" t="str">
        <f aca="false">Translations!$B$928</f>
        <v>2b</v>
      </c>
      <c r="AE494" s="728" t="n">
        <v>3</v>
      </c>
      <c r="AF494" s="717"/>
      <c r="AG494" s="728" t="str">
        <f aca="false">Translations!$B$961</f>
        <v>Máximo</v>
      </c>
      <c r="AI494" s="727" t="str">
        <f aca="false">Translations!$B$1060</f>
        <v>¿Valor por defecto?</v>
      </c>
      <c r="AJ494" s="728" t="n">
        <v>1</v>
      </c>
      <c r="AK494" s="728" t="n">
        <v>2</v>
      </c>
      <c r="AL494" s="728" t="s">
        <v>245</v>
      </c>
      <c r="AM494" s="728" t="str">
        <f aca="false">Translations!$B$928</f>
        <v>2b</v>
      </c>
      <c r="AN494" s="728" t="n">
        <v>3</v>
      </c>
    </row>
    <row r="495" customFormat="false" ht="12.75" hidden="false" customHeight="true" outlineLevel="1" collapsed="false">
      <c r="A495" s="698" t="n">
        <f aca="false">A447</f>
        <v>1</v>
      </c>
      <c r="B495" s="729" t="str">
        <f aca="false">B447</f>
        <v>Combustión de combustibles y combustibles utilizados como insumo de proceso</v>
      </c>
      <c r="C495" s="729" t="str">
        <f aca="false">C447</f>
        <v>Combustión</v>
      </c>
      <c r="D495" s="729" t="str">
        <f aca="false">D447</f>
        <v>Combustibles comerciales estándar</v>
      </c>
      <c r="E495" s="729"/>
      <c r="F495" s="730" t="str">
        <f aca="false">F447</f>
        <v>Método normalizado: combustible, artículo 24, apartado 1</v>
      </c>
      <c r="G495" s="289" t="n">
        <v>1</v>
      </c>
      <c r="H495" s="731" t="str">
        <f aca="false">Translations!$B$529</f>
        <v>Valor por defecto del factor de oxidación=1</v>
      </c>
      <c r="I495" s="731" t="str">
        <f aca="false">Translations!$B$528</f>
        <v>Valores por defecto de tipo II</v>
      </c>
      <c r="J495" s="734"/>
      <c r="K495" s="734"/>
      <c r="L495" s="731" t="str">
        <f aca="false">Translations!$B$527</f>
        <v>Análisis de laboratorio</v>
      </c>
      <c r="M495" s="732"/>
      <c r="N495" s="289" t="n">
        <v>1</v>
      </c>
      <c r="O495" s="720" t="str">
        <f aca="false">C495&amp;": "&amp;D495</f>
        <v>Combustión: Combustibles comerciales estándar</v>
      </c>
      <c r="P495" s="699"/>
      <c r="Q495" s="699" t="str">
        <f aca="false">EUconst_CNTR_OxidationFactor&amp;O495</f>
        <v>OxF_Combustión: Combustibles comerciales estándar</v>
      </c>
      <c r="X495" s="698" t="n">
        <f aca="false">IF(G495=EUconst_NA,TRUE(),FALSE())</f>
        <v>0</v>
      </c>
      <c r="Z495" s="289" t="n">
        <v>1</v>
      </c>
      <c r="AA495" s="733" t="str">
        <f aca="false">Translations!$B$1121</f>
        <v>El titular debe aplicar un factor de oxidación de 1.</v>
      </c>
      <c r="AB495" s="733" t="str">
        <f aca="false">Translations!$B$1122</f>
        <v>El titular debe aplicar los factores de oxidación para el combustible correspondiente, de conformidad con el artículo 31, apartado 1, letras b) o c).</v>
      </c>
      <c r="AC495" s="699"/>
      <c r="AD495" s="699"/>
      <c r="AE495" s="733" t="str">
        <f aca="false">Translations!$B$1123</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5" s="708"/>
      <c r="AG495" s="289" t="n">
        <f aca="false">IF(Z495=EUconst_NA,EUconst_NA,IF(ISBLANK(AC495),COUNTA(AA495:AF495),COUNTA(AA495,AC495,AE495)))</f>
        <v>3</v>
      </c>
      <c r="AJ495" s="698" t="n">
        <v>1</v>
      </c>
      <c r="AK495" s="698" t="n">
        <v>1</v>
      </c>
      <c r="AN495" s="698" t="n">
        <v>2</v>
      </c>
    </row>
    <row r="496" customFormat="false" ht="12.75" hidden="false" customHeight="true" outlineLevel="1" collapsed="false">
      <c r="A496" s="698" t="n">
        <f aca="false">A448</f>
        <v>2</v>
      </c>
      <c r="B496" s="729" t="str">
        <f aca="false">B448</f>
        <v>Combustión de combustibles y combustibles utilizados como insumo de proceso</v>
      </c>
      <c r="C496" s="729" t="str">
        <f aca="false">C448</f>
        <v>Combustión</v>
      </c>
      <c r="D496" s="729" t="str">
        <f aca="false">D448</f>
        <v>Otros combustibles líquidos y gaseosos</v>
      </c>
      <c r="E496" s="729"/>
      <c r="F496" s="730" t="str">
        <f aca="false">F448</f>
        <v>Método normalizado: combustible, artículo 24, apartado 1</v>
      </c>
      <c r="G496" s="289" t="n">
        <v>1</v>
      </c>
      <c r="H496" s="731" t="str">
        <f aca="false">H$495</f>
        <v>Valor por defecto del factor de oxidación=1</v>
      </c>
      <c r="I496" s="731" t="str">
        <f aca="false">I$495</f>
        <v>Valores por defecto de tipo II</v>
      </c>
      <c r="J496" s="734"/>
      <c r="K496" s="734"/>
      <c r="L496" s="731" t="str">
        <f aca="false">L$495</f>
        <v>Análisis de laboratorio</v>
      </c>
      <c r="M496" s="732"/>
      <c r="N496" s="289" t="n">
        <v>1</v>
      </c>
      <c r="O496" s="720" t="str">
        <f aca="false">C496&amp;": "&amp;D496</f>
        <v>Combustión: Otros combustibles líquidos y gaseosos</v>
      </c>
      <c r="P496" s="699"/>
      <c r="Q496" s="699" t="str">
        <f aca="false">EUconst_CNTR_OxidationFactor&amp;O496</f>
        <v>OxF_Combustión: Otros combustibles líquidos y gaseosos</v>
      </c>
      <c r="X496" s="698" t="n">
        <f aca="false">IF(G496=EUconst_NA,TRUE(),FALSE())</f>
        <v>0</v>
      </c>
      <c r="Z496" s="289" t="n">
        <v>1</v>
      </c>
      <c r="AA496" s="733" t="str">
        <f aca="false">AA$495</f>
        <v>El titular debe aplicar un factor de oxidación de 1.</v>
      </c>
      <c r="AB496" s="733" t="str">
        <f aca="false">AB$495</f>
        <v>El titular debe aplicar los factores de oxidación para el combustible correspondiente, de conformidad con el artículo 31, apartado 1, letras b) o c).</v>
      </c>
      <c r="AC496" s="699"/>
      <c r="AD496" s="699"/>
      <c r="AE496" s="733" t="str">
        <f aca="false">AE$495</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6" s="708"/>
      <c r="AG496" s="289" t="n">
        <f aca="false">IF(Z496=EUconst_NA,EUconst_NA,IF(ISBLANK(AC496),COUNTA(AA496:AF496),COUNTA(AA496,AC496,AE496)))</f>
        <v>3</v>
      </c>
      <c r="AJ496" s="698" t="n">
        <f aca="false">AJ$495</f>
        <v>1</v>
      </c>
      <c r="AK496" s="698" t="n">
        <f aca="false">AK$495</f>
        <v>1</v>
      </c>
      <c r="AN496" s="698" t="n">
        <f aca="false">AN$495</f>
        <v>2</v>
      </c>
    </row>
    <row r="497" customFormat="false" ht="12.75" hidden="false" customHeight="true" outlineLevel="1" collapsed="false">
      <c r="A497" s="698" t="n">
        <f aca="false">A449</f>
        <v>3</v>
      </c>
      <c r="B497" s="729" t="str">
        <f aca="false">B449</f>
        <v>Combustión de combustibles y combustibles utilizados como insumo de proceso</v>
      </c>
      <c r="C497" s="729" t="str">
        <f aca="false">C449</f>
        <v>Combustión</v>
      </c>
      <c r="D497" s="729" t="str">
        <f aca="false">D449</f>
        <v>Combustibles sólidos</v>
      </c>
      <c r="E497" s="729"/>
      <c r="F497" s="730" t="str">
        <f aca="false">F449</f>
        <v>Método normalizado: combustible, artículo 24, apartado 1</v>
      </c>
      <c r="G497" s="289" t="n">
        <v>1</v>
      </c>
      <c r="H497" s="731" t="str">
        <f aca="false">H$495</f>
        <v>Valor por defecto del factor de oxidación=1</v>
      </c>
      <c r="I497" s="731" t="str">
        <f aca="false">I$495</f>
        <v>Valores por defecto de tipo II</v>
      </c>
      <c r="J497" s="734"/>
      <c r="K497" s="734"/>
      <c r="L497" s="731" t="str">
        <f aca="false">L$495</f>
        <v>Análisis de laboratorio</v>
      </c>
      <c r="M497" s="732"/>
      <c r="N497" s="289" t="n">
        <v>1</v>
      </c>
      <c r="O497" s="720" t="str">
        <f aca="false">C497&amp;": "&amp;D497</f>
        <v>Combustión: Combustibles sólidos</v>
      </c>
      <c r="P497" s="699"/>
      <c r="Q497" s="699" t="str">
        <f aca="false">EUconst_CNTR_OxidationFactor&amp;O497</f>
        <v>OxF_Combustión: Combustibles sólidos</v>
      </c>
      <c r="X497" s="698" t="n">
        <f aca="false">IF(G497=EUconst_NA,TRUE(),FALSE())</f>
        <v>0</v>
      </c>
      <c r="Z497" s="289" t="n">
        <v>1</v>
      </c>
      <c r="AA497" s="733" t="str">
        <f aca="false">AA$495</f>
        <v>El titular debe aplicar un factor de oxidación de 1.</v>
      </c>
      <c r="AB497" s="733" t="str">
        <f aca="false">AB$495</f>
        <v>El titular debe aplicar los factores de oxidación para el combustible correspondiente, de conformidad con el artículo 31, apartado 1, letras b) o c).</v>
      </c>
      <c r="AC497" s="699"/>
      <c r="AD497" s="699"/>
      <c r="AE497" s="733" t="str">
        <f aca="false">AE$495</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7" s="708"/>
      <c r="AG497" s="289" t="n">
        <f aca="false">IF(Z497=EUconst_NA,EUconst_NA,IF(ISBLANK(AC497),COUNTA(AA497:AF497),COUNTA(AA497,AC497,AE497)))</f>
        <v>3</v>
      </c>
      <c r="AJ497" s="698" t="n">
        <f aca="false">AJ$495</f>
        <v>1</v>
      </c>
      <c r="AK497" s="698" t="n">
        <f aca="false">AK$495</f>
        <v>1</v>
      </c>
      <c r="AN497" s="698" t="n">
        <f aca="false">AN$495</f>
        <v>2</v>
      </c>
    </row>
    <row r="498" customFormat="false" ht="12.75" hidden="false" customHeight="true" outlineLevel="1" collapsed="false">
      <c r="A498" s="698" t="n">
        <f aca="false">A450</f>
        <v>4</v>
      </c>
      <c r="B498" s="729" t="str">
        <f aca="false">B450</f>
        <v>Combustión de combustibles y combustibles utilizados como insumo de proceso</v>
      </c>
      <c r="C498" s="729" t="str">
        <f aca="false">C450</f>
        <v>Combustión</v>
      </c>
      <c r="D498" s="729" t="str">
        <f aca="false">D450</f>
        <v>Terminales de transformación de gas</v>
      </c>
      <c r="E498" s="729"/>
      <c r="F498" s="730" t="str">
        <f aca="false">F450</f>
        <v>Método de balance de masas, artículo 25</v>
      </c>
      <c r="G498" s="289" t="str">
        <f aca="false">EUconst_NA</f>
        <v>No procede</v>
      </c>
      <c r="H498" s="731"/>
      <c r="I498" s="731"/>
      <c r="J498" s="734"/>
      <c r="K498" s="734"/>
      <c r="L498" s="731"/>
      <c r="M498" s="732"/>
      <c r="N498" s="289" t="str">
        <f aca="false">IF(G498=EUconst_NA,EUconst_NA,IF(ISBLANK(J498),COUNTA(H498:M498),COUNTA(H498,J498,L498)))</f>
        <v>No procede</v>
      </c>
      <c r="O498" s="720" t="str">
        <f aca="false">C498&amp;": "&amp;D498</f>
        <v>Combustión: Terminales de transformación de gas</v>
      </c>
      <c r="P498" s="699"/>
      <c r="Q498" s="699" t="str">
        <f aca="false">EUconst_CNTR_OxidationFactor&amp;O498</f>
        <v>OxF_Combustión: Terminales de transformación de gas</v>
      </c>
      <c r="X498" s="698" t="n">
        <f aca="false">IF(G498=EUconst_NA,TRUE(),FALSE())</f>
        <v>1</v>
      </c>
      <c r="Z498" s="289" t="str">
        <f aca="false">EUconst_NA</f>
        <v>No procede</v>
      </c>
      <c r="AA498" s="733"/>
      <c r="AB498" s="733"/>
      <c r="AC498" s="699"/>
      <c r="AD498" s="699"/>
      <c r="AE498" s="733"/>
      <c r="AF498" s="708"/>
      <c r="AG498" s="289" t="str">
        <f aca="false">IF(Z498=EUconst_NA,EUconst_NA,IF(ISBLANK(AC498),COUNTA(AA498:AF498),COUNTA(AA498,AC498,AE498)))</f>
        <v>No procede</v>
      </c>
    </row>
    <row r="499" customFormat="false" ht="12.75" hidden="false" customHeight="true" outlineLevel="1" collapsed="false">
      <c r="A499" s="698" t="n">
        <f aca="false">A451</f>
        <v>5</v>
      </c>
      <c r="B499" s="729" t="str">
        <f aca="false">B451</f>
        <v>Combustión de combustibles y combustibles utilizados como insumo de proceso</v>
      </c>
      <c r="C499" s="729" t="str">
        <f aca="false">C451</f>
        <v>Combustión</v>
      </c>
      <c r="D499" s="729" t="str">
        <f aca="false">D451</f>
        <v>Antorchas</v>
      </c>
      <c r="E499" s="729"/>
      <c r="F499" s="730" t="str">
        <f aca="false">F451</f>
        <v>Método normalizado: combustible, artículo 24, apartado 1</v>
      </c>
      <c r="G499" s="289" t="n">
        <v>1</v>
      </c>
      <c r="H499" s="731" t="str">
        <f aca="false">H$495</f>
        <v>Valor por defecto del factor de oxidación=1</v>
      </c>
      <c r="I499" s="731" t="str">
        <f aca="false">I$495</f>
        <v>Valores por defecto de tipo II</v>
      </c>
      <c r="J499" s="734"/>
      <c r="K499" s="734"/>
      <c r="L499" s="731"/>
      <c r="M499" s="732"/>
      <c r="N499" s="289" t="n">
        <v>1</v>
      </c>
      <c r="O499" s="720" t="str">
        <f aca="false">C499&amp;": "&amp;D499</f>
        <v>Combustión: Antorchas</v>
      </c>
      <c r="P499" s="699"/>
      <c r="Q499" s="699" t="str">
        <f aca="false">EUconst_CNTR_OxidationFactor&amp;O499</f>
        <v>OxF_Combustión: Antorchas</v>
      </c>
      <c r="X499" s="698" t="n">
        <f aca="false">IF(G499=EUconst_NA,TRUE(),FALSE())</f>
        <v>0</v>
      </c>
      <c r="Z499" s="289" t="n">
        <v>1</v>
      </c>
      <c r="AA499" s="733" t="str">
        <f aca="false">AA$495</f>
        <v>El titular debe aplicar un factor de oxidación de 1.</v>
      </c>
      <c r="AB499" s="733" t="str">
        <f aca="false">AB$495</f>
        <v>El titular debe aplicar los factores de oxidación para el combustible correspondiente, de conformidad con el artículo 31, apartado 1, letras b) o c).</v>
      </c>
      <c r="AC499" s="699"/>
      <c r="AD499" s="699"/>
      <c r="AE499" s="733"/>
      <c r="AF499" s="708"/>
      <c r="AG499" s="289" t="n">
        <f aca="false">IF(Z499=EUconst_NA,EUconst_NA,IF(ISBLANK(AC499),COUNTA(AA499:AF499),COUNTA(AA499,AC499,AE499)))</f>
        <v>2</v>
      </c>
      <c r="AJ499" s="698" t="n">
        <f aca="false">AJ$495</f>
        <v>1</v>
      </c>
      <c r="AK499" s="698" t="n">
        <f aca="false">AK$495</f>
        <v>1</v>
      </c>
    </row>
    <row r="500" customFormat="false" ht="12.75" hidden="false" customHeight="true" outlineLevel="1" collapsed="false">
      <c r="A500" s="698" t="n">
        <f aca="false">A452</f>
        <v>6</v>
      </c>
      <c r="B500" s="729" t="str">
        <f aca="false">B452</f>
        <v>Combustión de combustibles y combustibles utilizados como insumo de proceso</v>
      </c>
      <c r="C500" s="729" t="str">
        <f aca="false">C452</f>
        <v>Combustión</v>
      </c>
      <c r="D500" s="729" t="str">
        <f aca="false">D452</f>
        <v>Lavado de gases (carbonato)</v>
      </c>
      <c r="E500" s="729"/>
      <c r="F500" s="730" t="str">
        <f aca="false">F452</f>
        <v>Método normalizado: Proceso, artículo 24, apartado 2</v>
      </c>
      <c r="G500" s="289" t="str">
        <f aca="false">EUconst_NA</f>
        <v>No procede</v>
      </c>
      <c r="H500" s="731"/>
      <c r="I500" s="731"/>
      <c r="J500" s="734"/>
      <c r="K500" s="734"/>
      <c r="L500" s="731"/>
      <c r="M500" s="732"/>
      <c r="N500" s="289" t="str">
        <f aca="false">IF(G500=EUconst_NA,EUconst_NA,IF(ISBLANK(J500),COUNTA(H500:M500),COUNTA(H500,J500,L500)))</f>
        <v>No procede</v>
      </c>
      <c r="O500" s="720" t="str">
        <f aca="false">C500&amp;": "&amp;D500</f>
        <v>Combustión: Lavado de gases (carbonato)</v>
      </c>
      <c r="P500" s="699"/>
      <c r="Q500" s="699" t="str">
        <f aca="false">EUconst_CNTR_OxidationFactor&amp;O500</f>
        <v>OxF_Combustión: Lavado de gases (carbonato)</v>
      </c>
      <c r="X500" s="698" t="n">
        <f aca="false">IF(G500=EUconst_NA,TRUE(),FALSE())</f>
        <v>1</v>
      </c>
      <c r="Z500" s="289" t="str">
        <f aca="false">EUconst_NA</f>
        <v>No procede</v>
      </c>
      <c r="AA500" s="733"/>
      <c r="AB500" s="733"/>
      <c r="AC500" s="699"/>
      <c r="AD500" s="699"/>
      <c r="AE500" s="733"/>
      <c r="AF500" s="708"/>
      <c r="AG500" s="289" t="str">
        <f aca="false">IF(Z500=EUconst_NA,EUconst_NA,IF(ISBLANK(AC500),COUNTA(AA500:AF500),COUNTA(AA500,AC500,AE500)))</f>
        <v>No procede</v>
      </c>
    </row>
    <row r="501" customFormat="false" ht="12.75" hidden="false" customHeight="true" outlineLevel="1" collapsed="false">
      <c r="A501" s="698" t="n">
        <f aca="false">A453</f>
        <v>7</v>
      </c>
      <c r="B501" s="729" t="str">
        <f aca="false">B453</f>
        <v>Combustión de combustibles y combustibles utilizados como insumo de proceso</v>
      </c>
      <c r="C501" s="729" t="str">
        <f aca="false">C453</f>
        <v>Combustión</v>
      </c>
      <c r="D501" s="729" t="str">
        <f aca="false">D453</f>
        <v>Lavado de gases (yeso)</v>
      </c>
      <c r="E501" s="729"/>
      <c r="F501" s="730" t="str">
        <f aca="false">F453</f>
        <v>Método normalizado: Proceso, artículo 24, apartado 2</v>
      </c>
      <c r="G501" s="289" t="str">
        <f aca="false">EUconst_NA</f>
        <v>No procede</v>
      </c>
      <c r="H501" s="731"/>
      <c r="I501" s="731"/>
      <c r="J501" s="734"/>
      <c r="K501" s="734"/>
      <c r="L501" s="731"/>
      <c r="M501" s="732"/>
      <c r="N501" s="289" t="str">
        <f aca="false">IF(G501=EUconst_NA,EUconst_NA,IF(ISBLANK(J501),COUNTA(H501:M501),COUNTA(H501,J501,L501)))</f>
        <v>No procede</v>
      </c>
      <c r="O501" s="720" t="str">
        <f aca="false">C501&amp;": "&amp;D501</f>
        <v>Combustión: Lavado de gases (yeso)</v>
      </c>
      <c r="P501" s="699"/>
      <c r="Q501" s="699" t="str">
        <f aca="false">EUconst_CNTR_OxidationFactor&amp;O501</f>
        <v>OxF_Combustión: Lavado de gases (yeso)</v>
      </c>
      <c r="X501" s="698" t="n">
        <f aca="false">IF(G501=EUconst_NA,TRUE(),FALSE())</f>
        <v>1</v>
      </c>
      <c r="Z501" s="289" t="str">
        <f aca="false">EUconst_NA</f>
        <v>No procede</v>
      </c>
      <c r="AA501" s="733"/>
      <c r="AB501" s="733"/>
      <c r="AC501" s="699"/>
      <c r="AD501" s="699"/>
      <c r="AE501" s="733"/>
      <c r="AF501" s="708"/>
      <c r="AG501" s="289" t="str">
        <f aca="false">IF(Z501=EUconst_NA,EUconst_NA,IF(ISBLANK(AC501),COUNTA(AA501:AF501),COUNTA(AA501,AC501,AE501)))</f>
        <v>No procede</v>
      </c>
    </row>
    <row r="502" customFormat="false" ht="12.75" hidden="false" customHeight="true" outlineLevel="1" collapsed="false">
      <c r="A502" s="698" t="n">
        <f aca="false">A454</f>
        <v>8</v>
      </c>
      <c r="B502" s="729" t="str">
        <f aca="false">B454</f>
        <v>Refinería de hidrocarburos</v>
      </c>
      <c r="C502" s="729" t="str">
        <f aca="false">C454</f>
        <v>Refinerías</v>
      </c>
      <c r="D502" s="729" t="str">
        <f aca="false">D454</f>
        <v>Balance de masas</v>
      </c>
      <c r="E502" s="729"/>
      <c r="F502" s="730" t="str">
        <f aca="false">F454</f>
        <v>Método de balance de masas, artículo 25</v>
      </c>
      <c r="G502" s="289" t="str">
        <f aca="false">EUconst_NA</f>
        <v>No procede</v>
      </c>
      <c r="H502" s="731"/>
      <c r="I502" s="731"/>
      <c r="J502" s="734"/>
      <c r="K502" s="734"/>
      <c r="L502" s="731"/>
      <c r="M502" s="732"/>
      <c r="N502" s="289" t="str">
        <f aca="false">IF(G502=EUconst_NA,EUconst_NA,IF(ISBLANK(J502),COUNTA(H502:M502),COUNTA(H502,J502,L502)))</f>
        <v>No procede</v>
      </c>
      <c r="O502" s="720" t="str">
        <f aca="false">C502&amp;": "&amp;D502</f>
        <v>Refinerías: Balance de masas</v>
      </c>
      <c r="P502" s="699"/>
      <c r="Q502" s="699" t="str">
        <f aca="false">EUconst_CNTR_OxidationFactor&amp;O502</f>
        <v>OxF_Refinerías: Balance de masas</v>
      </c>
      <c r="X502" s="698" t="n">
        <f aca="false">IF(G502=EUconst_NA,TRUE(),FALSE())</f>
        <v>1</v>
      </c>
      <c r="Z502" s="289" t="str">
        <f aca="false">EUconst_NA</f>
        <v>No procede</v>
      </c>
      <c r="AA502" s="733"/>
      <c r="AB502" s="733"/>
      <c r="AC502" s="699"/>
      <c r="AD502" s="699"/>
      <c r="AE502" s="733"/>
      <c r="AF502" s="708"/>
      <c r="AG502" s="289" t="str">
        <f aca="false">IF(Z502=EUconst_NA,EUconst_NA,IF(ISBLANK(AC502),COUNTA(AA502:AF502),COUNTA(AA502,AC502,AE502)))</f>
        <v>No procede</v>
      </c>
    </row>
    <row r="503" customFormat="false" ht="12.75" hidden="false" customHeight="true" outlineLevel="1" collapsed="false">
      <c r="A503" s="698" t="n">
        <f aca="false">A455</f>
        <v>9</v>
      </c>
      <c r="B503" s="729" t="str">
        <f aca="false">B455</f>
        <v>Refinería de hidrocarburos</v>
      </c>
      <c r="C503" s="729" t="str">
        <f aca="false">C455</f>
        <v>Refinerías</v>
      </c>
      <c r="D503" s="729" t="str">
        <f aca="false">D455</f>
        <v>Regeneración de unidades de craqueo catalítico</v>
      </c>
      <c r="E503" s="729"/>
      <c r="F503" s="730" t="str">
        <f aca="false">F455</f>
        <v>Método de balance de masas, artículo 25</v>
      </c>
      <c r="G503" s="289" t="str">
        <f aca="false">EUconst_NA</f>
        <v>No procede</v>
      </c>
      <c r="H503" s="731"/>
      <c r="I503" s="731"/>
      <c r="J503" s="734"/>
      <c r="K503" s="734"/>
      <c r="L503" s="731"/>
      <c r="M503" s="732"/>
      <c r="N503" s="289" t="str">
        <f aca="false">IF(G503=EUconst_NA,EUconst_NA,IF(ISBLANK(J503),COUNTA(H503:M503),COUNTA(H503,J503,L503)))</f>
        <v>No procede</v>
      </c>
      <c r="O503" s="720" t="str">
        <f aca="false">C503&amp;": "&amp;D503</f>
        <v>Refinerías: Regeneración de unidades de craqueo catalítico</v>
      </c>
      <c r="P503" s="699"/>
      <c r="Q503" s="699" t="str">
        <f aca="false">EUconst_CNTR_OxidationFactor&amp;O503</f>
        <v>OxF_Refinerías: Regeneración de unidades de craqueo catalítico</v>
      </c>
      <c r="X503" s="698" t="n">
        <f aca="false">IF(G503=EUconst_NA,TRUE(),FALSE())</f>
        <v>1</v>
      </c>
      <c r="Z503" s="289" t="str">
        <f aca="false">EUconst_NA</f>
        <v>No procede</v>
      </c>
      <c r="AA503" s="733"/>
      <c r="AB503" s="733"/>
      <c r="AC503" s="699"/>
      <c r="AD503" s="699"/>
      <c r="AE503" s="733"/>
      <c r="AF503" s="708"/>
      <c r="AG503" s="289" t="str">
        <f aca="false">IF(Z503=EUconst_NA,EUconst_NA,IF(ISBLANK(AC503),COUNTA(AA503:AF503),COUNTA(AA503,AC503,AE503)))</f>
        <v>No procede</v>
      </c>
    </row>
    <row r="504" customFormat="false" ht="12.75" hidden="false" customHeight="true" outlineLevel="1" collapsed="false">
      <c r="A504" s="698" t="n">
        <f aca="false">A456</f>
        <v>10</v>
      </c>
      <c r="B504" s="729" t="str">
        <f aca="false">B456</f>
        <v>Refinería de hidrocarburos</v>
      </c>
      <c r="C504" s="729" t="str">
        <f aca="false">C456</f>
        <v>Refinerías</v>
      </c>
      <c r="D504" s="729" t="str">
        <f aca="false">D456</f>
        <v>Producción de hidrógeno</v>
      </c>
      <c r="E504" s="729"/>
      <c r="F504" s="730" t="str">
        <f aca="false">F456</f>
        <v>Método normalizado: Proceso, artículo 24, apartado 2</v>
      </c>
      <c r="G504" s="289" t="str">
        <f aca="false">EUconst_NA</f>
        <v>No procede</v>
      </c>
      <c r="H504" s="731"/>
      <c r="I504" s="731"/>
      <c r="J504" s="734"/>
      <c r="K504" s="734"/>
      <c r="L504" s="731"/>
      <c r="M504" s="732"/>
      <c r="N504" s="289" t="str">
        <f aca="false">IF(G504=EUconst_NA,EUconst_NA,IF(ISBLANK(J504),COUNTA(H504:M504),COUNTA(H504,J504,L504)))</f>
        <v>No procede</v>
      </c>
      <c r="O504" s="720" t="str">
        <f aca="false">C504&amp;": "&amp;D504</f>
        <v>Refinerías: Producción de hidrógeno</v>
      </c>
      <c r="P504" s="699"/>
      <c r="Q504" s="699" t="str">
        <f aca="false">EUconst_CNTR_OxidationFactor&amp;O504</f>
        <v>OxF_Refinerías: Producción de hidrógeno</v>
      </c>
      <c r="X504" s="698" t="n">
        <f aca="false">IF(G504=EUconst_NA,TRUE(),FALSE())</f>
        <v>1</v>
      </c>
      <c r="Z504" s="289" t="str">
        <f aca="false">EUconst_NA</f>
        <v>No procede</v>
      </c>
      <c r="AA504" s="733"/>
      <c r="AB504" s="733"/>
      <c r="AC504" s="699"/>
      <c r="AD504" s="699"/>
      <c r="AE504" s="733"/>
      <c r="AF504" s="708"/>
      <c r="AG504" s="289" t="str">
        <f aca="false">IF(Z504=EUconst_NA,EUconst_NA,IF(ISBLANK(AC504),COUNTA(AA504:AF504),COUNTA(AA504,AC504,AE504)))</f>
        <v>No procede</v>
      </c>
    </row>
    <row r="505" customFormat="false" ht="12.75" hidden="false" customHeight="true" outlineLevel="1" collapsed="false">
      <c r="A505" s="698" t="n">
        <f aca="false">A457</f>
        <v>11</v>
      </c>
      <c r="B505" s="729" t="str">
        <f aca="false">B457</f>
        <v>Producción de coque</v>
      </c>
      <c r="C505" s="729" t="str">
        <f aca="false">C457</f>
        <v>Coque</v>
      </c>
      <c r="D505" s="729" t="str">
        <f aca="false">D457</f>
        <v>Combustible empleado como insumo de un proceso</v>
      </c>
      <c r="E505" s="729"/>
      <c r="F505" s="730" t="str">
        <f aca="false">F457</f>
        <v>Método normalizado: combustible, artículo 24, apartado 1</v>
      </c>
      <c r="G505" s="289" t="str">
        <f aca="false">EUconst_NA</f>
        <v>No procede</v>
      </c>
      <c r="H505" s="731"/>
      <c r="I505" s="731"/>
      <c r="J505" s="734"/>
      <c r="K505" s="734"/>
      <c r="L505" s="731"/>
      <c r="M505" s="732"/>
      <c r="N505" s="289" t="str">
        <f aca="false">IF(G505=EUconst_NA,EUconst_NA,IF(ISBLANK(J505),COUNTA(H505:M505),COUNTA(H505,J505,L505)))</f>
        <v>No procede</v>
      </c>
      <c r="O505" s="720" t="str">
        <f aca="false">C505&amp;": "&amp;D505</f>
        <v>Coque: Combustible empleado como insumo de un proceso</v>
      </c>
      <c r="P505" s="699"/>
      <c r="Q505" s="699" t="str">
        <f aca="false">EUconst_CNTR_OxidationFactor&amp;O505</f>
        <v>OxF_Coque: Combustible empleado como insumo de un proceso</v>
      </c>
      <c r="X505" s="698" t="n">
        <f aca="false">IF(G505=EUconst_NA,TRUE(),FALSE())</f>
        <v>1</v>
      </c>
      <c r="Z505" s="289" t="str">
        <f aca="false">EUconst_NA</f>
        <v>No procede</v>
      </c>
      <c r="AA505" s="733"/>
      <c r="AB505" s="733"/>
      <c r="AC505" s="699"/>
      <c r="AD505" s="699"/>
      <c r="AE505" s="733"/>
      <c r="AF505" s="708"/>
      <c r="AG505" s="289" t="str">
        <f aca="false">IF(Z505=EUconst_NA,EUconst_NA,IF(ISBLANK(AC505),COUNTA(AA505:AF505),COUNTA(AA505,AC505,AE505)))</f>
        <v>No procede</v>
      </c>
    </row>
    <row r="506" customFormat="false" ht="12.75" hidden="false" customHeight="true" outlineLevel="1" collapsed="false">
      <c r="A506" s="698" t="n">
        <f aca="false">A458</f>
        <v>12</v>
      </c>
      <c r="B506" s="729" t="str">
        <f aca="false">B458</f>
        <v>Producción de coque</v>
      </c>
      <c r="C506" s="729" t="str">
        <f aca="false">C458</f>
        <v>Coque</v>
      </c>
      <c r="D506" s="729" t="str">
        <f aca="false">D458</f>
        <v>Insumo de carbonato (método A)</v>
      </c>
      <c r="E506" s="729"/>
      <c r="F506" s="730" t="str">
        <f aca="false">F458</f>
        <v>Método normalizado: Proceso, artículo 24, apartado 2</v>
      </c>
      <c r="G506" s="289" t="str">
        <f aca="false">EUconst_NA</f>
        <v>No procede</v>
      </c>
      <c r="H506" s="731"/>
      <c r="I506" s="731"/>
      <c r="J506" s="734"/>
      <c r="K506" s="734"/>
      <c r="L506" s="731"/>
      <c r="M506" s="732"/>
      <c r="N506" s="289" t="str">
        <f aca="false">IF(G506=EUconst_NA,EUconst_NA,IF(ISBLANK(J506),COUNTA(H506:M506),COUNTA(H506,J506,L506)))</f>
        <v>No procede</v>
      </c>
      <c r="O506" s="720" t="str">
        <f aca="false">C506&amp;": "&amp;D506</f>
        <v>Coque: Insumo de carbonato (método A)</v>
      </c>
      <c r="P506" s="699"/>
      <c r="Q506" s="699" t="str">
        <f aca="false">EUconst_CNTR_OxidationFactor&amp;O506</f>
        <v>OxF_Coque: Insumo de carbonato (método A)</v>
      </c>
      <c r="X506" s="698" t="n">
        <f aca="false">IF(G506=EUconst_NA,TRUE(),FALSE())</f>
        <v>1</v>
      </c>
      <c r="Z506" s="289" t="str">
        <f aca="false">EUconst_NA</f>
        <v>No procede</v>
      </c>
      <c r="AA506" s="733"/>
      <c r="AB506" s="733"/>
      <c r="AC506" s="699"/>
      <c r="AD506" s="699"/>
      <c r="AE506" s="733"/>
      <c r="AF506" s="708"/>
      <c r="AG506" s="289" t="str">
        <f aca="false">IF(Z506=EUconst_NA,EUconst_NA,IF(ISBLANK(AC506),COUNTA(AA506:AF506),COUNTA(AA506,AC506,AE506)))</f>
        <v>No procede</v>
      </c>
    </row>
    <row r="507" customFormat="false" ht="12.75" hidden="false" customHeight="true" outlineLevel="1" collapsed="false">
      <c r="A507" s="698" t="n">
        <f aca="false">A459</f>
        <v>13</v>
      </c>
      <c r="B507" s="729" t="str">
        <f aca="false">B459</f>
        <v>Producción de coque</v>
      </c>
      <c r="C507" s="729" t="str">
        <f aca="false">C459</f>
        <v>Coque</v>
      </c>
      <c r="D507" s="729" t="str">
        <f aca="false">D459</f>
        <v>Producción de óxido (método B)</v>
      </c>
      <c r="E507" s="729"/>
      <c r="F507" s="730" t="str">
        <f aca="false">F459</f>
        <v>Método normalizado: Proceso, artículo 24, apartado 2</v>
      </c>
      <c r="G507" s="289" t="str">
        <f aca="false">EUconst_NA</f>
        <v>No procede</v>
      </c>
      <c r="H507" s="731"/>
      <c r="I507" s="731"/>
      <c r="J507" s="734"/>
      <c r="K507" s="734"/>
      <c r="L507" s="731"/>
      <c r="M507" s="732"/>
      <c r="N507" s="289" t="str">
        <f aca="false">IF(G507=EUconst_NA,EUconst_NA,IF(ISBLANK(J507),COUNTA(H507:M507),COUNTA(H507,J507,L507)))</f>
        <v>No procede</v>
      </c>
      <c r="O507" s="720" t="str">
        <f aca="false">C507&amp;": "&amp;D507</f>
        <v>Coque: Producción de óxido (método B)</v>
      </c>
      <c r="P507" s="699"/>
      <c r="Q507" s="699" t="str">
        <f aca="false">EUconst_CNTR_OxidationFactor&amp;O507</f>
        <v>OxF_Coque: Producción de óxido (método B)</v>
      </c>
      <c r="X507" s="698" t="n">
        <f aca="false">IF(G507=EUconst_NA,TRUE(),FALSE())</f>
        <v>1</v>
      </c>
      <c r="Z507" s="289" t="str">
        <f aca="false">EUconst_NA</f>
        <v>No procede</v>
      </c>
      <c r="AA507" s="733"/>
      <c r="AB507" s="733"/>
      <c r="AC507" s="699"/>
      <c r="AD507" s="699"/>
      <c r="AE507" s="733"/>
      <c r="AF507" s="708"/>
      <c r="AG507" s="289" t="str">
        <f aca="false">IF(Z507=EUconst_NA,EUconst_NA,IF(ISBLANK(AC507),COUNTA(AA507:AF507),COUNTA(AA507,AC507,AE507)))</f>
        <v>No procede</v>
      </c>
    </row>
    <row r="508" customFormat="false" ht="12.75" hidden="false" customHeight="true" outlineLevel="1" collapsed="false">
      <c r="A508" s="698" t="n">
        <f aca="false">A460</f>
        <v>14</v>
      </c>
      <c r="B508" s="729" t="str">
        <f aca="false">B460</f>
        <v>Producción de coque</v>
      </c>
      <c r="C508" s="729" t="str">
        <f aca="false">C460</f>
        <v>Coque</v>
      </c>
      <c r="D508" s="729" t="str">
        <f aca="false">D460</f>
        <v>Balance de masas</v>
      </c>
      <c r="E508" s="729"/>
      <c r="F508" s="730" t="str">
        <f aca="false">F460</f>
        <v>Método de balance de masas, artículo 25</v>
      </c>
      <c r="G508" s="289" t="str">
        <f aca="false">EUconst_NA</f>
        <v>No procede</v>
      </c>
      <c r="H508" s="731"/>
      <c r="I508" s="731"/>
      <c r="J508" s="734"/>
      <c r="K508" s="734"/>
      <c r="L508" s="731"/>
      <c r="M508" s="732"/>
      <c r="N508" s="289" t="str">
        <f aca="false">IF(G508=EUconst_NA,EUconst_NA,IF(ISBLANK(J508),COUNTA(H508:M508),COUNTA(H508,J508,L508)))</f>
        <v>No procede</v>
      </c>
      <c r="O508" s="720" t="str">
        <f aca="false">C508&amp;": "&amp;D508</f>
        <v>Coque: Balance de masas</v>
      </c>
      <c r="P508" s="699"/>
      <c r="Q508" s="699" t="str">
        <f aca="false">EUconst_CNTR_OxidationFactor&amp;O508</f>
        <v>OxF_Coque: Balance de masas</v>
      </c>
      <c r="X508" s="698" t="n">
        <f aca="false">IF(G508=EUconst_NA,TRUE(),FALSE())</f>
        <v>1</v>
      </c>
      <c r="Z508" s="289" t="str">
        <f aca="false">EUconst_NA</f>
        <v>No procede</v>
      </c>
      <c r="AA508" s="733"/>
      <c r="AB508" s="733"/>
      <c r="AC508" s="699"/>
      <c r="AD508" s="699"/>
      <c r="AE508" s="733"/>
      <c r="AF508" s="708"/>
      <c r="AG508" s="289" t="str">
        <f aca="false">IF(Z508=EUconst_NA,EUconst_NA,IF(ISBLANK(AC508),COUNTA(AA508:AF508),COUNTA(AA508,AC508,AE508)))</f>
        <v>No procede</v>
      </c>
    </row>
    <row r="509" customFormat="false" ht="12.75" hidden="false" customHeight="true" outlineLevel="1" collapsed="false">
      <c r="A509" s="698" t="n">
        <f aca="false">A461</f>
        <v>15</v>
      </c>
      <c r="B509" s="729" t="str">
        <f aca="false">B461</f>
        <v>Calcinación y sinterización de minerales metálicos</v>
      </c>
      <c r="C509" s="729" t="str">
        <f aca="false">C461</f>
        <v>Minerales metálicos</v>
      </c>
      <c r="D509" s="729" t="str">
        <f aca="false">D461</f>
        <v>Insumo de carbonato</v>
      </c>
      <c r="E509" s="729"/>
      <c r="F509" s="730" t="str">
        <f aca="false">F461</f>
        <v>Método normalizado: Proceso, artículo 24, apartado 2</v>
      </c>
      <c r="G509" s="289" t="str">
        <f aca="false">EUconst_NA</f>
        <v>No procede</v>
      </c>
      <c r="H509" s="731"/>
      <c r="I509" s="731"/>
      <c r="J509" s="734"/>
      <c r="K509" s="734"/>
      <c r="L509" s="731"/>
      <c r="M509" s="732"/>
      <c r="N509" s="289" t="str">
        <f aca="false">IF(G509=EUconst_NA,EUconst_NA,IF(ISBLANK(J509),COUNTA(H509:M509),COUNTA(H509,J509,L509)))</f>
        <v>No procede</v>
      </c>
      <c r="O509" s="720" t="str">
        <f aca="false">C509&amp;": "&amp;D509</f>
        <v>Minerales metálicos: Insumo de carbonato</v>
      </c>
      <c r="P509" s="699"/>
      <c r="Q509" s="699" t="str">
        <f aca="false">EUconst_CNTR_OxidationFactor&amp;O509</f>
        <v>OxF_Minerales metálicos: Insumo de carbonato</v>
      </c>
      <c r="X509" s="698" t="n">
        <f aca="false">IF(G509=EUconst_NA,TRUE(),FALSE())</f>
        <v>1</v>
      </c>
      <c r="Z509" s="289" t="str">
        <f aca="false">EUconst_NA</f>
        <v>No procede</v>
      </c>
      <c r="AA509" s="733"/>
      <c r="AB509" s="733"/>
      <c r="AC509" s="699"/>
      <c r="AD509" s="699"/>
      <c r="AE509" s="733"/>
      <c r="AF509" s="708"/>
      <c r="AG509" s="289" t="str">
        <f aca="false">IF(Z509=EUconst_NA,EUconst_NA,IF(ISBLANK(AC509),COUNTA(AA509:AF509),COUNTA(AA509,AC509,AE509)))</f>
        <v>No procede</v>
      </c>
    </row>
    <row r="510" customFormat="false" ht="12.75" hidden="false" customHeight="true" outlineLevel="1" collapsed="false">
      <c r="A510" s="698" t="n">
        <f aca="false">A462</f>
        <v>16</v>
      </c>
      <c r="B510" s="729" t="str">
        <f aca="false">B462</f>
        <v>Calcinación y sinterización de minerales metálicos</v>
      </c>
      <c r="C510" s="729" t="str">
        <f aca="false">C462</f>
        <v>Minerales metálicos</v>
      </c>
      <c r="D510" s="729" t="str">
        <f aca="false">D462</f>
        <v>Balance de masas</v>
      </c>
      <c r="E510" s="729"/>
      <c r="F510" s="730" t="str">
        <f aca="false">F462</f>
        <v>Método de balance de masas, artículo 25</v>
      </c>
      <c r="G510" s="289" t="str">
        <f aca="false">EUconst_NA</f>
        <v>No procede</v>
      </c>
      <c r="H510" s="731"/>
      <c r="I510" s="731"/>
      <c r="J510" s="734"/>
      <c r="K510" s="734"/>
      <c r="L510" s="731"/>
      <c r="M510" s="732"/>
      <c r="N510" s="289" t="str">
        <f aca="false">IF(G510=EUconst_NA,EUconst_NA,IF(ISBLANK(J510),COUNTA(H510:M510),COUNTA(H510,J510,L510)))</f>
        <v>No procede</v>
      </c>
      <c r="O510" s="720" t="str">
        <f aca="false">C510&amp;": "&amp;D510</f>
        <v>Minerales metálicos: Balance de masas</v>
      </c>
      <c r="P510" s="699"/>
      <c r="Q510" s="699" t="str">
        <f aca="false">EUconst_CNTR_OxidationFactor&amp;O510</f>
        <v>OxF_Minerales metálicos: Balance de masas</v>
      </c>
      <c r="X510" s="698" t="n">
        <f aca="false">IF(G510=EUconst_NA,TRUE(),FALSE())</f>
        <v>1</v>
      </c>
      <c r="Z510" s="289" t="str">
        <f aca="false">EUconst_NA</f>
        <v>No procede</v>
      </c>
      <c r="AA510" s="733"/>
      <c r="AB510" s="733"/>
      <c r="AC510" s="699"/>
      <c r="AD510" s="699"/>
      <c r="AE510" s="733"/>
      <c r="AF510" s="708"/>
      <c r="AG510" s="289" t="str">
        <f aca="false">IF(Z510=EUconst_NA,EUconst_NA,IF(ISBLANK(AC510),COUNTA(AA510:AF510),COUNTA(AA510,AC510,AE510)))</f>
        <v>No procede</v>
      </c>
    </row>
    <row r="511" customFormat="false" ht="12.75" hidden="false" customHeight="true" outlineLevel="1" collapsed="false">
      <c r="A511" s="698" t="n">
        <f aca="false">A463</f>
        <v>17</v>
      </c>
      <c r="B511" s="729" t="str">
        <f aca="false">B463</f>
        <v>Producción de hierro y acero</v>
      </c>
      <c r="C511" s="729" t="str">
        <f aca="false">C463</f>
        <v>Hierro y acero</v>
      </c>
      <c r="D511" s="729" t="str">
        <f aca="false">D463</f>
        <v>Combustible empleado como insumo de un proceso</v>
      </c>
      <c r="E511" s="729"/>
      <c r="F511" s="730" t="str">
        <f aca="false">F463</f>
        <v>Método normalizado: combustible, artículo 24, apartado 1</v>
      </c>
      <c r="G511" s="289" t="str">
        <f aca="false">EUconst_NA</f>
        <v>No procede</v>
      </c>
      <c r="H511" s="731"/>
      <c r="I511" s="731"/>
      <c r="J511" s="734"/>
      <c r="K511" s="734"/>
      <c r="L511" s="731"/>
      <c r="M511" s="732"/>
      <c r="N511" s="289" t="str">
        <f aca="false">IF(G511=EUconst_NA,EUconst_NA,IF(ISBLANK(J511),COUNTA(H511:M511),COUNTA(H511,J511,L511)))</f>
        <v>No procede</v>
      </c>
      <c r="O511" s="720" t="str">
        <f aca="false">C511&amp;": "&amp;D511</f>
        <v>Hierro y acero: Combustible empleado como insumo de un proceso</v>
      </c>
      <c r="P511" s="699"/>
      <c r="Q511" s="699" t="str">
        <f aca="false">EUconst_CNTR_OxidationFactor&amp;O511</f>
        <v>OxF_Hierro y acero: Combustible empleado como insumo de un proceso</v>
      </c>
      <c r="X511" s="698" t="n">
        <f aca="false">IF(G511=EUconst_NA,TRUE(),FALSE())</f>
        <v>1</v>
      </c>
      <c r="Z511" s="289" t="str">
        <f aca="false">EUconst_NA</f>
        <v>No procede</v>
      </c>
      <c r="AA511" s="733"/>
      <c r="AB511" s="733"/>
      <c r="AC511" s="699"/>
      <c r="AD511" s="699"/>
      <c r="AE511" s="733"/>
      <c r="AF511" s="708"/>
      <c r="AG511" s="289" t="str">
        <f aca="false">IF(Z511=EUconst_NA,EUconst_NA,IF(ISBLANK(AC511),COUNTA(AA511:AF511),COUNTA(AA511,AC511,AE511)))</f>
        <v>No procede</v>
      </c>
    </row>
    <row r="512" customFormat="false" ht="12.75" hidden="false" customHeight="true" outlineLevel="1" collapsed="false">
      <c r="A512" s="698" t="n">
        <f aca="false">A464</f>
        <v>18</v>
      </c>
      <c r="B512" s="729" t="str">
        <f aca="false">B464</f>
        <v>Producción de hierro y acero</v>
      </c>
      <c r="C512" s="729" t="str">
        <f aca="false">C464</f>
        <v>Hierro y acero</v>
      </c>
      <c r="D512" s="729" t="str">
        <f aca="false">D464</f>
        <v>Insumo de carbonato</v>
      </c>
      <c r="E512" s="729"/>
      <c r="F512" s="730" t="str">
        <f aca="false">F464</f>
        <v>Método normalizado: Proceso, artículo 24, apartado 2</v>
      </c>
      <c r="G512" s="289" t="str">
        <f aca="false">EUconst_NA</f>
        <v>No procede</v>
      </c>
      <c r="H512" s="731"/>
      <c r="I512" s="731"/>
      <c r="J512" s="734"/>
      <c r="K512" s="734"/>
      <c r="L512" s="731"/>
      <c r="M512" s="732"/>
      <c r="N512" s="289" t="str">
        <f aca="false">IF(G512=EUconst_NA,EUconst_NA,IF(ISBLANK(J512),COUNTA(H512:M512),COUNTA(H512,J512,L512)))</f>
        <v>No procede</v>
      </c>
      <c r="O512" s="720" t="str">
        <f aca="false">C512&amp;": "&amp;D512</f>
        <v>Hierro y acero: Insumo de carbonato</v>
      </c>
      <c r="P512" s="699"/>
      <c r="Q512" s="699" t="str">
        <f aca="false">EUconst_CNTR_OxidationFactor&amp;O512</f>
        <v>OxF_Hierro y acero: Insumo de carbonato</v>
      </c>
      <c r="X512" s="698" t="n">
        <f aca="false">IF(G512=EUconst_NA,TRUE(),FALSE())</f>
        <v>1</v>
      </c>
      <c r="Z512" s="289" t="str">
        <f aca="false">EUconst_NA</f>
        <v>No procede</v>
      </c>
      <c r="AA512" s="733"/>
      <c r="AB512" s="733"/>
      <c r="AC512" s="699"/>
      <c r="AD512" s="699"/>
      <c r="AE512" s="733"/>
      <c r="AF512" s="708"/>
      <c r="AG512" s="289" t="str">
        <f aca="false">IF(Z512=EUconst_NA,EUconst_NA,IF(ISBLANK(AC512),COUNTA(AA512:AF512),COUNTA(AA512,AC512,AE512)))</f>
        <v>No procede</v>
      </c>
    </row>
    <row r="513" customFormat="false" ht="12.75" hidden="false" customHeight="true" outlineLevel="1" collapsed="false">
      <c r="A513" s="698" t="n">
        <f aca="false">A465</f>
        <v>19</v>
      </c>
      <c r="B513" s="729" t="str">
        <f aca="false">B465</f>
        <v>Producción de hierro y acero</v>
      </c>
      <c r="C513" s="729" t="str">
        <f aca="false">C465</f>
        <v>Hierro y acero</v>
      </c>
      <c r="D513" s="729" t="str">
        <f aca="false">D465</f>
        <v>Balance de masas</v>
      </c>
      <c r="E513" s="729"/>
      <c r="F513" s="730" t="str">
        <f aca="false">F465</f>
        <v>Método de balance de masas, artículo 25</v>
      </c>
      <c r="G513" s="289" t="str">
        <f aca="false">EUconst_NA</f>
        <v>No procede</v>
      </c>
      <c r="H513" s="731"/>
      <c r="I513" s="731"/>
      <c r="J513" s="734"/>
      <c r="K513" s="734"/>
      <c r="L513" s="731"/>
      <c r="M513" s="732"/>
      <c r="N513" s="289" t="str">
        <f aca="false">IF(G513=EUconst_NA,EUconst_NA,IF(ISBLANK(J513),COUNTA(H513:M513),COUNTA(H513,J513,L513)))</f>
        <v>No procede</v>
      </c>
      <c r="O513" s="720" t="str">
        <f aca="false">C513&amp;": "&amp;D513</f>
        <v>Hierro y acero: Balance de masas</v>
      </c>
      <c r="P513" s="699"/>
      <c r="Q513" s="699" t="str">
        <f aca="false">EUconst_CNTR_OxidationFactor&amp;O513</f>
        <v>OxF_Hierro y acero: Balance de masas</v>
      </c>
      <c r="X513" s="698" t="n">
        <f aca="false">IF(G513=EUconst_NA,TRUE(),FALSE())</f>
        <v>1</v>
      </c>
      <c r="Z513" s="289" t="str">
        <f aca="false">EUconst_NA</f>
        <v>No procede</v>
      </c>
      <c r="AA513" s="733"/>
      <c r="AB513" s="733"/>
      <c r="AC513" s="699"/>
      <c r="AD513" s="699"/>
      <c r="AE513" s="733"/>
      <c r="AF513" s="708"/>
      <c r="AG513" s="289" t="str">
        <f aca="false">IF(Z513=EUconst_NA,EUconst_NA,IF(ISBLANK(AC513),COUNTA(AA513:AF513),COUNTA(AA513,AC513,AE513)))</f>
        <v>No procede</v>
      </c>
    </row>
    <row r="514" customFormat="false" ht="12.75" hidden="false" customHeight="true" outlineLevel="1" collapsed="false">
      <c r="A514" s="698" t="n">
        <f aca="false">A466</f>
        <v>20</v>
      </c>
      <c r="B514" s="729" t="str">
        <f aca="false">B466</f>
        <v>Fabricación de cemento clínker</v>
      </c>
      <c r="C514" s="729" t="str">
        <f aca="false">C466</f>
        <v>Cemento clínker</v>
      </c>
      <c r="D514" s="729" t="str">
        <f aca="false">D466</f>
        <v>Basado en los materiales de entrada del horno (método A)</v>
      </c>
      <c r="E514" s="729"/>
      <c r="F514" s="730" t="str">
        <f aca="false">F466</f>
        <v>Método normalizado: Proceso, artículo 24, apartado 2</v>
      </c>
      <c r="G514" s="289" t="str">
        <f aca="false">EUconst_NA</f>
        <v>No procede</v>
      </c>
      <c r="H514" s="731"/>
      <c r="I514" s="731"/>
      <c r="J514" s="734"/>
      <c r="K514" s="734"/>
      <c r="L514" s="731"/>
      <c r="M514" s="732"/>
      <c r="N514" s="289" t="str">
        <f aca="false">IF(G514=EUconst_NA,EUconst_NA,IF(ISBLANK(J514),COUNTA(H514:M514),COUNTA(H514,J514,L514)))</f>
        <v>No procede</v>
      </c>
      <c r="O514" s="720" t="str">
        <f aca="false">C514&amp;": "&amp;D514</f>
        <v>Cemento clínker: Basado en los materiales de entrada del horno (método A)</v>
      </c>
      <c r="P514" s="699"/>
      <c r="Q514" s="699" t="str">
        <f aca="false">EUconst_CNTR_OxidationFactor&amp;O514</f>
        <v>OxF_Cemento clínker: Basado en los materiales de entrada del horno (método A)</v>
      </c>
      <c r="X514" s="698" t="n">
        <f aca="false">IF(G514=EUconst_NA,TRUE(),FALSE())</f>
        <v>1</v>
      </c>
      <c r="Z514" s="289" t="str">
        <f aca="false">EUconst_NA</f>
        <v>No procede</v>
      </c>
      <c r="AA514" s="733"/>
      <c r="AB514" s="733"/>
      <c r="AC514" s="699"/>
      <c r="AD514" s="699"/>
      <c r="AE514" s="733"/>
      <c r="AF514" s="708"/>
      <c r="AG514" s="289" t="str">
        <f aca="false">IF(Z514=EUconst_NA,EUconst_NA,IF(ISBLANK(AC514),COUNTA(AA514:AF514),COUNTA(AA514,AC514,AE514)))</f>
        <v>No procede</v>
      </c>
    </row>
    <row r="515" customFormat="false" ht="12.75" hidden="false" customHeight="true" outlineLevel="1" collapsed="false">
      <c r="A515" s="698" t="n">
        <f aca="false">A467</f>
        <v>21</v>
      </c>
      <c r="B515" s="729" t="str">
        <f aca="false">B467</f>
        <v>Fabricación de cemento clínker</v>
      </c>
      <c r="C515" s="729" t="str">
        <f aca="false">C467</f>
        <v>Cemento clínker</v>
      </c>
      <c r="D515" s="729" t="str">
        <f aca="false">D467</f>
        <v>Producción de clínker (método B)</v>
      </c>
      <c r="E515" s="729"/>
      <c r="F515" s="730" t="str">
        <f aca="false">F467</f>
        <v>Método normalizado: Proceso, artículo 24, apartado 2</v>
      </c>
      <c r="G515" s="289" t="str">
        <f aca="false">EUconst_NA</f>
        <v>No procede</v>
      </c>
      <c r="H515" s="731"/>
      <c r="I515" s="731"/>
      <c r="J515" s="734"/>
      <c r="K515" s="734"/>
      <c r="L515" s="731"/>
      <c r="M515" s="732"/>
      <c r="N515" s="289" t="str">
        <f aca="false">IF(G515=EUconst_NA,EUconst_NA,IF(ISBLANK(J515),COUNTA(H515:M515),COUNTA(H515,J515,L515)))</f>
        <v>No procede</v>
      </c>
      <c r="O515" s="720" t="str">
        <f aca="false">C515&amp;": "&amp;D515</f>
        <v>Cemento clínker: Producción de clínker (método B)</v>
      </c>
      <c r="P515" s="699"/>
      <c r="Q515" s="699" t="str">
        <f aca="false">EUconst_CNTR_OxidationFactor&amp;O515</f>
        <v>OxF_Cemento clínker: Producción de clínker (método B)</v>
      </c>
      <c r="X515" s="698" t="n">
        <f aca="false">IF(G515=EUconst_NA,TRUE(),FALSE())</f>
        <v>1</v>
      </c>
      <c r="Z515" s="289" t="str">
        <f aca="false">EUconst_NA</f>
        <v>No procede</v>
      </c>
      <c r="AA515" s="733"/>
      <c r="AB515" s="733"/>
      <c r="AC515" s="699"/>
      <c r="AD515" s="699"/>
      <c r="AE515" s="733"/>
      <c r="AF515" s="708"/>
      <c r="AG515" s="289" t="str">
        <f aca="false">IF(Z515=EUconst_NA,EUconst_NA,IF(ISBLANK(AC515),COUNTA(AA515:AF515),COUNTA(AA515,AC515,AE515)))</f>
        <v>No procede</v>
      </c>
    </row>
    <row r="516" customFormat="false" ht="12.75" hidden="false" customHeight="true" outlineLevel="1" collapsed="false">
      <c r="A516" s="698" t="n">
        <f aca="false">A468</f>
        <v>22</v>
      </c>
      <c r="B516" s="729" t="str">
        <f aca="false">B468</f>
        <v>Fabricación de cemento clínker</v>
      </c>
      <c r="C516" s="729" t="str">
        <f aca="false">C468</f>
        <v>Cemento clínker</v>
      </c>
      <c r="D516" s="729" t="str">
        <f aca="false">D468</f>
        <v>CKD (polvo del horno de cemento)</v>
      </c>
      <c r="E516" s="729"/>
      <c r="F516" s="730" t="str">
        <f aca="false">F468</f>
        <v>Método normalizado: Proceso, artículo 24, apartado 2</v>
      </c>
      <c r="G516" s="289" t="str">
        <f aca="false">EUconst_NA</f>
        <v>No procede</v>
      </c>
      <c r="H516" s="731"/>
      <c r="I516" s="731"/>
      <c r="J516" s="734"/>
      <c r="K516" s="734"/>
      <c r="L516" s="731"/>
      <c r="M516" s="732"/>
      <c r="N516" s="289" t="str">
        <f aca="false">IF(G516=EUconst_NA,EUconst_NA,IF(ISBLANK(J516),COUNTA(H516:M516),COUNTA(H516,J516,L516)))</f>
        <v>No procede</v>
      </c>
      <c r="O516" s="720" t="str">
        <f aca="false">C516&amp;": "&amp;D516</f>
        <v>Cemento clínker: CKD (polvo del horno de cemento)</v>
      </c>
      <c r="P516" s="699"/>
      <c r="Q516" s="699" t="str">
        <f aca="false">EUconst_CNTR_OxidationFactor&amp;O516</f>
        <v>OxF_Cemento clínker: CKD (polvo del horno de cemento)</v>
      </c>
      <c r="X516" s="698" t="n">
        <f aca="false">IF(G516=EUconst_NA,TRUE(),FALSE())</f>
        <v>1</v>
      </c>
      <c r="Z516" s="289" t="str">
        <f aca="false">EUconst_NA</f>
        <v>No procede</v>
      </c>
      <c r="AA516" s="733"/>
      <c r="AB516" s="733"/>
      <c r="AC516" s="699"/>
      <c r="AD516" s="699"/>
      <c r="AE516" s="733"/>
      <c r="AF516" s="708"/>
      <c r="AG516" s="289" t="str">
        <f aca="false">IF(Z516=EUconst_NA,EUconst_NA,IF(ISBLANK(AC516),COUNTA(AA516:AF516),COUNTA(AA516,AC516,AE516)))</f>
        <v>No procede</v>
      </c>
    </row>
    <row r="517" customFormat="false" ht="12.75" hidden="false" customHeight="true" outlineLevel="1" collapsed="false">
      <c r="A517" s="698" t="n">
        <f aca="false">A469</f>
        <v>23</v>
      </c>
      <c r="B517" s="729" t="str">
        <f aca="false">B469</f>
        <v>Fabricación de cemento clínker</v>
      </c>
      <c r="C517" s="729" t="str">
        <f aca="false">C469</f>
        <v>Cemento clínker</v>
      </c>
      <c r="D517" s="729" t="str">
        <f aca="false">D469</f>
        <v>Carbono no carbonatado</v>
      </c>
      <c r="E517" s="729"/>
      <c r="F517" s="730" t="str">
        <f aca="false">F469</f>
        <v>Método normalizado: Proceso, artículo 24, apartado 2</v>
      </c>
      <c r="G517" s="289" t="str">
        <f aca="false">EUconst_NA</f>
        <v>No procede</v>
      </c>
      <c r="H517" s="731"/>
      <c r="I517" s="731"/>
      <c r="J517" s="734"/>
      <c r="K517" s="734"/>
      <c r="L517" s="731"/>
      <c r="M517" s="732"/>
      <c r="N517" s="289" t="str">
        <f aca="false">IF(G517=EUconst_NA,EUconst_NA,IF(ISBLANK(J517),COUNTA(H517:M517),COUNTA(H517,J517,L517)))</f>
        <v>No procede</v>
      </c>
      <c r="O517" s="720" t="str">
        <f aca="false">C517&amp;": "&amp;D517</f>
        <v>Cemento clínker: Carbono no carbonatado</v>
      </c>
      <c r="P517" s="699"/>
      <c r="Q517" s="699" t="str">
        <f aca="false">EUconst_CNTR_OxidationFactor&amp;O517</f>
        <v>OxF_Cemento clínker: Carbono no carbonatado</v>
      </c>
      <c r="X517" s="698" t="n">
        <f aca="false">IF(G517=EUconst_NA,TRUE(),FALSE())</f>
        <v>1</v>
      </c>
      <c r="Z517" s="289" t="str">
        <f aca="false">EUconst_NA</f>
        <v>No procede</v>
      </c>
      <c r="AA517" s="733"/>
      <c r="AB517" s="733"/>
      <c r="AC517" s="699"/>
      <c r="AD517" s="699"/>
      <c r="AE517" s="733"/>
      <c r="AF517" s="708"/>
      <c r="AG517" s="289" t="str">
        <f aca="false">IF(Z517=EUconst_NA,EUconst_NA,IF(ISBLANK(AC517),COUNTA(AA517:AF517),COUNTA(AA517,AC517,AE517)))</f>
        <v>No procede</v>
      </c>
    </row>
    <row r="518" customFormat="false" ht="12.75" hidden="false" customHeight="true" outlineLevel="1" collapsed="false">
      <c r="A518" s="698" t="n">
        <f aca="false">A470</f>
        <v>24</v>
      </c>
      <c r="B518" s="729" t="str">
        <f aca="false">B470</f>
        <v>Producción de cal y calcinación de dolomita y magnesita</v>
      </c>
      <c r="C518" s="729" t="str">
        <f aca="false">C470</f>
        <v>Cal/dolomita/magnesita</v>
      </c>
      <c r="D518" s="729" t="str">
        <f aca="false">D470</f>
        <v>Carbonatos (método A)</v>
      </c>
      <c r="E518" s="729"/>
      <c r="F518" s="730" t="str">
        <f aca="false">F470</f>
        <v>Método normalizado: Proceso, artículo 24, apartado 2</v>
      </c>
      <c r="G518" s="289" t="str">
        <f aca="false">EUconst_NA</f>
        <v>No procede</v>
      </c>
      <c r="H518" s="731"/>
      <c r="I518" s="731"/>
      <c r="J518" s="734"/>
      <c r="K518" s="734"/>
      <c r="L518" s="731"/>
      <c r="M518" s="732"/>
      <c r="N518" s="289" t="str">
        <f aca="false">IF(G518=EUconst_NA,EUconst_NA,IF(ISBLANK(J518),COUNTA(H518:M518),COUNTA(H518,J518,L518)))</f>
        <v>No procede</v>
      </c>
      <c r="O518" s="720" t="str">
        <f aca="false">C518&amp;": "&amp;D518</f>
        <v>Cal/dolomita/magnesita: Carbonatos (método A)</v>
      </c>
      <c r="P518" s="699"/>
      <c r="Q518" s="699" t="str">
        <f aca="false">EUconst_CNTR_OxidationFactor&amp;O518</f>
        <v>OxF_Cal/dolomita/magnesita: Carbonatos (método A)</v>
      </c>
      <c r="X518" s="698" t="n">
        <f aca="false">IF(G518=EUconst_NA,TRUE(),FALSE())</f>
        <v>1</v>
      </c>
      <c r="Z518" s="289" t="str">
        <f aca="false">EUconst_NA</f>
        <v>No procede</v>
      </c>
      <c r="AA518" s="733"/>
      <c r="AB518" s="733"/>
      <c r="AC518" s="699"/>
      <c r="AD518" s="699"/>
      <c r="AE518" s="733"/>
      <c r="AF518" s="708"/>
      <c r="AG518" s="289" t="str">
        <f aca="false">IF(Z518=EUconst_NA,EUconst_NA,IF(ISBLANK(AC518),COUNTA(AA518:AF518),COUNTA(AA518,AC518,AE518)))</f>
        <v>No procede</v>
      </c>
    </row>
    <row r="519" customFormat="false" ht="12.75" hidden="false" customHeight="true" outlineLevel="1" collapsed="false">
      <c r="A519" s="698" t="n">
        <f aca="false">A471</f>
        <v>25</v>
      </c>
      <c r="B519" s="729" t="str">
        <f aca="false">B471</f>
        <v>Producción de cal y calcinación de dolomita y magnesita</v>
      </c>
      <c r="C519" s="729" t="str">
        <f aca="false">C471</f>
        <v>Cal/dolomita/magnesita</v>
      </c>
      <c r="D519" s="729" t="str">
        <f aca="false">D471</f>
        <v>Óxido alcalinotérreo (método B)</v>
      </c>
      <c r="E519" s="729"/>
      <c r="F519" s="730" t="str">
        <f aca="false">F471</f>
        <v>Método normalizado: Proceso, artículo 24, apartado 2</v>
      </c>
      <c r="G519" s="289" t="str">
        <f aca="false">EUconst_NA</f>
        <v>No procede</v>
      </c>
      <c r="H519" s="731"/>
      <c r="I519" s="731"/>
      <c r="J519" s="734"/>
      <c r="K519" s="734"/>
      <c r="L519" s="731"/>
      <c r="M519" s="732"/>
      <c r="N519" s="289" t="str">
        <f aca="false">IF(G519=EUconst_NA,EUconst_NA,IF(ISBLANK(J519),COUNTA(H519:M519),COUNTA(H519,J519,L519)))</f>
        <v>No procede</v>
      </c>
      <c r="O519" s="720" t="str">
        <f aca="false">C519&amp;": "&amp;D519</f>
        <v>Cal/dolomita/magnesita: Óxido alcalinotérreo (método B)</v>
      </c>
      <c r="P519" s="699"/>
      <c r="Q519" s="699" t="str">
        <f aca="false">EUconst_CNTR_OxidationFactor&amp;O519</f>
        <v>OxF_Cal/dolomita/magnesita: Óxido alcalinotérreo (método B)</v>
      </c>
      <c r="X519" s="698" t="n">
        <f aca="false">IF(G519=EUconst_NA,TRUE(),FALSE())</f>
        <v>1</v>
      </c>
      <c r="Z519" s="289" t="str">
        <f aca="false">EUconst_NA</f>
        <v>No procede</v>
      </c>
      <c r="AA519" s="733"/>
      <c r="AB519" s="733"/>
      <c r="AC519" s="699"/>
      <c r="AD519" s="699"/>
      <c r="AE519" s="733"/>
      <c r="AF519" s="708"/>
      <c r="AG519" s="289" t="str">
        <f aca="false">IF(Z519=EUconst_NA,EUconst_NA,IF(ISBLANK(AC519),COUNTA(AA519:AF519),COUNTA(AA519,AC519,AE519)))</f>
        <v>No procede</v>
      </c>
    </row>
    <row r="520" customFormat="false" ht="12.75" hidden="false" customHeight="true" outlineLevel="1" collapsed="false">
      <c r="A520" s="698" t="n">
        <f aca="false">A472</f>
        <v>26</v>
      </c>
      <c r="B520" s="729" t="str">
        <f aca="false">B472</f>
        <v>Producción de cal y calcinación de dolomita y magnesita</v>
      </c>
      <c r="C520" s="729" t="str">
        <f aca="false">C472</f>
        <v>Cal/dolomita/magnesita</v>
      </c>
      <c r="D520" s="729" t="str">
        <f aca="false">D472</f>
        <v>Polvo del horno (método B)</v>
      </c>
      <c r="E520" s="729"/>
      <c r="F520" s="730" t="str">
        <f aca="false">F472</f>
        <v>Método normalizado: Proceso, artículo 24, apartado 2</v>
      </c>
      <c r="G520" s="289" t="str">
        <f aca="false">EUconst_NA</f>
        <v>No procede</v>
      </c>
      <c r="H520" s="731"/>
      <c r="I520" s="731"/>
      <c r="J520" s="734"/>
      <c r="K520" s="734"/>
      <c r="L520" s="731"/>
      <c r="M520" s="732"/>
      <c r="N520" s="289" t="str">
        <f aca="false">IF(G520=EUconst_NA,EUconst_NA,IF(ISBLANK(J520),COUNTA(H520:M520),COUNTA(H520,J520,L520)))</f>
        <v>No procede</v>
      </c>
      <c r="O520" s="720" t="str">
        <f aca="false">C520&amp;": "&amp;D520</f>
        <v>Cal/dolomita/magnesita: Polvo del horno (método B)</v>
      </c>
      <c r="P520" s="699"/>
      <c r="Q520" s="699" t="str">
        <f aca="false">EUconst_CNTR_OxidationFactor&amp;O520</f>
        <v>OxF_Cal/dolomita/magnesita: Polvo del horno (método B)</v>
      </c>
      <c r="X520" s="698" t="n">
        <f aca="false">IF(G520=EUconst_NA,TRUE(),FALSE())</f>
        <v>1</v>
      </c>
      <c r="Z520" s="289" t="str">
        <f aca="false">EUconst_NA</f>
        <v>No procede</v>
      </c>
      <c r="AA520" s="733"/>
      <c r="AB520" s="733"/>
      <c r="AC520" s="699"/>
      <c r="AD520" s="699"/>
      <c r="AE520" s="733"/>
      <c r="AF520" s="708"/>
      <c r="AG520" s="289" t="str">
        <f aca="false">IF(Z520=EUconst_NA,EUconst_NA,IF(ISBLANK(AC520),COUNTA(AA520:AF520),COUNTA(AA520,AC520,AE520)))</f>
        <v>No procede</v>
      </c>
    </row>
    <row r="521" customFormat="false" ht="12.75" hidden="false" customHeight="true" outlineLevel="1" collapsed="false">
      <c r="A521" s="698" t="n">
        <f aca="false">A473</f>
        <v>27</v>
      </c>
      <c r="B521" s="729" t="str">
        <f aca="false">B473</f>
        <v>Fabricación de vidrio y lana mineral</v>
      </c>
      <c r="C521" s="729" t="str">
        <f aca="false">C473</f>
        <v>Vidrio y lana mineral</v>
      </c>
      <c r="D521" s="729" t="str">
        <f aca="false">D473</f>
        <v>Carbonatos (insumo)</v>
      </c>
      <c r="E521" s="729"/>
      <c r="F521" s="730" t="str">
        <f aca="false">F473</f>
        <v>Método normalizado: Proceso, artículo 24, apartado 2</v>
      </c>
      <c r="G521" s="289" t="str">
        <f aca="false">EUconst_NA</f>
        <v>No procede</v>
      </c>
      <c r="H521" s="731"/>
      <c r="I521" s="731"/>
      <c r="J521" s="734"/>
      <c r="K521" s="734"/>
      <c r="L521" s="731"/>
      <c r="M521" s="732"/>
      <c r="N521" s="289" t="str">
        <f aca="false">IF(G521=EUconst_NA,EUconst_NA,IF(ISBLANK(J521),COUNTA(H521:M521),COUNTA(H521,J521,L521)))</f>
        <v>No procede</v>
      </c>
      <c r="O521" s="720" t="str">
        <f aca="false">C521&amp;": "&amp;D521</f>
        <v>Vidrio y lana mineral: Carbonatos (insumo)</v>
      </c>
      <c r="P521" s="699"/>
      <c r="Q521" s="699" t="str">
        <f aca="false">EUconst_CNTR_OxidationFactor&amp;O521</f>
        <v>OxF_Vidrio y lana mineral: Carbonatos (insumo)</v>
      </c>
      <c r="X521" s="698" t="n">
        <f aca="false">IF(G521=EUconst_NA,TRUE(),FALSE())</f>
        <v>1</v>
      </c>
      <c r="Z521" s="289" t="str">
        <f aca="false">EUconst_NA</f>
        <v>No procede</v>
      </c>
      <c r="AA521" s="733"/>
      <c r="AB521" s="733"/>
      <c r="AC521" s="699"/>
      <c r="AD521" s="699"/>
      <c r="AE521" s="733"/>
      <c r="AF521" s="708"/>
      <c r="AG521" s="289" t="str">
        <f aca="false">IF(Z521=EUconst_NA,EUconst_NA,IF(ISBLANK(AC521),COUNTA(AA521:AF521),COUNTA(AA521,AC521,AE521)))</f>
        <v>No procede</v>
      </c>
    </row>
    <row r="522" customFormat="false" ht="12.75" hidden="false" customHeight="true" outlineLevel="1" collapsed="false">
      <c r="A522" s="698" t="n">
        <f aca="false">A474</f>
        <v>28</v>
      </c>
      <c r="B522" s="729" t="str">
        <f aca="false">B474</f>
        <v>Fabricación de productos cerámicos</v>
      </c>
      <c r="C522" s="729" t="str">
        <f aca="false">C474</f>
        <v>Cerámica</v>
      </c>
      <c r="D522" s="729" t="str">
        <f aca="false">D474</f>
        <v>Insumos de carbono (método A)</v>
      </c>
      <c r="E522" s="729"/>
      <c r="F522" s="730" t="str">
        <f aca="false">F474</f>
        <v>Método normalizado: Proceso, artículo 24, apartado 2</v>
      </c>
      <c r="G522" s="289" t="str">
        <f aca="false">EUconst_NA</f>
        <v>No procede</v>
      </c>
      <c r="H522" s="731"/>
      <c r="I522" s="731"/>
      <c r="J522" s="734"/>
      <c r="K522" s="734"/>
      <c r="L522" s="731"/>
      <c r="M522" s="732"/>
      <c r="N522" s="289" t="str">
        <f aca="false">IF(G522=EUconst_NA,EUconst_NA,IF(ISBLANK(J522),COUNTA(H522:M522),COUNTA(H522,J522,L522)))</f>
        <v>No procede</v>
      </c>
      <c r="O522" s="720" t="str">
        <f aca="false">C522&amp;": "&amp;D522</f>
        <v>Cerámica: Insumos de carbono (método A)</v>
      </c>
      <c r="P522" s="699"/>
      <c r="Q522" s="699" t="str">
        <f aca="false">EUconst_CNTR_OxidationFactor&amp;O522</f>
        <v>OxF_Cerámica: Insumos de carbono (método A)</v>
      </c>
      <c r="X522" s="698" t="n">
        <f aca="false">IF(G522=EUconst_NA,TRUE(),FALSE())</f>
        <v>1</v>
      </c>
      <c r="Z522" s="289" t="str">
        <f aca="false">EUconst_NA</f>
        <v>No procede</v>
      </c>
      <c r="AA522" s="733"/>
      <c r="AB522" s="733"/>
      <c r="AC522" s="699"/>
      <c r="AD522" s="699"/>
      <c r="AE522" s="733"/>
      <c r="AF522" s="708"/>
      <c r="AG522" s="289" t="str">
        <f aca="false">IF(Z522=EUconst_NA,EUconst_NA,IF(ISBLANK(AC522),COUNTA(AA522:AF522),COUNTA(AA522,AC522,AE522)))</f>
        <v>No procede</v>
      </c>
    </row>
    <row r="523" customFormat="false" ht="12.75" hidden="false" customHeight="true" outlineLevel="1" collapsed="false">
      <c r="A523" s="698" t="n">
        <f aca="false">A475</f>
        <v>29</v>
      </c>
      <c r="B523" s="729" t="str">
        <f aca="false">B475</f>
        <v>Fabricación de productos cerámicos</v>
      </c>
      <c r="C523" s="729" t="str">
        <f aca="false">C475</f>
        <v>Cerámica</v>
      </c>
      <c r="D523" s="729" t="str">
        <f aca="false">D475</f>
        <v>Óxido alcalino (método B)</v>
      </c>
      <c r="E523" s="729"/>
      <c r="F523" s="730" t="str">
        <f aca="false">F475</f>
        <v>Método normalizado: Proceso, artículo 24, apartado 2</v>
      </c>
      <c r="G523" s="289" t="str">
        <f aca="false">EUconst_NA</f>
        <v>No procede</v>
      </c>
      <c r="H523" s="731"/>
      <c r="I523" s="731"/>
      <c r="J523" s="734"/>
      <c r="K523" s="734"/>
      <c r="L523" s="731"/>
      <c r="M523" s="732"/>
      <c r="N523" s="289" t="str">
        <f aca="false">IF(G523=EUconst_NA,EUconst_NA,IF(ISBLANK(J523),COUNTA(H523:M523),COUNTA(H523,J523,L523)))</f>
        <v>No procede</v>
      </c>
      <c r="O523" s="720" t="str">
        <f aca="false">C523&amp;": "&amp;D523</f>
        <v>Cerámica: Óxido alcalino (método B)</v>
      </c>
      <c r="P523" s="699"/>
      <c r="Q523" s="699" t="str">
        <f aca="false">EUconst_CNTR_OxidationFactor&amp;O523</f>
        <v>OxF_Cerámica: Óxido alcalino (método B)</v>
      </c>
      <c r="X523" s="698" t="n">
        <f aca="false">IF(G523=EUconst_NA,TRUE(),FALSE())</f>
        <v>1</v>
      </c>
      <c r="Z523" s="289" t="str">
        <f aca="false">EUconst_NA</f>
        <v>No procede</v>
      </c>
      <c r="AA523" s="733"/>
      <c r="AB523" s="733"/>
      <c r="AC523" s="699"/>
      <c r="AD523" s="699"/>
      <c r="AE523" s="733"/>
      <c r="AF523" s="708"/>
      <c r="AG523" s="289" t="str">
        <f aca="false">IF(Z523=EUconst_NA,EUconst_NA,IF(ISBLANK(AC523),COUNTA(AA523:AF523),COUNTA(AA523,AC523,AE523)))</f>
        <v>No procede</v>
      </c>
    </row>
    <row r="524" customFormat="false" ht="12.75" hidden="false" customHeight="true" outlineLevel="1" collapsed="false">
      <c r="A524" s="698" t="n">
        <f aca="false">A476</f>
        <v>30</v>
      </c>
      <c r="B524" s="729" t="str">
        <f aca="false">B476</f>
        <v>Fabricación de productos cerámicos</v>
      </c>
      <c r="C524" s="729" t="str">
        <f aca="false">C476</f>
        <v>Cerámica</v>
      </c>
      <c r="D524" s="729" t="str">
        <f aca="false">D476</f>
        <v>Lavado de gases</v>
      </c>
      <c r="E524" s="729"/>
      <c r="F524" s="730" t="str">
        <f aca="false">F476</f>
        <v>Método normalizado: Proceso, artículo 24, apartado 2</v>
      </c>
      <c r="G524" s="289" t="str">
        <f aca="false">EUconst_NA</f>
        <v>No procede</v>
      </c>
      <c r="H524" s="731"/>
      <c r="I524" s="731"/>
      <c r="J524" s="734"/>
      <c r="K524" s="734"/>
      <c r="L524" s="731"/>
      <c r="M524" s="732"/>
      <c r="N524" s="289" t="str">
        <f aca="false">IF(G524=EUconst_NA,EUconst_NA,IF(ISBLANK(J524),COUNTA(H524:M524),COUNTA(H524,J524,L524)))</f>
        <v>No procede</v>
      </c>
      <c r="O524" s="720" t="str">
        <f aca="false">C524&amp;": "&amp;D524</f>
        <v>Cerámica: Lavado de gases</v>
      </c>
      <c r="P524" s="699"/>
      <c r="Q524" s="699" t="str">
        <f aca="false">EUconst_CNTR_OxidationFactor&amp;O524</f>
        <v>OxF_Cerámica: Lavado de gases</v>
      </c>
      <c r="X524" s="698" t="n">
        <f aca="false">IF(G524=EUconst_NA,TRUE(),FALSE())</f>
        <v>1</v>
      </c>
      <c r="Z524" s="289" t="str">
        <f aca="false">EUconst_NA</f>
        <v>No procede</v>
      </c>
      <c r="AA524" s="733"/>
      <c r="AB524" s="733"/>
      <c r="AC524" s="699"/>
      <c r="AD524" s="699"/>
      <c r="AE524" s="733"/>
      <c r="AF524" s="708"/>
      <c r="AG524" s="289" t="str">
        <f aca="false">IF(Z524=EUconst_NA,EUconst_NA,IF(ISBLANK(AC524),COUNTA(AA524:AF524),COUNTA(AA524,AC524,AE524)))</f>
        <v>No procede</v>
      </c>
    </row>
    <row r="525" customFormat="false" ht="12.75" hidden="false" customHeight="true" outlineLevel="1" collapsed="false">
      <c r="A525" s="698" t="n">
        <f aca="false">A477</f>
        <v>31</v>
      </c>
      <c r="B525" s="729" t="str">
        <f aca="false">B477</f>
        <v>Producción de pasta de papel y papel</v>
      </c>
      <c r="C525" s="729" t="str">
        <f aca="false">C477</f>
        <v>Pasta de papel y papel</v>
      </c>
      <c r="D525" s="729" t="str">
        <f aca="false">D477</f>
        <v>Sustancias químicas compensatorias</v>
      </c>
      <c r="E525" s="729"/>
      <c r="F525" s="730" t="str">
        <f aca="false">F477</f>
        <v>Método normalizado: Proceso, artículo 24, apartado 2</v>
      </c>
      <c r="G525" s="289" t="str">
        <f aca="false">EUconst_NA</f>
        <v>No procede</v>
      </c>
      <c r="H525" s="731"/>
      <c r="I525" s="731"/>
      <c r="J525" s="734"/>
      <c r="K525" s="734"/>
      <c r="L525" s="731"/>
      <c r="M525" s="732"/>
      <c r="N525" s="289" t="str">
        <f aca="false">IF(G525=EUconst_NA,EUconst_NA,IF(ISBLANK(J525),COUNTA(H525:M525),COUNTA(H525,J525,L525)))</f>
        <v>No procede</v>
      </c>
      <c r="O525" s="720" t="str">
        <f aca="false">C525&amp;": "&amp;D525</f>
        <v>Pasta de papel y papel: Sustancias químicas compensatorias</v>
      </c>
      <c r="P525" s="699"/>
      <c r="Q525" s="699" t="str">
        <f aca="false">EUconst_CNTR_OxidationFactor&amp;O525</f>
        <v>OxF_Pasta de papel y papel: Sustancias químicas compensatorias</v>
      </c>
      <c r="X525" s="698" t="n">
        <f aca="false">IF(G525=EUconst_NA,TRUE(),FALSE())</f>
        <v>1</v>
      </c>
      <c r="Z525" s="289" t="str">
        <f aca="false">EUconst_NA</f>
        <v>No procede</v>
      </c>
      <c r="AA525" s="733"/>
      <c r="AB525" s="733"/>
      <c r="AC525" s="699"/>
      <c r="AD525" s="699"/>
      <c r="AE525" s="733"/>
      <c r="AF525" s="708"/>
      <c r="AG525" s="289" t="str">
        <f aca="false">IF(Z525=EUconst_NA,EUconst_NA,IF(ISBLANK(AC525),COUNTA(AA525:AF525),COUNTA(AA525,AC525,AE525)))</f>
        <v>No procede</v>
      </c>
    </row>
    <row r="526" customFormat="false" ht="12.75" hidden="false" customHeight="true" outlineLevel="1" collapsed="false">
      <c r="A526" s="698" t="n">
        <f aca="false">A478</f>
        <v>32</v>
      </c>
      <c r="B526" s="729" t="str">
        <f aca="false">B478</f>
        <v>Producción de negro de humo</v>
      </c>
      <c r="C526" s="729" t="str">
        <f aca="false">C478</f>
        <v>Negro de carbón</v>
      </c>
      <c r="D526" s="729" t="str">
        <f aca="false">D478</f>
        <v>Método de balance de masas</v>
      </c>
      <c r="E526" s="729"/>
      <c r="F526" s="730" t="str">
        <f aca="false">F478</f>
        <v>Método de balance de masas, artículo 25</v>
      </c>
      <c r="G526" s="289" t="str">
        <f aca="false">EUconst_NA</f>
        <v>No procede</v>
      </c>
      <c r="H526" s="731"/>
      <c r="I526" s="731"/>
      <c r="J526" s="734"/>
      <c r="K526" s="734"/>
      <c r="L526" s="731"/>
      <c r="M526" s="732"/>
      <c r="N526" s="289" t="str">
        <f aca="false">IF(G526=EUconst_NA,EUconst_NA,IF(ISBLANK(J526),COUNTA(H526:M526),COUNTA(H526,J526,L526)))</f>
        <v>No procede</v>
      </c>
      <c r="O526" s="720" t="str">
        <f aca="false">C526&amp;": "&amp;D526</f>
        <v>Negro de carbón: Método de balance de masas</v>
      </c>
      <c r="P526" s="699"/>
      <c r="Q526" s="699" t="str">
        <f aca="false">EUconst_CNTR_OxidationFactor&amp;O526</f>
        <v>OxF_Negro de carbón: Método de balance de masas</v>
      </c>
      <c r="X526" s="698" t="n">
        <f aca="false">IF(G526=EUconst_NA,TRUE(),FALSE())</f>
        <v>1</v>
      </c>
      <c r="Z526" s="289" t="str">
        <f aca="false">EUconst_NA</f>
        <v>No procede</v>
      </c>
      <c r="AA526" s="733"/>
      <c r="AB526" s="733"/>
      <c r="AC526" s="699"/>
      <c r="AD526" s="699"/>
      <c r="AE526" s="733"/>
      <c r="AF526" s="708"/>
      <c r="AG526" s="289" t="str">
        <f aca="false">IF(Z526=EUconst_NA,EUconst_NA,IF(ISBLANK(AC526),COUNTA(AA526:AF526),COUNTA(AA526,AC526,AE526)))</f>
        <v>No procede</v>
      </c>
    </row>
    <row r="527" customFormat="false" ht="12.75" hidden="false" customHeight="true" outlineLevel="1" collapsed="false">
      <c r="A527" s="698" t="n">
        <f aca="false">A479</f>
        <v>33</v>
      </c>
      <c r="B527" s="729" t="str">
        <f aca="false">B479</f>
        <v>Producción de amoniaco</v>
      </c>
      <c r="C527" s="729" t="str">
        <f aca="false">C479</f>
        <v>Amoniaco</v>
      </c>
      <c r="D527" s="729" t="str">
        <f aca="false">D479</f>
        <v>Combustible empleado como insumo de un proceso</v>
      </c>
      <c r="E527" s="729"/>
      <c r="F527" s="730" t="str">
        <f aca="false">F479</f>
        <v>Método normalizado: combustible, artículo 24, apartado 1</v>
      </c>
      <c r="G527" s="289" t="str">
        <f aca="false">EUconst_NA</f>
        <v>No procede</v>
      </c>
      <c r="H527" s="731"/>
      <c r="I527" s="731"/>
      <c r="J527" s="734"/>
      <c r="K527" s="734"/>
      <c r="L527" s="731"/>
      <c r="M527" s="732"/>
      <c r="N527" s="289" t="str">
        <f aca="false">IF(G527=EUconst_NA,EUconst_NA,IF(ISBLANK(J527),COUNTA(H527:M527),COUNTA(H527,J527,L527)))</f>
        <v>No procede</v>
      </c>
      <c r="O527" s="720" t="str">
        <f aca="false">C527&amp;": "&amp;D527</f>
        <v>Amoniaco: Combustible empleado como insumo de un proceso</v>
      </c>
      <c r="P527" s="699"/>
      <c r="Q527" s="699" t="str">
        <f aca="false">EUconst_CNTR_OxidationFactor&amp;O527</f>
        <v>OxF_Amoniaco: Combustible empleado como insumo de un proceso</v>
      </c>
      <c r="X527" s="698" t="n">
        <f aca="false">IF(G527=EUconst_NA,TRUE(),FALSE())</f>
        <v>1</v>
      </c>
      <c r="Z527" s="289" t="str">
        <f aca="false">EUconst_NA</f>
        <v>No procede</v>
      </c>
      <c r="AA527" s="733"/>
      <c r="AB527" s="733"/>
      <c r="AC527" s="699"/>
      <c r="AD527" s="699"/>
      <c r="AE527" s="733"/>
      <c r="AF527" s="708"/>
      <c r="AG527" s="289" t="str">
        <f aca="false">IF(Z527=EUconst_NA,EUconst_NA,IF(ISBLANK(AC527),COUNTA(AA527:AF527),COUNTA(AA527,AC527,AE527)))</f>
        <v>No procede</v>
      </c>
    </row>
    <row r="528" customFormat="false" ht="12.75" hidden="false" customHeight="true" outlineLevel="1" collapsed="false">
      <c r="A528" s="698" t="n">
        <f aca="false">A480</f>
        <v>34</v>
      </c>
      <c r="B528" s="729" t="str">
        <f aca="false">B480</f>
        <v>Producción de hidrógeno y gas de síntesis</v>
      </c>
      <c r="C528" s="729" t="str">
        <f aca="false">C480</f>
        <v>Hidrógeno y gas de síntesis</v>
      </c>
      <c r="D528" s="729" t="str">
        <f aca="false">D480</f>
        <v>Combustible empleado como insumo de un proceso</v>
      </c>
      <c r="E528" s="729"/>
      <c r="F528" s="730" t="str">
        <f aca="false">F480</f>
        <v>Método normalizado: combustible, artículo 24, apartado 1</v>
      </c>
      <c r="G528" s="289" t="str">
        <f aca="false">EUconst_NA</f>
        <v>No procede</v>
      </c>
      <c r="H528" s="731"/>
      <c r="I528" s="731"/>
      <c r="J528" s="734"/>
      <c r="K528" s="734"/>
      <c r="L528" s="731"/>
      <c r="M528" s="732"/>
      <c r="N528" s="289" t="str">
        <f aca="false">IF(G528=EUconst_NA,EUconst_NA,IF(ISBLANK(J528),COUNTA(H528:M528),COUNTA(H528,J528,L528)))</f>
        <v>No procede</v>
      </c>
      <c r="O528" s="720" t="str">
        <f aca="false">C528&amp;": "&amp;D528</f>
        <v>Hidrógeno y gas de síntesis: Combustible empleado como insumo de un proceso</v>
      </c>
      <c r="P528" s="699"/>
      <c r="Q528" s="699" t="str">
        <f aca="false">EUconst_CNTR_OxidationFactor&amp;O528</f>
        <v>OxF_Hidrógeno y gas de síntesis: Combustible empleado como insumo de un proceso</v>
      </c>
      <c r="X528" s="698" t="n">
        <f aca="false">IF(G528=EUconst_NA,TRUE(),FALSE())</f>
        <v>1</v>
      </c>
      <c r="Z528" s="289" t="str">
        <f aca="false">EUconst_NA</f>
        <v>No procede</v>
      </c>
      <c r="AA528" s="733"/>
      <c r="AB528" s="733"/>
      <c r="AC528" s="699"/>
      <c r="AD528" s="699"/>
      <c r="AE528" s="733"/>
      <c r="AF528" s="708"/>
      <c r="AG528" s="289" t="str">
        <f aca="false">IF(Z528=EUconst_NA,EUconst_NA,IF(ISBLANK(AC528),COUNTA(AA528:AF528),COUNTA(AA528,AC528,AE528)))</f>
        <v>No procede</v>
      </c>
    </row>
    <row r="529" customFormat="false" ht="12.75" hidden="false" customHeight="true" outlineLevel="1" collapsed="false">
      <c r="A529" s="698" t="n">
        <f aca="false">A481</f>
        <v>35</v>
      </c>
      <c r="B529" s="729" t="str">
        <f aca="false">B481</f>
        <v>Producción de hidrógeno y gas de síntesis</v>
      </c>
      <c r="C529" s="729" t="str">
        <f aca="false">C481</f>
        <v>Hidrógeno y gas de síntesis</v>
      </c>
      <c r="D529" s="729" t="str">
        <f aca="false">D481</f>
        <v>Método de balance de masas</v>
      </c>
      <c r="E529" s="729"/>
      <c r="F529" s="730" t="str">
        <f aca="false">F481</f>
        <v>Método de balance de masas, artículo 25</v>
      </c>
      <c r="G529" s="289" t="str">
        <f aca="false">EUconst_NA</f>
        <v>No procede</v>
      </c>
      <c r="H529" s="731"/>
      <c r="I529" s="731"/>
      <c r="J529" s="734"/>
      <c r="K529" s="734"/>
      <c r="L529" s="731"/>
      <c r="M529" s="732"/>
      <c r="N529" s="289" t="str">
        <f aca="false">IF(G529=EUconst_NA,EUconst_NA,IF(ISBLANK(J529),COUNTA(H529:M529),COUNTA(H529,J529,L529)))</f>
        <v>No procede</v>
      </c>
      <c r="O529" s="720" t="str">
        <f aca="false">C529&amp;": "&amp;D529</f>
        <v>Hidrógeno y gas de síntesis: Método de balance de masas</v>
      </c>
      <c r="P529" s="699"/>
      <c r="Q529" s="699" t="str">
        <f aca="false">EUconst_CNTR_OxidationFactor&amp;O529</f>
        <v>OxF_Hidrógeno y gas de síntesis: Método de balance de masas</v>
      </c>
      <c r="X529" s="698" t="n">
        <f aca="false">IF(G529=EUconst_NA,TRUE(),FALSE())</f>
        <v>1</v>
      </c>
      <c r="Z529" s="289" t="str">
        <f aca="false">EUconst_NA</f>
        <v>No procede</v>
      </c>
      <c r="AA529" s="733"/>
      <c r="AB529" s="733"/>
      <c r="AC529" s="699"/>
      <c r="AD529" s="699"/>
      <c r="AE529" s="733"/>
      <c r="AF529" s="708"/>
      <c r="AG529" s="289" t="str">
        <f aca="false">IF(Z529=EUconst_NA,EUconst_NA,IF(ISBLANK(AC529),COUNTA(AA529:AF529),COUNTA(AA529,AC529,AE529)))</f>
        <v>No procede</v>
      </c>
    </row>
    <row r="530" customFormat="false" ht="12.75" hidden="false" customHeight="true" outlineLevel="1" collapsed="false">
      <c r="A530" s="698" t="n">
        <f aca="false">A482</f>
        <v>36</v>
      </c>
      <c r="B530" s="729" t="str">
        <f aca="false">B482</f>
        <v>Producción de productos químicos orgánicos en bruto</v>
      </c>
      <c r="C530" s="729" t="str">
        <f aca="false">C482</f>
        <v>Productos químicos orgánicos en bruto</v>
      </c>
      <c r="D530" s="729" t="str">
        <f aca="false">D482</f>
        <v>Método de balance de masas</v>
      </c>
      <c r="E530" s="729"/>
      <c r="F530" s="730" t="str">
        <f aca="false">F482</f>
        <v>Método de balance de masas, artículo 25</v>
      </c>
      <c r="G530" s="289" t="str">
        <f aca="false">EUconst_NA</f>
        <v>No procede</v>
      </c>
      <c r="H530" s="731"/>
      <c r="I530" s="731"/>
      <c r="J530" s="734"/>
      <c r="K530" s="734"/>
      <c r="L530" s="731"/>
      <c r="M530" s="732"/>
      <c r="N530" s="289" t="str">
        <f aca="false">IF(G530=EUconst_NA,EUconst_NA,IF(ISBLANK(J530),COUNTA(H530:M530),COUNTA(H530,J530,L530)))</f>
        <v>No procede</v>
      </c>
      <c r="O530" s="720" t="str">
        <f aca="false">C530&amp;": "&amp;D530</f>
        <v>Productos químicos orgánicos en bruto: Método de balance de masas</v>
      </c>
      <c r="P530" s="699"/>
      <c r="Q530" s="699" t="str">
        <f aca="false">EUconst_CNTR_OxidationFactor&amp;O530</f>
        <v>OxF_Productos químicos orgánicos en bruto: Método de balance de masas</v>
      </c>
      <c r="X530" s="698" t="n">
        <f aca="false">IF(G530=EUconst_NA,TRUE(),FALSE())</f>
        <v>1</v>
      </c>
      <c r="Z530" s="289" t="str">
        <f aca="false">EUconst_NA</f>
        <v>No procede</v>
      </c>
      <c r="AA530" s="733"/>
      <c r="AB530" s="733"/>
      <c r="AC530" s="699"/>
      <c r="AD530" s="699"/>
      <c r="AE530" s="733"/>
      <c r="AF530" s="708"/>
      <c r="AG530" s="289" t="str">
        <f aca="false">IF(Z530=EUconst_NA,EUconst_NA,IF(ISBLANK(AC530),COUNTA(AA530:AF530),COUNTA(AA530,AC530,AE530)))</f>
        <v>No procede</v>
      </c>
    </row>
    <row r="531" customFormat="false" ht="12.75" hidden="false" customHeight="true" outlineLevel="1" collapsed="false">
      <c r="A531" s="698" t="n">
        <f aca="false">A483</f>
        <v>37</v>
      </c>
      <c r="B531" s="729" t="str">
        <f aca="false">B483</f>
        <v>Producción o transformación de metales férreos y no férreos, incluido el aluminio secundario</v>
      </c>
      <c r="C531" s="729" t="str">
        <f aca="false">C483</f>
        <v>Aluminio secundario (no) férreo</v>
      </c>
      <c r="D531" s="729" t="str">
        <f aca="false">D483</f>
        <v>Emisiones de proceso</v>
      </c>
      <c r="E531" s="729"/>
      <c r="F531" s="730" t="str">
        <f aca="false">F483</f>
        <v>Método normalizado: Proceso, artículo 24, apartado 2</v>
      </c>
      <c r="G531" s="289" t="str">
        <f aca="false">EUconst_NA</f>
        <v>No procede</v>
      </c>
      <c r="H531" s="731"/>
      <c r="I531" s="731"/>
      <c r="J531" s="734"/>
      <c r="K531" s="734"/>
      <c r="L531" s="731"/>
      <c r="M531" s="732"/>
      <c r="N531" s="289" t="str">
        <f aca="false">IF(G531=EUconst_NA,EUconst_NA,IF(ISBLANK(J531),COUNTA(H531:M531),COUNTA(H531,J531,L531)))</f>
        <v>No procede</v>
      </c>
      <c r="O531" s="720" t="str">
        <f aca="false">C531&amp;": "&amp;D531</f>
        <v>Aluminio secundario (no) férreo: Emisiones de proceso</v>
      </c>
      <c r="P531" s="699"/>
      <c r="Q531" s="699" t="str">
        <f aca="false">EUconst_CNTR_OxidationFactor&amp;O531</f>
        <v>OxF_Aluminio secundario (no) férreo: Emisiones de proceso</v>
      </c>
      <c r="X531" s="698" t="n">
        <f aca="false">IF(G531=EUconst_NA,TRUE(),FALSE())</f>
        <v>1</v>
      </c>
      <c r="Z531" s="289" t="str">
        <f aca="false">EUconst_NA</f>
        <v>No procede</v>
      </c>
      <c r="AA531" s="733"/>
      <c r="AB531" s="733"/>
      <c r="AC531" s="699"/>
      <c r="AD531" s="699"/>
      <c r="AE531" s="733"/>
      <c r="AF531" s="708"/>
      <c r="AG531" s="289" t="str">
        <f aca="false">IF(Z531=EUconst_NA,EUconst_NA,IF(ISBLANK(AC531),COUNTA(AA531:AF531),COUNTA(AA531,AC531,AE531)))</f>
        <v>No procede</v>
      </c>
    </row>
    <row r="532" customFormat="false" ht="12.75" hidden="false" customHeight="true" outlineLevel="1" collapsed="false">
      <c r="A532" s="698" t="n">
        <f aca="false">A484</f>
        <v>38</v>
      </c>
      <c r="B532" s="729" t="str">
        <f aca="false">B484</f>
        <v>Producción o transformación de metales férreos y no férreos, incluido el aluminio secundario</v>
      </c>
      <c r="C532" s="729" t="str">
        <f aca="false">C484</f>
        <v>Aluminio secundario (no) férreo</v>
      </c>
      <c r="D532" s="729" t="str">
        <f aca="false">D484</f>
        <v>Método de balance de masas</v>
      </c>
      <c r="E532" s="729"/>
      <c r="F532" s="730" t="str">
        <f aca="false">F484</f>
        <v>Método de balance de masas, artículo 25</v>
      </c>
      <c r="G532" s="289" t="str">
        <f aca="false">EUconst_NA</f>
        <v>No procede</v>
      </c>
      <c r="H532" s="731"/>
      <c r="I532" s="731"/>
      <c r="J532" s="734"/>
      <c r="K532" s="734"/>
      <c r="L532" s="731"/>
      <c r="M532" s="732"/>
      <c r="N532" s="289" t="str">
        <f aca="false">IF(G532=EUconst_NA,EUconst_NA,IF(ISBLANK(J532),COUNTA(H532:M532),COUNTA(H532,J532,L532)))</f>
        <v>No procede</v>
      </c>
      <c r="O532" s="720" t="str">
        <f aca="false">C532&amp;": "&amp;D532</f>
        <v>Aluminio secundario (no) férreo: Método de balance de masas</v>
      </c>
      <c r="P532" s="699"/>
      <c r="Q532" s="699" t="str">
        <f aca="false">EUconst_CNTR_OxidationFactor&amp;O532</f>
        <v>OxF_Aluminio secundario (no) férreo: Método de balance de masas</v>
      </c>
      <c r="X532" s="698" t="n">
        <f aca="false">IF(G532=EUconst_NA,TRUE(),FALSE())</f>
        <v>1</v>
      </c>
      <c r="Z532" s="289" t="str">
        <f aca="false">EUconst_NA</f>
        <v>No procede</v>
      </c>
      <c r="AA532" s="733"/>
      <c r="AB532" s="733"/>
      <c r="AC532" s="699"/>
      <c r="AD532" s="699"/>
      <c r="AE532" s="733"/>
      <c r="AF532" s="708"/>
      <c r="AG532" s="289" t="str">
        <f aca="false">IF(Z532=EUconst_NA,EUconst_NA,IF(ISBLANK(AC532),COUNTA(AA532:AF532),COUNTA(AA532,AC532,AE532)))</f>
        <v>No procede</v>
      </c>
    </row>
    <row r="533" customFormat="false" ht="12.75" hidden="false" customHeight="true" outlineLevel="1" collapsed="false">
      <c r="A533" s="698" t="n">
        <f aca="false">A485</f>
        <v>39</v>
      </c>
      <c r="B533" s="729" t="str">
        <f aca="false">B485</f>
        <v>Producción de carbonato y bicarbonato de sodio</v>
      </c>
      <c r="C533" s="729" t="str">
        <f aca="false">C485</f>
        <v>Carbonato/bicarbonato de sodio</v>
      </c>
      <c r="D533" s="729" t="str">
        <f aca="false">D485</f>
        <v>Método de balance de masas</v>
      </c>
      <c r="E533" s="729"/>
      <c r="F533" s="730" t="str">
        <f aca="false">F485</f>
        <v>Método de balance de masas, artículo 25</v>
      </c>
      <c r="G533" s="289" t="str">
        <f aca="false">EUconst_NA</f>
        <v>No procede</v>
      </c>
      <c r="H533" s="731"/>
      <c r="I533" s="731"/>
      <c r="J533" s="734"/>
      <c r="K533" s="734"/>
      <c r="L533" s="731"/>
      <c r="M533" s="732"/>
      <c r="N533" s="289" t="str">
        <f aca="false">IF(G533=EUconst_NA,EUconst_NA,IF(ISBLANK(J533),COUNTA(H533:M533),COUNTA(H533,J533,L533)))</f>
        <v>No procede</v>
      </c>
      <c r="O533" s="720" t="str">
        <f aca="false">C533&amp;": "&amp;D533</f>
        <v>Carbonato/bicarbonato de sodio: Método de balance de masas</v>
      </c>
      <c r="P533" s="699"/>
      <c r="Q533" s="699" t="str">
        <f aca="false">EUconst_CNTR_OxidationFactor&amp;O533</f>
        <v>OxF_Carbonato/bicarbonato de sodio: Método de balance de masas</v>
      </c>
      <c r="X533" s="698" t="n">
        <f aca="false">IF(G533=EUconst_NA,TRUE(),FALSE())</f>
        <v>1</v>
      </c>
      <c r="Z533" s="289" t="str">
        <f aca="false">EUconst_NA</f>
        <v>No procede</v>
      </c>
      <c r="AA533" s="733"/>
      <c r="AB533" s="733"/>
      <c r="AC533" s="699"/>
      <c r="AD533" s="699"/>
      <c r="AE533" s="733"/>
      <c r="AF533" s="708"/>
      <c r="AG533" s="289" t="str">
        <f aca="false">IF(Z533=EUconst_NA,EUconst_NA,IF(ISBLANK(AC533),COUNTA(AA533:AF533),COUNTA(AA533,AC533,AE533)))</f>
        <v>No procede</v>
      </c>
    </row>
    <row r="534" customFormat="false" ht="12.75" hidden="false" customHeight="true" outlineLevel="1" collapsed="false">
      <c r="A534" s="698" t="n">
        <f aca="false">A486</f>
        <v>40</v>
      </c>
      <c r="B534" s="729" t="str">
        <f aca="false">B486</f>
        <v>Producción de aluminio primario</v>
      </c>
      <c r="C534" s="729" t="str">
        <f aca="false">C486</f>
        <v>Aluminio primario</v>
      </c>
      <c r="D534" s="729" t="str">
        <f aca="false">D486</f>
        <v>Método de balance de masas</v>
      </c>
      <c r="E534" s="729"/>
      <c r="F534" s="730" t="str">
        <f aca="false">F486</f>
        <v>Método de balance de masas, artículo 25</v>
      </c>
      <c r="G534" s="289" t="str">
        <f aca="false">EUconst_NA</f>
        <v>No procede</v>
      </c>
      <c r="H534" s="731"/>
      <c r="I534" s="731"/>
      <c r="J534" s="734"/>
      <c r="K534" s="734"/>
      <c r="L534" s="731"/>
      <c r="M534" s="732"/>
      <c r="N534" s="289" t="str">
        <f aca="false">IF(G534=EUconst_NA,EUconst_NA,IF(ISBLANK(J534),COUNTA(H534:M534),COUNTA(H534,J534,L534)))</f>
        <v>No procede</v>
      </c>
      <c r="O534" s="720" t="str">
        <f aca="false">C534&amp;": "&amp;D534</f>
        <v>Aluminio primario: Método de balance de masas</v>
      </c>
      <c r="P534" s="699"/>
      <c r="Q534" s="699" t="str">
        <f aca="false">EUconst_CNTR_OxidationFactor&amp;O534</f>
        <v>OxF_Aluminio primario: Método de balance de masas</v>
      </c>
      <c r="X534" s="698" t="n">
        <f aca="false">IF(G534=EUconst_NA,TRUE(),FALSE())</f>
        <v>1</v>
      </c>
      <c r="Z534" s="289" t="str">
        <f aca="false">EUconst_NA</f>
        <v>No procede</v>
      </c>
      <c r="AA534" s="733"/>
      <c r="AB534" s="733"/>
      <c r="AC534" s="699"/>
      <c r="AD534" s="699"/>
      <c r="AE534" s="733"/>
      <c r="AF534" s="708"/>
      <c r="AG534" s="289" t="str">
        <f aca="false">IF(Z534=EUconst_NA,EUconst_NA,IF(ISBLANK(AC534),COUNTA(AA534:AF534),COUNTA(AA534,AC534,AE534)))</f>
        <v>No procede</v>
      </c>
    </row>
    <row r="535" customFormat="false" ht="12.75" hidden="false" customHeight="true" outlineLevel="1" collapsed="false">
      <c r="A535" s="698" t="n">
        <f aca="false">A487</f>
        <v>41</v>
      </c>
      <c r="B535" s="729" t="str">
        <f aca="false">B487</f>
        <v>Producción de aluminio primario</v>
      </c>
      <c r="C535" s="729" t="str">
        <f aca="false">C487</f>
        <v>Aluminio primario</v>
      </c>
      <c r="D535" s="729" t="str">
        <f aca="false">D487</f>
        <v>Emisiones de PFC (método de la pendiente)</v>
      </c>
      <c r="E535" s="729"/>
      <c r="F535" s="730" t="str">
        <f aca="false">F487</f>
        <v>Cálculo con disposiciones especiales para los PFC (anexo IV, sección 8)</v>
      </c>
      <c r="G535" s="289" t="str">
        <f aca="false">EUconst_NA</f>
        <v>No procede</v>
      </c>
      <c r="H535" s="731"/>
      <c r="I535" s="731"/>
      <c r="J535" s="734"/>
      <c r="K535" s="734"/>
      <c r="L535" s="731"/>
      <c r="M535" s="732"/>
      <c r="N535" s="289" t="str">
        <f aca="false">IF(G535=EUconst_NA,EUconst_NA,IF(ISBLANK(J535),COUNTA(H535:M535),COUNTA(H535,J535,L535)))</f>
        <v>No procede</v>
      </c>
      <c r="O535" s="720" t="str">
        <f aca="false">C535&amp;": "&amp;D535</f>
        <v>Aluminio primario: Emisiones de PFC (método de la pendiente)</v>
      </c>
      <c r="P535" s="699"/>
      <c r="Q535" s="699" t="str">
        <f aca="false">EUconst_CNTR_OxidationFactor&amp;O535</f>
        <v>OxF_Aluminio primario: Emisiones de PFC (método de la pendiente)</v>
      </c>
      <c r="X535" s="698" t="n">
        <f aca="false">IF(G535=EUconst_NA,TRUE(),FALSE())</f>
        <v>1</v>
      </c>
      <c r="Z535" s="289" t="str">
        <f aca="false">EUconst_NA</f>
        <v>No procede</v>
      </c>
      <c r="AA535" s="733"/>
      <c r="AB535" s="733"/>
      <c r="AC535" s="699"/>
      <c r="AD535" s="699"/>
      <c r="AE535" s="733"/>
      <c r="AF535" s="708"/>
      <c r="AG535" s="289" t="str">
        <f aca="false">IF(Z535=EUconst_NA,EUconst_NA,IF(ISBLANK(AC535),COUNTA(AA535:AF535),COUNTA(AA535,AC535,AE535)))</f>
        <v>No procede</v>
      </c>
    </row>
    <row r="536" customFormat="false" ht="12.75" hidden="false" customHeight="true" outlineLevel="1" collapsed="false">
      <c r="A536" s="698" t="n">
        <f aca="false">A488</f>
        <v>42</v>
      </c>
      <c r="B536" s="729" t="str">
        <f aca="false">B488</f>
        <v>Producción de aluminio primario</v>
      </c>
      <c r="C536" s="729" t="str">
        <f aca="false">C488</f>
        <v>Aluminio primario</v>
      </c>
      <c r="D536" s="729" t="str">
        <f aca="false">D488</f>
        <v>Emisiones de PFC (método de la sobretensión)</v>
      </c>
      <c r="E536" s="729"/>
      <c r="F536" s="730" t="str">
        <f aca="false">F488</f>
        <v>Cálculo con disposiciones especiales para los PFC (anexo IV, sección 8)</v>
      </c>
      <c r="G536" s="289" t="str">
        <f aca="false">EUconst_NA</f>
        <v>No procede</v>
      </c>
      <c r="H536" s="731"/>
      <c r="I536" s="731"/>
      <c r="J536" s="734"/>
      <c r="K536" s="734"/>
      <c r="L536" s="731"/>
      <c r="M536" s="732"/>
      <c r="N536" s="289" t="str">
        <f aca="false">IF(G536=EUconst_NA,EUconst_NA,IF(ISBLANK(J536),COUNTA(H536:M536),COUNTA(H536,J536,L536)))</f>
        <v>No procede</v>
      </c>
      <c r="O536" s="720" t="str">
        <f aca="false">C536&amp;": "&amp;D536</f>
        <v>Aluminio primario: Emisiones de PFC (método de la sobretensión)</v>
      </c>
      <c r="P536" s="699"/>
      <c r="Q536" s="699" t="str">
        <f aca="false">EUconst_CNTR_OxidationFactor&amp;O536</f>
        <v>OxF_Aluminio primario: Emisiones de PFC (método de la sobretensión)</v>
      </c>
      <c r="X536" s="698" t="n">
        <f aca="false">IF(G536=EUconst_NA,TRUE(),FALSE())</f>
        <v>1</v>
      </c>
      <c r="Z536" s="289" t="str">
        <f aca="false">EUconst_NA</f>
        <v>No procede</v>
      </c>
      <c r="AA536" s="733"/>
      <c r="AB536" s="733"/>
      <c r="AC536" s="699"/>
      <c r="AD536" s="699"/>
      <c r="AE536" s="733"/>
      <c r="AF536" s="708"/>
      <c r="AG536" s="289" t="str">
        <f aca="false">IF(Z536=EUconst_NA,EUconst_NA,IF(ISBLANK(AC536),COUNTA(AA536:AF536),COUNTA(AA536,AC536,AE536)))</f>
        <v>No procede</v>
      </c>
    </row>
    <row r="537" customFormat="false" ht="12.75" hidden="false" customHeight="true" outlineLevel="1" collapsed="false">
      <c r="B537" s="729"/>
      <c r="C537" s="729"/>
      <c r="D537" s="729"/>
      <c r="E537" s="729"/>
      <c r="F537" s="739"/>
      <c r="G537" s="729"/>
      <c r="H537" s="731"/>
      <c r="I537" s="731"/>
      <c r="J537" s="734"/>
      <c r="K537" s="734"/>
      <c r="L537" s="731"/>
      <c r="M537" s="732"/>
      <c r="N537" s="289"/>
      <c r="O537" s="729"/>
      <c r="P537" s="699"/>
      <c r="Q537" s="699"/>
      <c r="X537" s="698" t="n">
        <f aca="false">IF(G537=EUconst_NA,TRUE(),FALSE())</f>
        <v>0</v>
      </c>
      <c r="Z537" s="729"/>
      <c r="AA537" s="733"/>
      <c r="AB537" s="733"/>
      <c r="AC537" s="699"/>
      <c r="AD537" s="699"/>
      <c r="AE537" s="733"/>
      <c r="AF537" s="708"/>
      <c r="AG537" s="289"/>
    </row>
    <row r="538" customFormat="false" ht="12.75" hidden="false" customHeight="true" outlineLevel="1" collapsed="false">
      <c r="B538" s="729" t="s">
        <v>528</v>
      </c>
      <c r="C538" s="729"/>
      <c r="D538" s="729"/>
      <c r="E538" s="729"/>
      <c r="F538" s="729"/>
      <c r="G538" s="729"/>
      <c r="H538" s="731"/>
      <c r="I538" s="731"/>
      <c r="J538" s="734"/>
      <c r="K538" s="734"/>
      <c r="L538" s="731"/>
      <c r="M538" s="732"/>
      <c r="N538" s="289"/>
      <c r="O538" s="729"/>
      <c r="P538" s="699"/>
      <c r="Q538" s="699"/>
      <c r="X538" s="698" t="n">
        <f aca="false">IF(G538=EUconst_NA,TRUE(),FALSE())</f>
        <v>0</v>
      </c>
      <c r="Z538" s="729"/>
      <c r="AA538" s="733"/>
      <c r="AB538" s="733"/>
      <c r="AC538" s="699"/>
      <c r="AD538" s="699"/>
      <c r="AE538" s="733"/>
      <c r="AF538" s="708"/>
      <c r="AG538" s="289"/>
    </row>
    <row r="539" customFormat="false" ht="12.75" hidden="false" customHeight="true" outlineLevel="1" collapsed="false">
      <c r="B539" s="729" t="s">
        <v>529</v>
      </c>
      <c r="C539" s="729"/>
      <c r="D539" s="729"/>
      <c r="E539" s="729"/>
      <c r="F539" s="729"/>
      <c r="G539" s="729"/>
      <c r="H539" s="731"/>
      <c r="I539" s="731"/>
      <c r="J539" s="734"/>
      <c r="K539" s="734"/>
      <c r="L539" s="731"/>
      <c r="M539" s="732"/>
      <c r="N539" s="289"/>
      <c r="O539" s="729"/>
      <c r="P539" s="699"/>
      <c r="Q539" s="699"/>
      <c r="X539" s="698" t="n">
        <f aca="false">IF(G539=EUconst_NA,TRUE(),FALSE())</f>
        <v>0</v>
      </c>
      <c r="Z539" s="729"/>
      <c r="AA539" s="733"/>
      <c r="AB539" s="733"/>
      <c r="AC539" s="699"/>
      <c r="AD539" s="699"/>
      <c r="AE539" s="733"/>
      <c r="AF539" s="708"/>
      <c r="AG539" s="289"/>
    </row>
    <row r="540" customFormat="false" ht="12.75" hidden="false" customHeight="true" outlineLevel="1" collapsed="false">
      <c r="B540" s="729" t="str">
        <f aca="false">Translations!$B$1058</f>
        <v>Balance de masa</v>
      </c>
      <c r="C540" s="729"/>
      <c r="D540" s="729"/>
      <c r="E540" s="729"/>
      <c r="F540" s="729"/>
      <c r="G540" s="729"/>
      <c r="H540" s="731"/>
      <c r="I540" s="731"/>
      <c r="J540" s="734"/>
      <c r="K540" s="734"/>
      <c r="L540" s="731"/>
      <c r="M540" s="732"/>
      <c r="N540" s="289"/>
      <c r="O540" s="729"/>
      <c r="P540" s="699"/>
      <c r="Q540" s="699"/>
      <c r="X540" s="698" t="n">
        <f aca="false">IF(G540=EUconst_NA,TRUE(),FALSE())</f>
        <v>0</v>
      </c>
      <c r="Z540" s="729"/>
      <c r="AA540" s="733"/>
      <c r="AB540" s="733"/>
      <c r="AC540" s="699"/>
      <c r="AD540" s="699"/>
      <c r="AE540" s="733"/>
      <c r="AF540" s="708"/>
      <c r="AG540" s="289"/>
    </row>
    <row r="541" customFormat="false" ht="12.75" hidden="false" customHeight="true" outlineLevel="1" collapsed="false">
      <c r="B541" s="729"/>
      <c r="C541" s="729"/>
      <c r="D541" s="729"/>
      <c r="E541" s="729"/>
      <c r="F541" s="742"/>
      <c r="G541" s="729"/>
      <c r="H541" s="743"/>
      <c r="I541" s="743"/>
      <c r="J541" s="734"/>
      <c r="K541" s="734"/>
      <c r="L541" s="732"/>
      <c r="M541" s="734"/>
      <c r="N541" s="729"/>
      <c r="O541" s="729"/>
      <c r="P541" s="699"/>
      <c r="Q541" s="699"/>
      <c r="X541" s="698" t="n">
        <f aca="false">IF(G541=EUconst_NA,TRUE(),FALSE())</f>
        <v>0</v>
      </c>
      <c r="Z541" s="729"/>
      <c r="AA541" s="742"/>
      <c r="AB541" s="742"/>
      <c r="AC541" s="699"/>
      <c r="AD541" s="699"/>
      <c r="AE541" s="708"/>
      <c r="AF541" s="729"/>
      <c r="AG541" s="729"/>
    </row>
    <row r="542" s="713" customFormat="true" ht="12.75" hidden="false" customHeight="false" outlineLevel="0" collapsed="false">
      <c r="B542" s="727" t="str">
        <f aca="false">Translations!$B$523</f>
        <v>Factor de conversión</v>
      </c>
      <c r="F542" s="727" t="str">
        <f aca="false">F494</f>
        <v>Tipo de fuente</v>
      </c>
      <c r="G542" s="728" t="str">
        <f aca="false">Translations!$B$960</f>
        <v>Mínimo</v>
      </c>
      <c r="H542" s="728" t="n">
        <v>1</v>
      </c>
      <c r="I542" s="728" t="n">
        <v>2</v>
      </c>
      <c r="J542" s="728" t="s">
        <v>245</v>
      </c>
      <c r="K542" s="728" t="str">
        <f aca="false">Translations!$B$928</f>
        <v>2b</v>
      </c>
      <c r="L542" s="728" t="n">
        <v>3</v>
      </c>
      <c r="N542" s="728" t="str">
        <f aca="false">Translations!$B$961</f>
        <v>Máximo</v>
      </c>
      <c r="X542" s="703"/>
      <c r="Z542" s="728" t="str">
        <f aca="false">Translations!$B$960</f>
        <v>Mínimo</v>
      </c>
      <c r="AA542" s="728" t="n">
        <v>1</v>
      </c>
      <c r="AB542" s="728" t="n">
        <v>2</v>
      </c>
      <c r="AC542" s="728" t="s">
        <v>245</v>
      </c>
      <c r="AD542" s="728" t="str">
        <f aca="false">Translations!$B$928</f>
        <v>2b</v>
      </c>
      <c r="AE542" s="728" t="n">
        <v>3</v>
      </c>
      <c r="AG542" s="728" t="str">
        <f aca="false">Translations!$B$961</f>
        <v>Máximo</v>
      </c>
      <c r="AI542" s="727" t="str">
        <f aca="false">Translations!$B$1060</f>
        <v>¿Valor por defecto?</v>
      </c>
      <c r="AJ542" s="728" t="n">
        <v>1</v>
      </c>
      <c r="AK542" s="728" t="n">
        <v>2</v>
      </c>
      <c r="AL542" s="728" t="s">
        <v>245</v>
      </c>
      <c r="AM542" s="728" t="str">
        <f aca="false">Translations!$B$928</f>
        <v>2b</v>
      </c>
      <c r="AN542" s="728" t="n">
        <v>3</v>
      </c>
    </row>
    <row r="543" customFormat="false" ht="12.75" hidden="false" customHeight="true" outlineLevel="1" collapsed="false">
      <c r="A543" s="698" t="n">
        <f aca="false">A495</f>
        <v>1</v>
      </c>
      <c r="B543" s="729" t="str">
        <f aca="false">B495</f>
        <v>Combustión de combustibles y combustibles utilizados como insumo de proceso</v>
      </c>
      <c r="C543" s="729" t="str">
        <f aca="false">C495</f>
        <v>Combustión</v>
      </c>
      <c r="D543" s="729" t="str">
        <f aca="false">D495</f>
        <v>Combustibles comerciales estándar</v>
      </c>
      <c r="E543" s="729"/>
      <c r="F543" s="730" t="str">
        <f aca="false">F495</f>
        <v>Método normalizado: combustible, artículo 24, apartado 1</v>
      </c>
      <c r="G543" s="289" t="str">
        <f aca="false">EUconst_NA</f>
        <v>No procede</v>
      </c>
      <c r="H543" s="733"/>
      <c r="I543" s="733"/>
      <c r="J543" s="699"/>
      <c r="K543" s="699"/>
      <c r="L543" s="733"/>
      <c r="M543" s="708"/>
      <c r="N543" s="289" t="str">
        <f aca="false">IF(G543=EUconst_NA,EUconst_NA,IF(ISBLANK(J543),COUNTA(H543:M543),COUNTA(H543,J543,L543)))</f>
        <v>No procede</v>
      </c>
      <c r="O543" s="720" t="str">
        <f aca="false">C543&amp;": "&amp;D543</f>
        <v>Combustión: Combustibles comerciales estándar</v>
      </c>
      <c r="P543" s="699"/>
      <c r="Q543" s="699" t="str">
        <f aca="false">EUconst_CNTR_ConversionFactor&amp;O543</f>
        <v>ConvF_Combustión: Combustibles comerciales estándar</v>
      </c>
      <c r="U543" s="712"/>
      <c r="X543" s="698" t="n">
        <f aca="false">IF(G543=EUconst_NA,TRUE(),FALSE())</f>
        <v>1</v>
      </c>
      <c r="Z543" s="289" t="str">
        <f aca="false">EUconst_NA</f>
        <v>No procede</v>
      </c>
      <c r="AA543" s="733"/>
      <c r="AB543" s="733"/>
      <c r="AC543" s="699"/>
      <c r="AD543" s="699"/>
      <c r="AE543" s="733"/>
      <c r="AF543" s="708"/>
      <c r="AG543" s="289" t="str">
        <f aca="false">IF(Z543=EUconst_NA,EUconst_NA,IF(ISBLANK(AC543),COUNTA(AA543:AF543),COUNTA(AA543,AC543,AE543)))</f>
        <v>No procede</v>
      </c>
    </row>
    <row r="544" customFormat="false" ht="12.75" hidden="false" customHeight="true" outlineLevel="1" collapsed="false">
      <c r="A544" s="698" t="n">
        <f aca="false">A496</f>
        <v>2</v>
      </c>
      <c r="B544" s="729" t="str">
        <f aca="false">B496</f>
        <v>Combustión de combustibles y combustibles utilizados como insumo de proceso</v>
      </c>
      <c r="C544" s="729" t="str">
        <f aca="false">C496</f>
        <v>Combustión</v>
      </c>
      <c r="D544" s="729" t="str">
        <f aca="false">D496</f>
        <v>Otros combustibles líquidos y gaseosos</v>
      </c>
      <c r="E544" s="729"/>
      <c r="F544" s="730" t="str">
        <f aca="false">F496</f>
        <v>Método normalizado: combustible, artículo 24, apartado 1</v>
      </c>
      <c r="G544" s="289" t="str">
        <f aca="false">EUconst_NA</f>
        <v>No procede</v>
      </c>
      <c r="H544" s="733"/>
      <c r="I544" s="733"/>
      <c r="J544" s="699"/>
      <c r="K544" s="699"/>
      <c r="L544" s="733"/>
      <c r="M544" s="708"/>
      <c r="N544" s="289" t="str">
        <f aca="false">IF(G544=EUconst_NA,EUconst_NA,IF(ISBLANK(J544),COUNTA(H544:M544),COUNTA(H544,J544,L544)))</f>
        <v>No procede</v>
      </c>
      <c r="O544" s="720" t="str">
        <f aca="false">C544&amp;": "&amp;D544</f>
        <v>Combustión: Otros combustibles líquidos y gaseosos</v>
      </c>
      <c r="P544" s="699"/>
      <c r="Q544" s="699" t="str">
        <f aca="false">EUconst_CNTR_ConversionFactor&amp;O544</f>
        <v>ConvF_Combustión: Otros combustibles líquidos y gaseosos</v>
      </c>
      <c r="U544" s="712"/>
      <c r="X544" s="698" t="n">
        <f aca="false">IF(G544=EUconst_NA,TRUE(),FALSE())</f>
        <v>1</v>
      </c>
      <c r="Z544" s="289" t="str">
        <f aca="false">EUconst_NA</f>
        <v>No procede</v>
      </c>
      <c r="AA544" s="733"/>
      <c r="AB544" s="733"/>
      <c r="AC544" s="699"/>
      <c r="AD544" s="699"/>
      <c r="AE544" s="733"/>
      <c r="AF544" s="708"/>
      <c r="AG544" s="289" t="str">
        <f aca="false">IF(Z544=EUconst_NA,EUconst_NA,IF(ISBLANK(AC544),COUNTA(AA544:AF544),COUNTA(AA544,AC544,AE544)))</f>
        <v>No procede</v>
      </c>
    </row>
    <row r="545" customFormat="false" ht="12.75" hidden="false" customHeight="true" outlineLevel="1" collapsed="false">
      <c r="A545" s="698" t="n">
        <f aca="false">A497</f>
        <v>3</v>
      </c>
      <c r="B545" s="729" t="str">
        <f aca="false">B497</f>
        <v>Combustión de combustibles y combustibles utilizados como insumo de proceso</v>
      </c>
      <c r="C545" s="729" t="str">
        <f aca="false">C497</f>
        <v>Combustión</v>
      </c>
      <c r="D545" s="729" t="str">
        <f aca="false">D497</f>
        <v>Combustibles sólidos</v>
      </c>
      <c r="E545" s="729"/>
      <c r="F545" s="730" t="str">
        <f aca="false">F497</f>
        <v>Método normalizado: combustible, artículo 24, apartado 1</v>
      </c>
      <c r="G545" s="289" t="str">
        <f aca="false">EUconst_NA</f>
        <v>No procede</v>
      </c>
      <c r="H545" s="733"/>
      <c r="I545" s="733"/>
      <c r="J545" s="699"/>
      <c r="K545" s="699"/>
      <c r="L545" s="733"/>
      <c r="M545" s="708"/>
      <c r="N545" s="289" t="str">
        <f aca="false">IF(G545=EUconst_NA,EUconst_NA,IF(ISBLANK(J545),COUNTA(H545:M545),COUNTA(H545,J545,L545)))</f>
        <v>No procede</v>
      </c>
      <c r="O545" s="720" t="str">
        <f aca="false">C545&amp;": "&amp;D545</f>
        <v>Combustión: Combustibles sólidos</v>
      </c>
      <c r="P545" s="699"/>
      <c r="Q545" s="699" t="str">
        <f aca="false">EUconst_CNTR_ConversionFactor&amp;O545</f>
        <v>ConvF_Combustión: Combustibles sólidos</v>
      </c>
      <c r="U545" s="712"/>
      <c r="X545" s="698" t="n">
        <f aca="false">IF(G545=EUconst_NA,TRUE(),FALSE())</f>
        <v>1</v>
      </c>
      <c r="Z545" s="289" t="str">
        <f aca="false">EUconst_NA</f>
        <v>No procede</v>
      </c>
      <c r="AA545" s="733"/>
      <c r="AB545" s="733"/>
      <c r="AC545" s="699"/>
      <c r="AD545" s="699"/>
      <c r="AE545" s="733"/>
      <c r="AF545" s="708"/>
      <c r="AG545" s="289" t="str">
        <f aca="false">IF(Z545=EUconst_NA,EUconst_NA,IF(ISBLANK(AC545),COUNTA(AA545:AF545),COUNTA(AA545,AC545,AE545)))</f>
        <v>No procede</v>
      </c>
    </row>
    <row r="546" customFormat="false" ht="12.75" hidden="false" customHeight="true" outlineLevel="1" collapsed="false">
      <c r="A546" s="698" t="n">
        <f aca="false">A498</f>
        <v>4</v>
      </c>
      <c r="B546" s="729" t="str">
        <f aca="false">B498</f>
        <v>Combustión de combustibles y combustibles utilizados como insumo de proceso</v>
      </c>
      <c r="C546" s="729" t="str">
        <f aca="false">C498</f>
        <v>Combustión</v>
      </c>
      <c r="D546" s="729" t="str">
        <f aca="false">D498</f>
        <v>Terminales de transformación de gas</v>
      </c>
      <c r="E546" s="729"/>
      <c r="F546" s="730" t="str">
        <f aca="false">F498</f>
        <v>Método de balance de masas, artículo 25</v>
      </c>
      <c r="G546" s="289" t="str">
        <f aca="false">EUconst_NA</f>
        <v>No procede</v>
      </c>
      <c r="H546" s="733"/>
      <c r="I546" s="733"/>
      <c r="J546" s="699"/>
      <c r="K546" s="699"/>
      <c r="L546" s="733"/>
      <c r="M546" s="708"/>
      <c r="N546" s="289" t="str">
        <f aca="false">IF(G546=EUconst_NA,EUconst_NA,IF(ISBLANK(J546),COUNTA(H546:M546),COUNTA(H546,J546,L546)))</f>
        <v>No procede</v>
      </c>
      <c r="O546" s="720" t="str">
        <f aca="false">C546&amp;": "&amp;D546</f>
        <v>Combustión: Terminales de transformación de gas</v>
      </c>
      <c r="P546" s="699"/>
      <c r="Q546" s="699" t="str">
        <f aca="false">EUconst_CNTR_ConversionFactor&amp;O546</f>
        <v>ConvF_Combustión: Terminales de transformación de gas</v>
      </c>
      <c r="U546" s="712"/>
      <c r="X546" s="698" t="n">
        <f aca="false">IF(G546=EUconst_NA,TRUE(),FALSE())</f>
        <v>1</v>
      </c>
      <c r="Z546" s="289" t="str">
        <f aca="false">EUconst_NA</f>
        <v>No procede</v>
      </c>
      <c r="AA546" s="733"/>
      <c r="AB546" s="733"/>
      <c r="AC546" s="699"/>
      <c r="AD546" s="699"/>
      <c r="AE546" s="733"/>
      <c r="AF546" s="708"/>
      <c r="AG546" s="289" t="str">
        <f aca="false">IF(Z546=EUconst_NA,EUconst_NA,IF(ISBLANK(AC546),COUNTA(AA546:AF546),COUNTA(AA546,AC546,AE546)))</f>
        <v>No procede</v>
      </c>
    </row>
    <row r="547" customFormat="false" ht="12.75" hidden="false" customHeight="true" outlineLevel="1" collapsed="false">
      <c r="A547" s="698" t="n">
        <f aca="false">A499</f>
        <v>5</v>
      </c>
      <c r="B547" s="729" t="str">
        <f aca="false">B499</f>
        <v>Combustión de combustibles y combustibles utilizados como insumo de proceso</v>
      </c>
      <c r="C547" s="729" t="str">
        <f aca="false">C499</f>
        <v>Combustión</v>
      </c>
      <c r="D547" s="729" t="str">
        <f aca="false">D499</f>
        <v>Antorchas</v>
      </c>
      <c r="E547" s="729"/>
      <c r="F547" s="730" t="str">
        <f aca="false">F499</f>
        <v>Método normalizado: combustible, artículo 24, apartado 1</v>
      </c>
      <c r="G547" s="289" t="str">
        <f aca="false">EUconst_NA</f>
        <v>No procede</v>
      </c>
      <c r="H547" s="733"/>
      <c r="I547" s="733"/>
      <c r="J547" s="699"/>
      <c r="K547" s="699"/>
      <c r="L547" s="733"/>
      <c r="M547" s="708"/>
      <c r="N547" s="289" t="str">
        <f aca="false">IF(G547=EUconst_NA,EUconst_NA,IF(ISBLANK(J547),COUNTA(H547:M547),COUNTA(H547,J547,L547)))</f>
        <v>No procede</v>
      </c>
      <c r="O547" s="720" t="str">
        <f aca="false">C547&amp;": "&amp;D547</f>
        <v>Combustión: Antorchas</v>
      </c>
      <c r="P547" s="699"/>
      <c r="Q547" s="699" t="str">
        <f aca="false">EUconst_CNTR_ConversionFactor&amp;O547</f>
        <v>ConvF_Combustión: Antorchas</v>
      </c>
      <c r="U547" s="712"/>
      <c r="X547" s="698" t="n">
        <f aca="false">IF(G547=EUconst_NA,TRUE(),FALSE())</f>
        <v>1</v>
      </c>
      <c r="Z547" s="289" t="str">
        <f aca="false">EUconst_NA</f>
        <v>No procede</v>
      </c>
      <c r="AA547" s="733"/>
      <c r="AB547" s="733"/>
      <c r="AC547" s="699"/>
      <c r="AD547" s="699"/>
      <c r="AE547" s="733"/>
      <c r="AF547" s="708"/>
      <c r="AG547" s="289" t="str">
        <f aca="false">IF(Z547=EUconst_NA,EUconst_NA,IF(ISBLANK(AC547),COUNTA(AA547:AF547),COUNTA(AA547,AC547,AE547)))</f>
        <v>No procede</v>
      </c>
    </row>
    <row r="548" customFormat="false" ht="12.75" hidden="false" customHeight="true" outlineLevel="1" collapsed="false">
      <c r="A548" s="698" t="n">
        <f aca="false">A500</f>
        <v>6</v>
      </c>
      <c r="B548" s="729" t="str">
        <f aca="false">B500</f>
        <v>Combustión de combustibles y combustibles utilizados como insumo de proceso</v>
      </c>
      <c r="C548" s="729" t="str">
        <f aca="false">C500</f>
        <v>Combustión</v>
      </c>
      <c r="D548" s="729" t="str">
        <f aca="false">D500</f>
        <v>Lavado de gases (carbonato)</v>
      </c>
      <c r="E548" s="729"/>
      <c r="F548" s="730" t="str">
        <f aca="false">F500</f>
        <v>Método normalizado: Proceso, artículo 24, apartado 2</v>
      </c>
      <c r="G548" s="289" t="str">
        <f aca="false">EUconst_NA</f>
        <v>No procede</v>
      </c>
      <c r="H548" s="733"/>
      <c r="I548" s="733"/>
      <c r="J548" s="699"/>
      <c r="K548" s="699"/>
      <c r="L548" s="733"/>
      <c r="M548" s="708"/>
      <c r="N548" s="289" t="str">
        <f aca="false">IF(G548=EUconst_NA,EUconst_NA,IF(ISBLANK(J548),COUNTA(H548:M548),COUNTA(H548,J548,L548)))</f>
        <v>No procede</v>
      </c>
      <c r="O548" s="720" t="str">
        <f aca="false">C548&amp;": "&amp;D548</f>
        <v>Combustión: Lavado de gases (carbonato)</v>
      </c>
      <c r="P548" s="699"/>
      <c r="Q548" s="699" t="str">
        <f aca="false">EUconst_CNTR_ConversionFactor&amp;O548</f>
        <v>ConvF_Combustión: Lavado de gases (carbonato)</v>
      </c>
      <c r="U548" s="712"/>
      <c r="X548" s="698" t="n">
        <f aca="false">IF(G548=EUconst_NA,TRUE(),FALSE())</f>
        <v>1</v>
      </c>
      <c r="Z548" s="289" t="str">
        <f aca="false">EUconst_NA</f>
        <v>No procede</v>
      </c>
      <c r="AA548" s="733"/>
      <c r="AB548" s="733"/>
      <c r="AC548" s="699"/>
      <c r="AD548" s="699"/>
      <c r="AE548" s="733"/>
      <c r="AF548" s="708"/>
      <c r="AG548" s="289" t="str">
        <f aca="false">IF(Z548=EUconst_NA,EUconst_NA,IF(ISBLANK(AC548),COUNTA(AA548:AF548),COUNTA(AA548,AC548,AE548)))</f>
        <v>No procede</v>
      </c>
    </row>
    <row r="549" customFormat="false" ht="12.75" hidden="false" customHeight="true" outlineLevel="1" collapsed="false">
      <c r="A549" s="698" t="n">
        <f aca="false">A501</f>
        <v>7</v>
      </c>
      <c r="B549" s="729" t="str">
        <f aca="false">B501</f>
        <v>Combustión de combustibles y combustibles utilizados como insumo de proceso</v>
      </c>
      <c r="C549" s="729" t="str">
        <f aca="false">C501</f>
        <v>Combustión</v>
      </c>
      <c r="D549" s="729" t="str">
        <f aca="false">D501</f>
        <v>Lavado de gases (yeso)</v>
      </c>
      <c r="E549" s="729"/>
      <c r="F549" s="730" t="str">
        <f aca="false">F501</f>
        <v>Método normalizado: Proceso, artículo 24, apartado 2</v>
      </c>
      <c r="G549" s="289" t="str">
        <f aca="false">EUconst_NA</f>
        <v>No procede</v>
      </c>
      <c r="H549" s="733"/>
      <c r="I549" s="733"/>
      <c r="J549" s="699"/>
      <c r="K549" s="699"/>
      <c r="L549" s="733"/>
      <c r="M549" s="708"/>
      <c r="N549" s="289" t="str">
        <f aca="false">IF(G549=EUconst_NA,EUconst_NA,IF(ISBLANK(J549),COUNTA(H549:M549),COUNTA(H549,J549,L549)))</f>
        <v>No procede</v>
      </c>
      <c r="O549" s="720" t="str">
        <f aca="false">C549&amp;": "&amp;D549</f>
        <v>Combustión: Lavado de gases (yeso)</v>
      </c>
      <c r="P549" s="699"/>
      <c r="Q549" s="699" t="str">
        <f aca="false">EUconst_CNTR_ConversionFactor&amp;O549</f>
        <v>ConvF_Combustión: Lavado de gases (yeso)</v>
      </c>
      <c r="U549" s="712"/>
      <c r="X549" s="698" t="n">
        <f aca="false">IF(G549=EUconst_NA,TRUE(),FALSE())</f>
        <v>1</v>
      </c>
      <c r="Z549" s="289" t="str">
        <f aca="false">EUconst_NA</f>
        <v>No procede</v>
      </c>
      <c r="AA549" s="733"/>
      <c r="AB549" s="733"/>
      <c r="AC549" s="699"/>
      <c r="AD549" s="699"/>
      <c r="AE549" s="733"/>
      <c r="AF549" s="708"/>
      <c r="AG549" s="289" t="str">
        <f aca="false">IF(Z549=EUconst_NA,EUconst_NA,IF(ISBLANK(AC549),COUNTA(AA549:AF549),COUNTA(AA549,AC549,AE549)))</f>
        <v>No procede</v>
      </c>
    </row>
    <row r="550" customFormat="false" ht="12.75" hidden="false" customHeight="true" outlineLevel="1" collapsed="false">
      <c r="A550" s="698" t="n">
        <f aca="false">A502</f>
        <v>8</v>
      </c>
      <c r="B550" s="729" t="str">
        <f aca="false">B502</f>
        <v>Refinería de hidrocarburos</v>
      </c>
      <c r="C550" s="729" t="str">
        <f aca="false">C502</f>
        <v>Refinerías</v>
      </c>
      <c r="D550" s="729" t="str">
        <f aca="false">D502</f>
        <v>Balance de masas</v>
      </c>
      <c r="E550" s="729"/>
      <c r="F550" s="730" t="str">
        <f aca="false">F502</f>
        <v>Método de balance de masas, artículo 25</v>
      </c>
      <c r="G550" s="289" t="str">
        <f aca="false">EUconst_NA</f>
        <v>No procede</v>
      </c>
      <c r="H550" s="733"/>
      <c r="I550" s="733"/>
      <c r="J550" s="699"/>
      <c r="K550" s="699"/>
      <c r="L550" s="733"/>
      <c r="M550" s="708"/>
      <c r="N550" s="289" t="str">
        <f aca="false">IF(G550=EUconst_NA,EUconst_NA,IF(ISBLANK(J550),COUNTA(H550:M550),COUNTA(H550,J550,L550)))</f>
        <v>No procede</v>
      </c>
      <c r="O550" s="720" t="str">
        <f aca="false">C550&amp;": "&amp;D550</f>
        <v>Refinerías: Balance de masas</v>
      </c>
      <c r="P550" s="699"/>
      <c r="Q550" s="699" t="str">
        <f aca="false">EUconst_CNTR_ConversionFactor&amp;O550</f>
        <v>ConvF_Refinerías: Balance de masas</v>
      </c>
      <c r="U550" s="712"/>
      <c r="X550" s="698" t="n">
        <f aca="false">IF(G550=EUconst_NA,TRUE(),FALSE())</f>
        <v>1</v>
      </c>
      <c r="Z550" s="289" t="str">
        <f aca="false">EUconst_NA</f>
        <v>No procede</v>
      </c>
      <c r="AA550" s="733"/>
      <c r="AB550" s="733"/>
      <c r="AC550" s="699"/>
      <c r="AD550" s="699"/>
      <c r="AE550" s="733"/>
      <c r="AF550" s="708"/>
      <c r="AG550" s="289" t="str">
        <f aca="false">IF(Z550=EUconst_NA,EUconst_NA,IF(ISBLANK(AC550),COUNTA(AA550:AF550),COUNTA(AA550,AC550,AE550)))</f>
        <v>No procede</v>
      </c>
    </row>
    <row r="551" customFormat="false" ht="12.75" hidden="false" customHeight="true" outlineLevel="1" collapsed="false">
      <c r="A551" s="698" t="n">
        <f aca="false">A503</f>
        <v>9</v>
      </c>
      <c r="B551" s="729" t="str">
        <f aca="false">B503</f>
        <v>Refinería de hidrocarburos</v>
      </c>
      <c r="C551" s="729" t="str">
        <f aca="false">C503</f>
        <v>Refinerías</v>
      </c>
      <c r="D551" s="729" t="str">
        <f aca="false">D503</f>
        <v>Regeneración de unidades de craqueo catalítico</v>
      </c>
      <c r="E551" s="729"/>
      <c r="F551" s="730" t="str">
        <f aca="false">F503</f>
        <v>Método de balance de masas, artículo 25</v>
      </c>
      <c r="G551" s="289" t="str">
        <f aca="false">EUconst_NA</f>
        <v>No procede</v>
      </c>
      <c r="H551" s="733"/>
      <c r="I551" s="733"/>
      <c r="J551" s="699"/>
      <c r="K551" s="699"/>
      <c r="L551" s="733"/>
      <c r="M551" s="708"/>
      <c r="N551" s="289" t="str">
        <f aca="false">IF(G551=EUconst_NA,EUconst_NA,IF(ISBLANK(J551),COUNTA(H551:M551),COUNTA(H551,J551,L551)))</f>
        <v>No procede</v>
      </c>
      <c r="O551" s="720" t="str">
        <f aca="false">C551&amp;": "&amp;D551</f>
        <v>Refinerías: Regeneración de unidades de craqueo catalítico</v>
      </c>
      <c r="P551" s="699"/>
      <c r="Q551" s="699" t="str">
        <f aca="false">EUconst_CNTR_ConversionFactor&amp;O551</f>
        <v>ConvF_Refinerías: Regeneración de unidades de craqueo catalítico</v>
      </c>
      <c r="U551" s="712"/>
      <c r="X551" s="698" t="n">
        <f aca="false">IF(G551=EUconst_NA,TRUE(),FALSE())</f>
        <v>1</v>
      </c>
      <c r="Z551" s="289" t="str">
        <f aca="false">EUconst_NA</f>
        <v>No procede</v>
      </c>
      <c r="AA551" s="733"/>
      <c r="AB551" s="733"/>
      <c r="AC551" s="699"/>
      <c r="AD551" s="699"/>
      <c r="AE551" s="733"/>
      <c r="AF551" s="708"/>
      <c r="AG551" s="289" t="str">
        <f aca="false">IF(Z551=EUconst_NA,EUconst_NA,IF(ISBLANK(AC551),COUNTA(AA551:AF551),COUNTA(AA551,AC551,AE551)))</f>
        <v>No procede</v>
      </c>
    </row>
    <row r="552" customFormat="false" ht="12.75" hidden="false" customHeight="true" outlineLevel="1" collapsed="false">
      <c r="A552" s="698" t="n">
        <f aca="false">A504</f>
        <v>10</v>
      </c>
      <c r="B552" s="729" t="str">
        <f aca="false">B504</f>
        <v>Refinería de hidrocarburos</v>
      </c>
      <c r="C552" s="729" t="str">
        <f aca="false">C504</f>
        <v>Refinerías</v>
      </c>
      <c r="D552" s="729" t="str">
        <f aca="false">D504</f>
        <v>Producción de hidrógeno</v>
      </c>
      <c r="E552" s="729"/>
      <c r="F552" s="730" t="str">
        <f aca="false">F504</f>
        <v>Método normalizado: Proceso, artículo 24, apartado 2</v>
      </c>
      <c r="G552" s="289" t="str">
        <f aca="false">EUconst_NA</f>
        <v>No procede</v>
      </c>
      <c r="H552" s="733"/>
      <c r="I552" s="733"/>
      <c r="J552" s="699"/>
      <c r="K552" s="699"/>
      <c r="L552" s="733"/>
      <c r="M552" s="708"/>
      <c r="N552" s="289" t="str">
        <f aca="false">IF(G552=EUconst_NA,EUconst_NA,IF(ISBLANK(J552),COUNTA(H552:M552),COUNTA(H552,J552,L552)))</f>
        <v>No procede</v>
      </c>
      <c r="O552" s="720" t="str">
        <f aca="false">C552&amp;": "&amp;D552</f>
        <v>Refinerías: Producción de hidrógeno</v>
      </c>
      <c r="P552" s="699"/>
      <c r="Q552" s="699" t="str">
        <f aca="false">EUconst_CNTR_ConversionFactor&amp;O552</f>
        <v>ConvF_Refinerías: Producción de hidrógeno</v>
      </c>
      <c r="U552" s="712"/>
      <c r="X552" s="698" t="n">
        <f aca="false">IF(G552=EUconst_NA,TRUE(),FALSE())</f>
        <v>1</v>
      </c>
      <c r="Z552" s="289" t="str">
        <f aca="false">EUconst_NA</f>
        <v>No procede</v>
      </c>
      <c r="AA552" s="733"/>
      <c r="AB552" s="733"/>
      <c r="AC552" s="699"/>
      <c r="AD552" s="699"/>
      <c r="AE552" s="733"/>
      <c r="AF552" s="708"/>
      <c r="AG552" s="289" t="str">
        <f aca="false">IF(Z552=EUconst_NA,EUconst_NA,IF(ISBLANK(AC552),COUNTA(AA552:AF552),COUNTA(AA552,AC552,AE552)))</f>
        <v>No procede</v>
      </c>
    </row>
    <row r="553" customFormat="false" ht="12.75" hidden="false" customHeight="true" outlineLevel="1" collapsed="false">
      <c r="A553" s="698" t="n">
        <f aca="false">A505</f>
        <v>11</v>
      </c>
      <c r="B553" s="729" t="str">
        <f aca="false">B505</f>
        <v>Producción de coque</v>
      </c>
      <c r="C553" s="729" t="str">
        <f aca="false">C505</f>
        <v>Coque</v>
      </c>
      <c r="D553" s="729" t="str">
        <f aca="false">D505</f>
        <v>Combustible empleado como insumo de un proceso</v>
      </c>
      <c r="E553" s="729"/>
      <c r="F553" s="730" t="str">
        <f aca="false">F505</f>
        <v>Método normalizado: combustible, artículo 24, apartado 1</v>
      </c>
      <c r="G553" s="289" t="str">
        <f aca="false">EUconst_NA</f>
        <v>No procede</v>
      </c>
      <c r="H553" s="733"/>
      <c r="I553" s="733"/>
      <c r="J553" s="699"/>
      <c r="K553" s="699"/>
      <c r="L553" s="733"/>
      <c r="M553" s="708"/>
      <c r="N553" s="289" t="str">
        <f aca="false">IF(G553=EUconst_NA,EUconst_NA,IF(ISBLANK(J553),COUNTA(H553:M553),COUNTA(H553,J553,L553)))</f>
        <v>No procede</v>
      </c>
      <c r="O553" s="720" t="str">
        <f aca="false">C553&amp;": "&amp;D553</f>
        <v>Coque: Combustible empleado como insumo de un proceso</v>
      </c>
      <c r="P553" s="699"/>
      <c r="Q553" s="699" t="str">
        <f aca="false">EUconst_CNTR_ConversionFactor&amp;O553</f>
        <v>ConvF_Coque: Combustible empleado como insumo de un proceso</v>
      </c>
      <c r="U553" s="712"/>
      <c r="X553" s="698" t="n">
        <f aca="false">IF(G553=EUconst_NA,TRUE(),FALSE())</f>
        <v>1</v>
      </c>
      <c r="Z553" s="289" t="str">
        <f aca="false">EUconst_NA</f>
        <v>No procede</v>
      </c>
      <c r="AA553" s="733"/>
      <c r="AB553" s="733"/>
      <c r="AC553" s="699"/>
      <c r="AD553" s="699"/>
      <c r="AE553" s="733"/>
      <c r="AF553" s="708"/>
      <c r="AG553" s="289" t="str">
        <f aca="false">IF(Z553=EUconst_NA,EUconst_NA,IF(ISBLANK(AC553),COUNTA(AA553:AF553),COUNTA(AA553,AC553,AE553)))</f>
        <v>No procede</v>
      </c>
    </row>
    <row r="554" customFormat="false" ht="12.75" hidden="false" customHeight="true" outlineLevel="1" collapsed="false">
      <c r="A554" s="698" t="n">
        <f aca="false">A506</f>
        <v>12</v>
      </c>
      <c r="B554" s="729" t="str">
        <f aca="false">B506</f>
        <v>Producción de coque</v>
      </c>
      <c r="C554" s="729" t="str">
        <f aca="false">C506</f>
        <v>Coque</v>
      </c>
      <c r="D554" s="729" t="str">
        <f aca="false">D506</f>
        <v>Insumo de carbonato (método A)</v>
      </c>
      <c r="E554" s="729"/>
      <c r="F554" s="730" t="str">
        <f aca="false">F506</f>
        <v>Método normalizado: Proceso, artículo 24, apartado 2</v>
      </c>
      <c r="G554" s="289" t="n">
        <v>1</v>
      </c>
      <c r="H554" s="733" t="str">
        <f aca="false">H$586</f>
        <v>Valor por defecto FC=1</v>
      </c>
      <c r="I554" s="733" t="str">
        <f aca="false">I$586</f>
        <v>Análisis de laboratorio y valores de las relaciones estequiométricas</v>
      </c>
      <c r="J554" s="699"/>
      <c r="K554" s="699"/>
      <c r="L554" s="733"/>
      <c r="M554" s="708"/>
      <c r="N554" s="289" t="n">
        <v>1</v>
      </c>
      <c r="O554" s="720" t="str">
        <f aca="false">C554&amp;": "&amp;D554</f>
        <v>Coque: Insumo de carbonato (método A)</v>
      </c>
      <c r="P554" s="699"/>
      <c r="Q554" s="699" t="str">
        <f aca="false">EUconst_CNTR_ConversionFactor&amp;O554</f>
        <v>ConvF_Coque: Insumo de carbonato (método A)</v>
      </c>
      <c r="U554" s="712"/>
      <c r="X554" s="698" t="n">
        <f aca="false">IF(G554=EUconst_NA,TRUE(),FALSE())</f>
        <v>0</v>
      </c>
      <c r="Z554" s="289" t="n">
        <v>1</v>
      </c>
      <c r="AA554" s="733" t="str">
        <f aca="false">AA$586</f>
        <v>Se utilizará un factor de conversión de 1.</v>
      </c>
      <c r="AB554"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54" s="699"/>
      <c r="AD554" s="699"/>
      <c r="AE554" s="733"/>
      <c r="AF554" s="708"/>
      <c r="AG554" s="289" t="n">
        <f aca="false">IF(Z554=EUconst_NA,EUconst_NA,IF(ISBLANK(AC554),COUNTA(AA554:AF554),COUNTA(AA554,AC554,AE554)))</f>
        <v>2</v>
      </c>
      <c r="AJ554" s="698" t="n">
        <f aca="false">AJ$586</f>
        <v>1</v>
      </c>
      <c r="AK554" s="698" t="str">
        <f aca="false">AK$586</f>
        <v>Análisis de laboratorio y valores de las relaciones estequiométricas</v>
      </c>
    </row>
    <row r="555" customFormat="false" ht="12.75" hidden="false" customHeight="true" outlineLevel="1" collapsed="false">
      <c r="A555" s="698" t="n">
        <f aca="false">A507</f>
        <v>13</v>
      </c>
      <c r="B555" s="729" t="str">
        <f aca="false">B507</f>
        <v>Producción de coque</v>
      </c>
      <c r="C555" s="729" t="str">
        <f aca="false">C507</f>
        <v>Coque</v>
      </c>
      <c r="D555" s="729" t="str">
        <f aca="false">D507</f>
        <v>Producción de óxido (método B)</v>
      </c>
      <c r="E555" s="729"/>
      <c r="F555" s="730" t="str">
        <f aca="false">F507</f>
        <v>Método normalizado: Proceso, artículo 24, apartado 2</v>
      </c>
      <c r="G555" s="289" t="n">
        <v>1</v>
      </c>
      <c r="H555" s="733" t="str">
        <f aca="false">H$587</f>
        <v>Valor por defecto FC=1</v>
      </c>
      <c r="I555" s="733" t="str">
        <f aca="false">I$587</f>
        <v>Análisis de laboratorio y valores de las relaciones estequiométricas</v>
      </c>
      <c r="J555" s="699"/>
      <c r="K555" s="699"/>
      <c r="L555" s="733"/>
      <c r="M555" s="708"/>
      <c r="N555" s="289" t="n">
        <v>1</v>
      </c>
      <c r="O555" s="720" t="str">
        <f aca="false">C555&amp;": "&amp;D555</f>
        <v>Coque: Producción de óxido (método B)</v>
      </c>
      <c r="P555" s="699"/>
      <c r="Q555" s="699" t="str">
        <f aca="false">EUconst_CNTR_ConversionFactor&amp;O555</f>
        <v>ConvF_Coque: Producción de óxido (método B)</v>
      </c>
      <c r="U555" s="712"/>
      <c r="X555" s="698" t="n">
        <f aca="false">IF(G555=EUconst_NA,TRUE(),FALSE())</f>
        <v>0</v>
      </c>
      <c r="Z555" s="289" t="n">
        <v>1</v>
      </c>
      <c r="AA555" s="733" t="str">
        <f aca="false">AA$587</f>
        <v>Se utilizará un factor de conversión de 1.</v>
      </c>
      <c r="AB555"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55" s="699"/>
      <c r="AD555" s="699"/>
      <c r="AE555" s="733"/>
      <c r="AF555" s="708"/>
      <c r="AG555" s="289" t="n">
        <f aca="false">IF(Z555=EUconst_NA,EUconst_NA,IF(ISBLANK(AC555),COUNTA(AA555:AF555),COUNTA(AA555,AC555,AE555)))</f>
        <v>2</v>
      </c>
      <c r="AJ555" s="698" t="n">
        <f aca="false">AJ$587</f>
        <v>1</v>
      </c>
      <c r="AK555" s="698" t="str">
        <f aca="false">AK$587</f>
        <v>Análisis de laboratorio y valores de las relaciones estequiométricas</v>
      </c>
    </row>
    <row r="556" customFormat="false" ht="12.75" hidden="false" customHeight="true" outlineLevel="1" collapsed="false">
      <c r="A556" s="698" t="n">
        <f aca="false">A508</f>
        <v>14</v>
      </c>
      <c r="B556" s="729" t="str">
        <f aca="false">B508</f>
        <v>Producción de coque</v>
      </c>
      <c r="C556" s="729" t="str">
        <f aca="false">C508</f>
        <v>Coque</v>
      </c>
      <c r="D556" s="729" t="str">
        <f aca="false">D508</f>
        <v>Balance de masas</v>
      </c>
      <c r="E556" s="729"/>
      <c r="F556" s="730" t="str">
        <f aca="false">F508</f>
        <v>Método de balance de masas, artículo 25</v>
      </c>
      <c r="G556" s="289" t="str">
        <f aca="false">EUconst_NA</f>
        <v>No procede</v>
      </c>
      <c r="H556" s="733"/>
      <c r="I556" s="733"/>
      <c r="J556" s="699"/>
      <c r="K556" s="699"/>
      <c r="L556" s="733"/>
      <c r="M556" s="708"/>
      <c r="N556" s="289" t="str">
        <f aca="false">IF(G556=EUconst_NA,EUconst_NA,IF(ISBLANK(J556),COUNTA(H556:M556),COUNTA(H556,J556,L556)))</f>
        <v>No procede</v>
      </c>
      <c r="O556" s="720" t="str">
        <f aca="false">C556&amp;": "&amp;D556</f>
        <v>Coque: Balance de masas</v>
      </c>
      <c r="P556" s="699"/>
      <c r="Q556" s="699" t="str">
        <f aca="false">EUconst_CNTR_ConversionFactor&amp;O556</f>
        <v>ConvF_Coque: Balance de masas</v>
      </c>
      <c r="U556" s="712"/>
      <c r="X556" s="698" t="n">
        <f aca="false">IF(G556=EUconst_NA,TRUE(),FALSE())</f>
        <v>1</v>
      </c>
      <c r="Z556" s="289" t="str">
        <f aca="false">EUconst_NA</f>
        <v>No procede</v>
      </c>
      <c r="AA556" s="733"/>
      <c r="AB556" s="733"/>
      <c r="AC556" s="699"/>
      <c r="AD556" s="699"/>
      <c r="AE556" s="733"/>
      <c r="AF556" s="708"/>
      <c r="AG556" s="289" t="str">
        <f aca="false">IF(Z556=EUconst_NA,EUconst_NA,IF(ISBLANK(AC556),COUNTA(AA556:AF556),COUNTA(AA556,AC556,AE556)))</f>
        <v>No procede</v>
      </c>
    </row>
    <row r="557" customFormat="false" ht="12.75" hidden="false" customHeight="true" outlineLevel="1" collapsed="false">
      <c r="A557" s="698" t="n">
        <f aca="false">A509</f>
        <v>15</v>
      </c>
      <c r="B557" s="729" t="str">
        <f aca="false">B509</f>
        <v>Calcinación y sinterización de minerales metálicos</v>
      </c>
      <c r="C557" s="729" t="str">
        <f aca="false">C509</f>
        <v>Minerales metálicos</v>
      </c>
      <c r="D557" s="729" t="str">
        <f aca="false">D509</f>
        <v>Insumo de carbonato</v>
      </c>
      <c r="E557" s="729"/>
      <c r="F557" s="730" t="str">
        <f aca="false">F509</f>
        <v>Método normalizado: Proceso, artículo 24, apartado 2</v>
      </c>
      <c r="G557" s="289" t="n">
        <v>1</v>
      </c>
      <c r="H557" s="733" t="str">
        <f aca="false">H$586</f>
        <v>Valor por defecto FC=1</v>
      </c>
      <c r="I557" s="733" t="str">
        <f aca="false">I$586</f>
        <v>Análisis de laboratorio y valores de las relaciones estequiométricas</v>
      </c>
      <c r="J557" s="699"/>
      <c r="K557" s="699"/>
      <c r="L557" s="733"/>
      <c r="M557" s="708"/>
      <c r="N557" s="289" t="n">
        <v>1</v>
      </c>
      <c r="O557" s="720" t="str">
        <f aca="false">C557&amp;": "&amp;D557</f>
        <v>Minerales metálicos: Insumo de carbonato</v>
      </c>
      <c r="P557" s="699"/>
      <c r="Q557" s="699" t="str">
        <f aca="false">EUconst_CNTR_ConversionFactor&amp;O557</f>
        <v>ConvF_Minerales metálicos: Insumo de carbonato</v>
      </c>
      <c r="U557" s="712"/>
      <c r="X557" s="698" t="n">
        <f aca="false">IF(G557=EUconst_NA,TRUE(),FALSE())</f>
        <v>0</v>
      </c>
      <c r="Z557" s="289" t="n">
        <v>1</v>
      </c>
      <c r="AA557" s="733" t="str">
        <f aca="false">AA$586</f>
        <v>Se utilizará un factor de conversión de 1.</v>
      </c>
      <c r="AB557"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57" s="699"/>
      <c r="AD557" s="699"/>
      <c r="AE557" s="733"/>
      <c r="AF557" s="708"/>
      <c r="AG557" s="289" t="n">
        <f aca="false">IF(Z557=EUconst_NA,EUconst_NA,IF(ISBLANK(AC557),COUNTA(AA557:AF557),COUNTA(AA557,AC557,AE557)))</f>
        <v>2</v>
      </c>
      <c r="AJ557" s="698" t="n">
        <f aca="false">AJ$586</f>
        <v>1</v>
      </c>
      <c r="AK557" s="698" t="str">
        <f aca="false">AK$586</f>
        <v>Análisis de laboratorio y valores de las relaciones estequiométricas</v>
      </c>
    </row>
    <row r="558" customFormat="false" ht="12.75" hidden="false" customHeight="true" outlineLevel="1" collapsed="false">
      <c r="A558" s="698" t="n">
        <f aca="false">A510</f>
        <v>16</v>
      </c>
      <c r="B558" s="729" t="str">
        <f aca="false">B510</f>
        <v>Calcinación y sinterización de minerales metálicos</v>
      </c>
      <c r="C558" s="729" t="str">
        <f aca="false">C510</f>
        <v>Minerales metálicos</v>
      </c>
      <c r="D558" s="729" t="str">
        <f aca="false">D510</f>
        <v>Balance de masas</v>
      </c>
      <c r="E558" s="729"/>
      <c r="F558" s="730" t="str">
        <f aca="false">F510</f>
        <v>Método de balance de masas, artículo 25</v>
      </c>
      <c r="G558" s="289" t="str">
        <f aca="false">EUconst_NA</f>
        <v>No procede</v>
      </c>
      <c r="H558" s="733"/>
      <c r="I558" s="733"/>
      <c r="J558" s="699"/>
      <c r="K558" s="699"/>
      <c r="L558" s="733"/>
      <c r="M558" s="708"/>
      <c r="N558" s="289" t="str">
        <f aca="false">IF(G558=EUconst_NA,EUconst_NA,IF(ISBLANK(J558),COUNTA(H558:M558),COUNTA(H558,J558,L558)))</f>
        <v>No procede</v>
      </c>
      <c r="O558" s="720" t="str">
        <f aca="false">C558&amp;": "&amp;D558</f>
        <v>Minerales metálicos: Balance de masas</v>
      </c>
      <c r="P558" s="699"/>
      <c r="Q558" s="699" t="str">
        <f aca="false">EUconst_CNTR_ConversionFactor&amp;O558</f>
        <v>ConvF_Minerales metálicos: Balance de masas</v>
      </c>
      <c r="U558" s="712"/>
      <c r="X558" s="698" t="n">
        <f aca="false">IF(G558=EUconst_NA,TRUE(),FALSE())</f>
        <v>1</v>
      </c>
      <c r="Z558" s="289" t="str">
        <f aca="false">EUconst_NA</f>
        <v>No procede</v>
      </c>
      <c r="AA558" s="733"/>
      <c r="AB558" s="733"/>
      <c r="AC558" s="699"/>
      <c r="AD558" s="699"/>
      <c r="AE558" s="733"/>
      <c r="AF558" s="708"/>
      <c r="AG558" s="289" t="str">
        <f aca="false">IF(Z558=EUconst_NA,EUconst_NA,IF(ISBLANK(AC558),COUNTA(AA558:AF558),COUNTA(AA558,AC558,AE558)))</f>
        <v>No procede</v>
      </c>
    </row>
    <row r="559" customFormat="false" ht="12.75" hidden="false" customHeight="true" outlineLevel="1" collapsed="false">
      <c r="A559" s="698" t="n">
        <f aca="false">A511</f>
        <v>17</v>
      </c>
      <c r="B559" s="729" t="str">
        <f aca="false">B511</f>
        <v>Producción de hierro y acero</v>
      </c>
      <c r="C559" s="729" t="str">
        <f aca="false">C511</f>
        <v>Hierro y acero</v>
      </c>
      <c r="D559" s="729" t="str">
        <f aca="false">D511</f>
        <v>Combustible empleado como insumo de un proceso</v>
      </c>
      <c r="E559" s="729"/>
      <c r="F559" s="730" t="str">
        <f aca="false">F511</f>
        <v>Método normalizado: combustible, artículo 24, apartado 1</v>
      </c>
      <c r="G559" s="289" t="str">
        <f aca="false">EUconst_NA</f>
        <v>No procede</v>
      </c>
      <c r="H559" s="733"/>
      <c r="I559" s="733"/>
      <c r="J559" s="699"/>
      <c r="K559" s="699"/>
      <c r="L559" s="733"/>
      <c r="M559" s="708"/>
      <c r="N559" s="289" t="str">
        <f aca="false">IF(G559=EUconst_NA,EUconst_NA,IF(ISBLANK(J559),COUNTA(H559:M559),COUNTA(H559,J559,L559)))</f>
        <v>No procede</v>
      </c>
      <c r="O559" s="720" t="str">
        <f aca="false">C559&amp;": "&amp;D559</f>
        <v>Hierro y acero: Combustible empleado como insumo de un proceso</v>
      </c>
      <c r="P559" s="699"/>
      <c r="Q559" s="699" t="str">
        <f aca="false">EUconst_CNTR_ConversionFactor&amp;O559</f>
        <v>ConvF_Hierro y acero: Combustible empleado como insumo de un proceso</v>
      </c>
      <c r="U559" s="712"/>
      <c r="X559" s="698" t="n">
        <f aca="false">IF(G559=EUconst_NA,TRUE(),FALSE())</f>
        <v>1</v>
      </c>
      <c r="Z559" s="289" t="str">
        <f aca="false">EUconst_NA</f>
        <v>No procede</v>
      </c>
      <c r="AA559" s="733"/>
      <c r="AB559" s="733"/>
      <c r="AC559" s="699"/>
      <c r="AD559" s="699"/>
      <c r="AE559" s="733"/>
      <c r="AF559" s="708"/>
      <c r="AG559" s="289" t="str">
        <f aca="false">IF(Z559=EUconst_NA,EUconst_NA,IF(ISBLANK(AC559),COUNTA(AA559:AF559),COUNTA(AA559,AC559,AE559)))</f>
        <v>No procede</v>
      </c>
    </row>
    <row r="560" customFormat="false" ht="12.75" hidden="false" customHeight="true" outlineLevel="1" collapsed="false">
      <c r="A560" s="698" t="n">
        <f aca="false">A512</f>
        <v>18</v>
      </c>
      <c r="B560" s="729" t="str">
        <f aca="false">B512</f>
        <v>Producción de hierro y acero</v>
      </c>
      <c r="C560" s="729" t="str">
        <f aca="false">C512</f>
        <v>Hierro y acero</v>
      </c>
      <c r="D560" s="729" t="str">
        <f aca="false">D512</f>
        <v>Insumo de carbonato</v>
      </c>
      <c r="E560" s="729"/>
      <c r="F560" s="730" t="str">
        <f aca="false">F512</f>
        <v>Método normalizado: Proceso, artículo 24, apartado 2</v>
      </c>
      <c r="G560" s="289" t="n">
        <v>1</v>
      </c>
      <c r="H560" s="733" t="str">
        <f aca="false">H$586</f>
        <v>Valor por defecto FC=1</v>
      </c>
      <c r="I560" s="733" t="str">
        <f aca="false">I$586</f>
        <v>Análisis de laboratorio y valores de las relaciones estequiométricas</v>
      </c>
      <c r="J560" s="699"/>
      <c r="K560" s="699"/>
      <c r="L560" s="733"/>
      <c r="M560" s="708"/>
      <c r="N560" s="289" t="n">
        <v>1</v>
      </c>
      <c r="O560" s="720" t="str">
        <f aca="false">C560&amp;": "&amp;D560</f>
        <v>Hierro y acero: Insumo de carbonato</v>
      </c>
      <c r="P560" s="699"/>
      <c r="Q560" s="699" t="str">
        <f aca="false">EUconst_CNTR_ConversionFactor&amp;O560</f>
        <v>ConvF_Hierro y acero: Insumo de carbonato</v>
      </c>
      <c r="U560" s="712"/>
      <c r="X560" s="698" t="n">
        <f aca="false">IF(G560=EUconst_NA,TRUE(),FALSE())</f>
        <v>0</v>
      </c>
      <c r="Z560" s="289" t="n">
        <v>1</v>
      </c>
      <c r="AA560" s="733" t="str">
        <f aca="false">AA$586</f>
        <v>Se utilizará un factor de conversión de 1.</v>
      </c>
      <c r="AB560"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0" s="699"/>
      <c r="AD560" s="699"/>
      <c r="AE560" s="733"/>
      <c r="AF560" s="708"/>
      <c r="AG560" s="289" t="n">
        <f aca="false">IF(Z560=EUconst_NA,EUconst_NA,IF(ISBLANK(AC560),COUNTA(AA560:AF560),COUNTA(AA560,AC560,AE560)))</f>
        <v>2</v>
      </c>
      <c r="AJ560" s="698" t="n">
        <f aca="false">AJ$586</f>
        <v>1</v>
      </c>
      <c r="AK560" s="698" t="str">
        <f aca="false">AK$586</f>
        <v>Análisis de laboratorio y valores de las relaciones estequiométricas</v>
      </c>
    </row>
    <row r="561" customFormat="false" ht="12.75" hidden="false" customHeight="true" outlineLevel="1" collapsed="false">
      <c r="A561" s="698" t="n">
        <f aca="false">A513</f>
        <v>19</v>
      </c>
      <c r="B561" s="729" t="str">
        <f aca="false">B513</f>
        <v>Producción de hierro y acero</v>
      </c>
      <c r="C561" s="729" t="str">
        <f aca="false">C513</f>
        <v>Hierro y acero</v>
      </c>
      <c r="D561" s="729" t="str">
        <f aca="false">D513</f>
        <v>Balance de masas</v>
      </c>
      <c r="E561" s="729"/>
      <c r="F561" s="730" t="str">
        <f aca="false">F513</f>
        <v>Método de balance de masas, artículo 25</v>
      </c>
      <c r="G561" s="289" t="str">
        <f aca="false">EUconst_NA</f>
        <v>No procede</v>
      </c>
      <c r="H561" s="733"/>
      <c r="I561" s="733"/>
      <c r="J561" s="699"/>
      <c r="K561" s="699"/>
      <c r="L561" s="733"/>
      <c r="M561" s="708"/>
      <c r="N561" s="289" t="str">
        <f aca="false">IF(G561=EUconst_NA,EUconst_NA,IF(ISBLANK(J561),COUNTA(H561:M561),COUNTA(H561,J561,L561)))</f>
        <v>No procede</v>
      </c>
      <c r="O561" s="720" t="str">
        <f aca="false">C561&amp;": "&amp;D561</f>
        <v>Hierro y acero: Balance de masas</v>
      </c>
      <c r="P561" s="699"/>
      <c r="Q561" s="699" t="str">
        <f aca="false">EUconst_CNTR_ConversionFactor&amp;O561</f>
        <v>ConvF_Hierro y acero: Balance de masas</v>
      </c>
      <c r="U561" s="712"/>
      <c r="X561" s="698" t="n">
        <f aca="false">IF(G561=EUconst_NA,TRUE(),FALSE())</f>
        <v>1</v>
      </c>
      <c r="Z561" s="289" t="str">
        <f aca="false">EUconst_NA</f>
        <v>No procede</v>
      </c>
      <c r="AA561" s="733"/>
      <c r="AB561" s="733"/>
      <c r="AC561" s="699"/>
      <c r="AD561" s="699"/>
      <c r="AE561" s="733"/>
      <c r="AF561" s="708"/>
      <c r="AG561" s="289" t="str">
        <f aca="false">IF(Z561=EUconst_NA,EUconst_NA,IF(ISBLANK(AC561),COUNTA(AA561:AF561),COUNTA(AA561,AC561,AE561)))</f>
        <v>No procede</v>
      </c>
    </row>
    <row r="562" customFormat="false" ht="12.75" hidden="false" customHeight="true" outlineLevel="1" collapsed="false">
      <c r="A562" s="698" t="n">
        <f aca="false">A514</f>
        <v>20</v>
      </c>
      <c r="B562" s="729" t="str">
        <f aca="false">B514</f>
        <v>Fabricación de cemento clínker</v>
      </c>
      <c r="C562" s="729" t="str">
        <f aca="false">C514</f>
        <v>Cemento clínker</v>
      </c>
      <c r="D562" s="729" t="str">
        <f aca="false">D514</f>
        <v>Basado en los materiales de entrada del horno (método A)</v>
      </c>
      <c r="E562" s="729"/>
      <c r="F562" s="730" t="str">
        <f aca="false">F514</f>
        <v>Método normalizado: Proceso, artículo 24, apartado 2</v>
      </c>
      <c r="G562" s="289" t="n">
        <v>1</v>
      </c>
      <c r="H562" s="733" t="str">
        <f aca="false">H$586</f>
        <v>Valor por defecto FC=1</v>
      </c>
      <c r="I562" s="733" t="str">
        <f aca="false">I$586</f>
        <v>Análisis de laboratorio y valores de las relaciones estequiométricas</v>
      </c>
      <c r="J562" s="699"/>
      <c r="K562" s="699"/>
      <c r="L562" s="733"/>
      <c r="M562" s="708"/>
      <c r="N562" s="289" t="n">
        <v>1</v>
      </c>
      <c r="O562" s="720" t="str">
        <f aca="false">C562&amp;": "&amp;D562</f>
        <v>Cemento clínker: Basado en los materiales de entrada del horno (método A)</v>
      </c>
      <c r="P562" s="699"/>
      <c r="Q562" s="699" t="str">
        <f aca="false">EUconst_CNTR_ConversionFactor&amp;O562</f>
        <v>ConvF_Cemento clínker: Basado en los materiales de entrada del horno (método A)</v>
      </c>
      <c r="U562" s="712"/>
      <c r="X562" s="698" t="n">
        <f aca="false">IF(G562=EUconst_NA,TRUE(),FALSE())</f>
        <v>0</v>
      </c>
      <c r="Z562" s="289" t="n">
        <v>1</v>
      </c>
      <c r="AA562" s="733" t="str">
        <f aca="false">AA$586</f>
        <v>Se utilizará un factor de conversión de 1.</v>
      </c>
      <c r="AB562"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2" s="699"/>
      <c r="AD562" s="699"/>
      <c r="AE562" s="733"/>
      <c r="AF562" s="708"/>
      <c r="AG562" s="289" t="n">
        <f aca="false">IF(Z562=EUconst_NA,EUconst_NA,IF(ISBLANK(AC562),COUNTA(AA562:AF562),COUNTA(AA562,AC562,AE562)))</f>
        <v>2</v>
      </c>
      <c r="AJ562" s="698" t="n">
        <f aca="false">AJ$586</f>
        <v>1</v>
      </c>
      <c r="AK562" s="698" t="str">
        <f aca="false">AK$586</f>
        <v>Análisis de laboratorio y valores de las relaciones estequiométricas</v>
      </c>
    </row>
    <row r="563" customFormat="false" ht="12.75" hidden="false" customHeight="true" outlineLevel="1" collapsed="false">
      <c r="A563" s="698" t="n">
        <f aca="false">A515</f>
        <v>21</v>
      </c>
      <c r="B563" s="729" t="str">
        <f aca="false">B515</f>
        <v>Fabricación de cemento clínker</v>
      </c>
      <c r="C563" s="729" t="str">
        <f aca="false">C515</f>
        <v>Cemento clínker</v>
      </c>
      <c r="D563" s="729" t="str">
        <f aca="false">D515</f>
        <v>Producción de clínker (método B)</v>
      </c>
      <c r="E563" s="729"/>
      <c r="F563" s="730" t="str">
        <f aca="false">F515</f>
        <v>Método normalizado: Proceso, artículo 24, apartado 2</v>
      </c>
      <c r="G563" s="289" t="n">
        <v>1</v>
      </c>
      <c r="H563" s="733" t="str">
        <f aca="false">H$587</f>
        <v>Valor por defecto FC=1</v>
      </c>
      <c r="I563" s="733" t="str">
        <f aca="false">I$587</f>
        <v>Análisis de laboratorio y valores de las relaciones estequiométricas</v>
      </c>
      <c r="J563" s="699"/>
      <c r="K563" s="699"/>
      <c r="L563" s="733"/>
      <c r="M563" s="708"/>
      <c r="N563" s="289" t="n">
        <v>1</v>
      </c>
      <c r="O563" s="720" t="str">
        <f aca="false">C563&amp;": "&amp;D563</f>
        <v>Cemento clínker: Producción de clínker (método B)</v>
      </c>
      <c r="P563" s="699"/>
      <c r="Q563" s="699" t="str">
        <f aca="false">EUconst_CNTR_ConversionFactor&amp;O563</f>
        <v>ConvF_Cemento clínker: Producción de clínker (método B)</v>
      </c>
      <c r="U563" s="712"/>
      <c r="X563" s="698" t="n">
        <f aca="false">IF(G563=EUconst_NA,TRUE(),FALSE())</f>
        <v>0</v>
      </c>
      <c r="Z563" s="289" t="n">
        <v>1</v>
      </c>
      <c r="AA563" s="733" t="str">
        <f aca="false">AA$587</f>
        <v>Se utilizará un factor de conversión de 1.</v>
      </c>
      <c r="AB563"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63" s="699"/>
      <c r="AD563" s="699"/>
      <c r="AE563" s="733"/>
      <c r="AF563" s="708"/>
      <c r="AG563" s="289" t="n">
        <f aca="false">IF(Z563=EUconst_NA,EUconst_NA,IF(ISBLANK(AC563),COUNTA(AA563:AF563),COUNTA(AA563,AC563,AE563)))</f>
        <v>2</v>
      </c>
      <c r="AJ563" s="698" t="n">
        <f aca="false">AJ$587</f>
        <v>1</v>
      </c>
      <c r="AK563" s="698" t="str">
        <f aca="false">AK$587</f>
        <v>Análisis de laboratorio y valores de las relaciones estequiométricas</v>
      </c>
    </row>
    <row r="564" customFormat="false" ht="12.75" hidden="false" customHeight="true" outlineLevel="1" collapsed="false">
      <c r="A564" s="698" t="n">
        <f aca="false">A516</f>
        <v>22</v>
      </c>
      <c r="B564" s="729" t="str">
        <f aca="false">B516</f>
        <v>Fabricación de cemento clínker</v>
      </c>
      <c r="C564" s="729" t="str">
        <f aca="false">C516</f>
        <v>Cemento clínker</v>
      </c>
      <c r="D564" s="729" t="str">
        <f aca="false">D516</f>
        <v>CKD (polvo del horno de cemento)</v>
      </c>
      <c r="E564" s="729"/>
      <c r="F564" s="730" t="str">
        <f aca="false">F516</f>
        <v>Método normalizado: Proceso, artículo 24, apartado 2</v>
      </c>
      <c r="G564" s="289" t="str">
        <f aca="false">EUconst_NA</f>
        <v>No procede</v>
      </c>
      <c r="H564" s="733"/>
      <c r="I564" s="733"/>
      <c r="J564" s="699"/>
      <c r="K564" s="699"/>
      <c r="L564" s="733"/>
      <c r="M564" s="708"/>
      <c r="N564" s="289" t="str">
        <f aca="false">IF(G564=EUconst_NA,EUconst_NA,IF(ISBLANK(J564),COUNTA(H564:M564),COUNTA(H564,J564,L564)))</f>
        <v>No procede</v>
      </c>
      <c r="O564" s="720" t="str">
        <f aca="false">C564&amp;": "&amp;D564</f>
        <v>Cemento clínker: CKD (polvo del horno de cemento)</v>
      </c>
      <c r="P564" s="699"/>
      <c r="Q564" s="699" t="str">
        <f aca="false">EUconst_CNTR_ConversionFactor&amp;O564</f>
        <v>ConvF_Cemento clínker: CKD (polvo del horno de cemento)</v>
      </c>
      <c r="U564" s="712"/>
      <c r="X564" s="698" t="n">
        <f aca="false">IF(G564=EUconst_NA,TRUE(),FALSE())</f>
        <v>1</v>
      </c>
      <c r="Z564" s="289" t="str">
        <f aca="false">EUconst_NA</f>
        <v>No procede</v>
      </c>
      <c r="AA564" s="733"/>
      <c r="AB564" s="733"/>
      <c r="AC564" s="699"/>
      <c r="AD564" s="699"/>
      <c r="AE564" s="733"/>
      <c r="AF564" s="708"/>
      <c r="AG564" s="289" t="str">
        <f aca="false">IF(Z564=EUconst_NA,EUconst_NA,IF(ISBLANK(AC564),COUNTA(AA564:AF564),COUNTA(AA564,AC564,AE564)))</f>
        <v>No procede</v>
      </c>
    </row>
    <row r="565" customFormat="false" ht="12.75" hidden="false" customHeight="true" outlineLevel="1" collapsed="false">
      <c r="A565" s="698" t="n">
        <f aca="false">A517</f>
        <v>23</v>
      </c>
      <c r="B565" s="729" t="str">
        <f aca="false">B517</f>
        <v>Fabricación de cemento clínker</v>
      </c>
      <c r="C565" s="729" t="str">
        <f aca="false">C517</f>
        <v>Cemento clínker</v>
      </c>
      <c r="D565" s="729" t="str">
        <f aca="false">D517</f>
        <v>Carbono no carbonatado</v>
      </c>
      <c r="E565" s="729"/>
      <c r="F565" s="730" t="str">
        <f aca="false">F517</f>
        <v>Método normalizado: Proceso, artículo 24, apartado 2</v>
      </c>
      <c r="G565" s="289" t="n">
        <v>1</v>
      </c>
      <c r="H565" s="733" t="str">
        <f aca="false">$H$587</f>
        <v>Valor por defecto FC=1</v>
      </c>
      <c r="I565" s="733" t="str">
        <f aca="false">Translations!$B$1085</f>
        <v>Mejores prácticas</v>
      </c>
      <c r="J565" s="699"/>
      <c r="K565" s="699"/>
      <c r="L565" s="733"/>
      <c r="M565" s="708"/>
      <c r="N565" s="289" t="n">
        <v>1</v>
      </c>
      <c r="O565" s="720" t="str">
        <f aca="false">C565&amp;": "&amp;D565</f>
        <v>Cemento clínker: Carbono no carbonatado</v>
      </c>
      <c r="P565" s="699"/>
      <c r="Q565" s="699" t="str">
        <f aca="false">EUconst_CNTR_ConversionFactor&amp;O565</f>
        <v>ConvF_Cemento clínker: Carbono no carbonatado</v>
      </c>
      <c r="U565" s="712"/>
      <c r="X565" s="698" t="n">
        <f aca="false">IF(G565=EUconst_NA,TRUE(),FALSE())</f>
        <v>0</v>
      </c>
      <c r="Z565" s="289" t="n">
        <v>1</v>
      </c>
      <c r="AA565" s="733" t="str">
        <f aca="false">$H$587</f>
        <v>Valor por defecto FC=1</v>
      </c>
      <c r="AB565" s="733" t="str">
        <f aca="false">Translations!$B$1125</f>
        <v>El factor de conversión se calculará aplicando las directrices sobre mejores prácticas de la industria.</v>
      </c>
      <c r="AC565" s="699"/>
      <c r="AD565" s="699"/>
      <c r="AE565" s="733"/>
      <c r="AF565" s="708"/>
      <c r="AG565" s="289" t="n">
        <f aca="false">IF(Z565=EUconst_NA,EUconst_NA,IF(ISBLANK(AC565),COUNTA(AA565:AF565),COUNTA(AA565,AC565,AE565)))</f>
        <v>2</v>
      </c>
      <c r="AJ565" s="698" t="n">
        <f aca="false">$AJ$587</f>
        <v>1</v>
      </c>
      <c r="AK565" s="698" t="str">
        <f aca="false">Translations!$B$1085</f>
        <v>Mejores prácticas</v>
      </c>
    </row>
    <row r="566" customFormat="false" ht="12.75" hidden="false" customHeight="true" outlineLevel="1" collapsed="false">
      <c r="A566" s="698" t="n">
        <f aca="false">A518</f>
        <v>24</v>
      </c>
      <c r="B566" s="729" t="str">
        <f aca="false">B518</f>
        <v>Producción de cal y calcinación de dolomita y magnesita</v>
      </c>
      <c r="C566" s="729" t="str">
        <f aca="false">C518</f>
        <v>Cal/dolomita/magnesita</v>
      </c>
      <c r="D566" s="729" t="str">
        <f aca="false">D518</f>
        <v>Carbonatos (método A)</v>
      </c>
      <c r="E566" s="729"/>
      <c r="F566" s="730" t="str">
        <f aca="false">F518</f>
        <v>Método normalizado: Proceso, artículo 24, apartado 2</v>
      </c>
      <c r="G566" s="289" t="n">
        <v>1</v>
      </c>
      <c r="H566" s="733" t="str">
        <f aca="false">H$586</f>
        <v>Valor por defecto FC=1</v>
      </c>
      <c r="I566" s="733" t="str">
        <f aca="false">I$586</f>
        <v>Análisis de laboratorio y valores de las relaciones estequiométricas</v>
      </c>
      <c r="J566" s="699"/>
      <c r="K566" s="699"/>
      <c r="L566" s="733"/>
      <c r="M566" s="708"/>
      <c r="N566" s="289" t="n">
        <v>1</v>
      </c>
      <c r="O566" s="720" t="str">
        <f aca="false">C566&amp;": "&amp;D566</f>
        <v>Cal/dolomita/magnesita: Carbonatos (método A)</v>
      </c>
      <c r="P566" s="699"/>
      <c r="Q566" s="699" t="str">
        <f aca="false">EUconst_CNTR_ConversionFactor&amp;O566</f>
        <v>ConvF_Cal/dolomita/magnesita: Carbonatos (método A)</v>
      </c>
      <c r="U566" s="712"/>
      <c r="X566" s="698" t="n">
        <f aca="false">IF(G566=EUconst_NA,TRUE(),FALSE())</f>
        <v>0</v>
      </c>
      <c r="Z566" s="289" t="n">
        <v>1</v>
      </c>
      <c r="AA566" s="733" t="str">
        <f aca="false">AA$586</f>
        <v>Se utilizará un factor de conversión de 1.</v>
      </c>
      <c r="AB566"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6" s="699"/>
      <c r="AD566" s="699"/>
      <c r="AE566" s="733"/>
      <c r="AF566" s="708"/>
      <c r="AG566" s="289" t="n">
        <f aca="false">IF(Z566=EUconst_NA,EUconst_NA,IF(ISBLANK(AC566),COUNTA(AA566:AF566),COUNTA(AA566,AC566,AE566)))</f>
        <v>2</v>
      </c>
      <c r="AJ566" s="698" t="n">
        <f aca="false">AJ$586</f>
        <v>1</v>
      </c>
      <c r="AK566" s="698" t="str">
        <f aca="false">AK$586</f>
        <v>Análisis de laboratorio y valores de las relaciones estequiométricas</v>
      </c>
    </row>
    <row r="567" customFormat="false" ht="12.75" hidden="false" customHeight="true" outlineLevel="1" collapsed="false">
      <c r="A567" s="698" t="n">
        <f aca="false">A519</f>
        <v>25</v>
      </c>
      <c r="B567" s="729" t="str">
        <f aca="false">B519</f>
        <v>Producción de cal y calcinación de dolomita y magnesita</v>
      </c>
      <c r="C567" s="729" t="str">
        <f aca="false">C519</f>
        <v>Cal/dolomita/magnesita</v>
      </c>
      <c r="D567" s="729" t="str">
        <f aca="false">D519</f>
        <v>Óxido alcalinotérreo (método B)</v>
      </c>
      <c r="E567" s="729"/>
      <c r="F567" s="730" t="str">
        <f aca="false">F519</f>
        <v>Método normalizado: Proceso, artículo 24, apartado 2</v>
      </c>
      <c r="G567" s="289" t="n">
        <v>1</v>
      </c>
      <c r="H567" s="733" t="str">
        <f aca="false">H$587</f>
        <v>Valor por defecto FC=1</v>
      </c>
      <c r="I567" s="733" t="str">
        <f aca="false">I$587</f>
        <v>Análisis de laboratorio y valores de las relaciones estequiométricas</v>
      </c>
      <c r="J567" s="699"/>
      <c r="K567" s="699"/>
      <c r="L567" s="733"/>
      <c r="M567" s="708"/>
      <c r="N567" s="289" t="n">
        <v>1</v>
      </c>
      <c r="O567" s="720" t="str">
        <f aca="false">C567&amp;": "&amp;D567</f>
        <v>Cal/dolomita/magnesita: Óxido alcalinotérreo (método B)</v>
      </c>
      <c r="P567" s="699"/>
      <c r="Q567" s="699" t="str">
        <f aca="false">EUconst_CNTR_ConversionFactor&amp;O567</f>
        <v>ConvF_Cal/dolomita/magnesita: Óxido alcalinotérreo (método B)</v>
      </c>
      <c r="U567" s="712"/>
      <c r="X567" s="698" t="n">
        <f aca="false">IF(G567=EUconst_NA,TRUE(),FALSE())</f>
        <v>0</v>
      </c>
      <c r="Z567" s="289" t="n">
        <v>1</v>
      </c>
      <c r="AA567" s="733" t="str">
        <f aca="false">AA$587</f>
        <v>Se utilizará un factor de conversión de 1.</v>
      </c>
      <c r="AB567"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67" s="699"/>
      <c r="AD567" s="699"/>
      <c r="AE567" s="733"/>
      <c r="AF567" s="708"/>
      <c r="AG567" s="289" t="n">
        <f aca="false">IF(Z567=EUconst_NA,EUconst_NA,IF(ISBLANK(AC567),COUNTA(AA567:AF567),COUNTA(AA567,AC567,AE567)))</f>
        <v>2</v>
      </c>
      <c r="AJ567" s="698" t="n">
        <f aca="false">AJ$587</f>
        <v>1</v>
      </c>
      <c r="AK567" s="698" t="str">
        <f aca="false">AK$587</f>
        <v>Análisis de laboratorio y valores de las relaciones estequiométricas</v>
      </c>
    </row>
    <row r="568" customFormat="false" ht="12.75" hidden="false" customHeight="true" outlineLevel="1" collapsed="false">
      <c r="A568" s="698" t="n">
        <f aca="false">A520</f>
        <v>26</v>
      </c>
      <c r="B568" s="729" t="str">
        <f aca="false">B520</f>
        <v>Producción de cal y calcinación de dolomita y magnesita</v>
      </c>
      <c r="C568" s="729" t="str">
        <f aca="false">C520</f>
        <v>Cal/dolomita/magnesita</v>
      </c>
      <c r="D568" s="729" t="str">
        <f aca="false">D520</f>
        <v>Polvo del horno (método B)</v>
      </c>
      <c r="E568" s="729"/>
      <c r="F568" s="730" t="str">
        <f aca="false">F520</f>
        <v>Método normalizado: Proceso, artículo 24, apartado 2</v>
      </c>
      <c r="G568" s="738" t="n">
        <v>1</v>
      </c>
      <c r="H568" s="733" t="str">
        <f aca="false">H$587</f>
        <v>Valor por defecto FC=1</v>
      </c>
      <c r="I568" s="733" t="str">
        <f aca="false">I$587</f>
        <v>Análisis de laboratorio y valores de las relaciones estequiométricas</v>
      </c>
      <c r="J568" s="699"/>
      <c r="K568" s="699"/>
      <c r="L568" s="733"/>
      <c r="M568" s="708"/>
      <c r="N568" s="289" t="n">
        <v>1</v>
      </c>
      <c r="O568" s="720" t="str">
        <f aca="false">C568&amp;": "&amp;D568</f>
        <v>Cal/dolomita/magnesita: Polvo del horno (método B)</v>
      </c>
      <c r="P568" s="699"/>
      <c r="Q568" s="699" t="str">
        <f aca="false">EUconst_CNTR_ConversionFactor&amp;O568</f>
        <v>ConvF_Cal/dolomita/magnesita: Polvo del horno (método B)</v>
      </c>
      <c r="U568" s="712"/>
      <c r="X568" s="698" t="n">
        <f aca="false">IF(G568=EUconst_NA,TRUE(),FALSE())</f>
        <v>0</v>
      </c>
      <c r="Z568" s="289" t="str">
        <f aca="false">EUconst_NA</f>
        <v>No procede</v>
      </c>
      <c r="AA568" s="733"/>
      <c r="AB568" s="733"/>
      <c r="AC568" s="699"/>
      <c r="AD568" s="699"/>
      <c r="AE568" s="733"/>
      <c r="AF568" s="708"/>
      <c r="AG568" s="289" t="str">
        <f aca="false">IF(Z568=EUconst_NA,EUconst_NA,IF(ISBLANK(AC568),COUNTA(AA568:AF568),COUNTA(AA568,AC568,AE568)))</f>
        <v>No procede</v>
      </c>
    </row>
    <row r="569" customFormat="false" ht="12.75" hidden="false" customHeight="true" outlineLevel="1" collapsed="false">
      <c r="A569" s="698" t="n">
        <f aca="false">A521</f>
        <v>27</v>
      </c>
      <c r="B569" s="729" t="str">
        <f aca="false">B521</f>
        <v>Fabricación de vidrio y lana mineral</v>
      </c>
      <c r="C569" s="729" t="str">
        <f aca="false">C521</f>
        <v>Vidrio y lana mineral</v>
      </c>
      <c r="D569" s="729" t="str">
        <f aca="false">D521</f>
        <v>Carbonatos (insumo)</v>
      </c>
      <c r="E569" s="729"/>
      <c r="F569" s="730" t="str">
        <f aca="false">F521</f>
        <v>Método normalizado: Proceso, artículo 24, apartado 2</v>
      </c>
      <c r="G569" s="289" t="n">
        <v>1</v>
      </c>
      <c r="H569" s="733" t="str">
        <f aca="false">H$586</f>
        <v>Valor por defecto FC=1</v>
      </c>
      <c r="I569" s="733"/>
      <c r="J569" s="699"/>
      <c r="K569" s="699"/>
      <c r="L569" s="733"/>
      <c r="M569" s="708"/>
      <c r="N569" s="289" t="n">
        <v>1</v>
      </c>
      <c r="O569" s="720" t="str">
        <f aca="false">C569&amp;": "&amp;D569</f>
        <v>Vidrio y lana mineral: Carbonatos (insumo)</v>
      </c>
      <c r="P569" s="699"/>
      <c r="Q569" s="699" t="str">
        <f aca="false">EUconst_CNTR_ConversionFactor&amp;O569</f>
        <v>ConvF_Vidrio y lana mineral: Carbonatos (insumo)</v>
      </c>
      <c r="U569" s="712"/>
      <c r="X569" s="698" t="n">
        <f aca="false">IF(G569=EUconst_NA,TRUE(),FALSE())</f>
        <v>0</v>
      </c>
      <c r="Z569" s="289" t="str">
        <f aca="false">EUconst_NA</f>
        <v>No procede</v>
      </c>
      <c r="AA569" s="733"/>
      <c r="AB569" s="733"/>
      <c r="AC569" s="699"/>
      <c r="AD569" s="699"/>
      <c r="AE569" s="733"/>
      <c r="AF569" s="708"/>
      <c r="AG569" s="289" t="str">
        <f aca="false">IF(Z569=EUconst_NA,EUconst_NA,IF(ISBLANK(AC569),COUNTA(AA569:AF569),COUNTA(AA569,AC569,AE569)))</f>
        <v>No procede</v>
      </c>
      <c r="AJ569" s="698" t="n">
        <f aca="false">AJ$586</f>
        <v>1</v>
      </c>
    </row>
    <row r="570" customFormat="false" ht="12.75" hidden="false" customHeight="true" outlineLevel="1" collapsed="false">
      <c r="A570" s="698" t="n">
        <f aca="false">A522</f>
        <v>28</v>
      </c>
      <c r="B570" s="729" t="str">
        <f aca="false">B522</f>
        <v>Fabricación de productos cerámicos</v>
      </c>
      <c r="C570" s="729" t="str">
        <f aca="false">C522</f>
        <v>Cerámica</v>
      </c>
      <c r="D570" s="729" t="str">
        <f aca="false">D522</f>
        <v>Insumos de carbono (método A)</v>
      </c>
      <c r="E570" s="729"/>
      <c r="F570" s="730" t="str">
        <f aca="false">F522</f>
        <v>Método normalizado: Proceso, artículo 24, apartado 2</v>
      </c>
      <c r="G570" s="289" t="n">
        <v>1</v>
      </c>
      <c r="H570" s="733" t="str">
        <f aca="false">H$586</f>
        <v>Valor por defecto FC=1</v>
      </c>
      <c r="I570" s="733" t="str">
        <f aca="false">I$586</f>
        <v>Análisis de laboratorio y valores de las relaciones estequiométricas</v>
      </c>
      <c r="J570" s="699"/>
      <c r="K570" s="699"/>
      <c r="L570" s="733"/>
      <c r="M570" s="708"/>
      <c r="N570" s="289" t="n">
        <v>1</v>
      </c>
      <c r="O570" s="720" t="str">
        <f aca="false">C570&amp;": "&amp;D570</f>
        <v>Cerámica: Insumos de carbono (método A)</v>
      </c>
      <c r="P570" s="699"/>
      <c r="Q570" s="699" t="str">
        <f aca="false">EUconst_CNTR_ConversionFactor&amp;O570</f>
        <v>ConvF_Cerámica: Insumos de carbono (método A)</v>
      </c>
      <c r="X570" s="698" t="n">
        <f aca="false">IF(G570=EUconst_NA,TRUE(),FALSE())</f>
        <v>0</v>
      </c>
      <c r="Z570" s="289" t="n">
        <v>1</v>
      </c>
      <c r="AA570" s="733" t="str">
        <f aca="false">AA$586</f>
        <v>Se utilizará un factor de conversión de 1.</v>
      </c>
      <c r="AB570"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70" s="699"/>
      <c r="AD570" s="699"/>
      <c r="AE570" s="733"/>
      <c r="AF570" s="708"/>
      <c r="AG570" s="289" t="n">
        <f aca="false">IF(Z570=EUconst_NA,EUconst_NA,IF(ISBLANK(AC570),COUNTA(AA570:AF570),COUNTA(AA570,AC570,AE570)))</f>
        <v>2</v>
      </c>
      <c r="AJ570" s="698" t="n">
        <f aca="false">AJ$586</f>
        <v>1</v>
      </c>
      <c r="AK570" s="698" t="str">
        <f aca="false">AK$586</f>
        <v>Análisis de laboratorio y valores de las relaciones estequiométricas</v>
      </c>
    </row>
    <row r="571" customFormat="false" ht="12.75" hidden="false" customHeight="true" outlineLevel="1" collapsed="false">
      <c r="A571" s="698" t="n">
        <f aca="false">A523</f>
        <v>29</v>
      </c>
      <c r="B571" s="729" t="str">
        <f aca="false">B523</f>
        <v>Fabricación de productos cerámicos</v>
      </c>
      <c r="C571" s="729" t="str">
        <f aca="false">C523</f>
        <v>Cerámica</v>
      </c>
      <c r="D571" s="729" t="str">
        <f aca="false">D523</f>
        <v>Óxido alcalino (método B)</v>
      </c>
      <c r="E571" s="729"/>
      <c r="F571" s="730" t="str">
        <f aca="false">F523</f>
        <v>Método normalizado: Proceso, artículo 24, apartado 2</v>
      </c>
      <c r="G571" s="289" t="n">
        <v>1</v>
      </c>
      <c r="H571" s="733" t="str">
        <f aca="false">H$587</f>
        <v>Valor por defecto FC=1</v>
      </c>
      <c r="I571" s="733" t="str">
        <f aca="false">I$587</f>
        <v>Análisis de laboratorio y valores de las relaciones estequiométricas</v>
      </c>
      <c r="J571" s="699"/>
      <c r="K571" s="699"/>
      <c r="L571" s="733"/>
      <c r="M571" s="708"/>
      <c r="N571" s="289" t="n">
        <v>1</v>
      </c>
      <c r="O571" s="720" t="str">
        <f aca="false">C571&amp;": "&amp;D571</f>
        <v>Cerámica: Óxido alcalino (método B)</v>
      </c>
      <c r="P571" s="699"/>
      <c r="Q571" s="699" t="str">
        <f aca="false">EUconst_CNTR_ConversionFactor&amp;O571</f>
        <v>ConvF_Cerámica: Óxido alcalino (método B)</v>
      </c>
      <c r="X571" s="698" t="n">
        <f aca="false">IF(G571=EUconst_NA,TRUE(),FALSE())</f>
        <v>0</v>
      </c>
      <c r="Z571" s="289" t="n">
        <v>1</v>
      </c>
      <c r="AA571" s="733" t="str">
        <f aca="false">AA$587</f>
        <v>Se utilizará un factor de conversión de 1.</v>
      </c>
      <c r="AB571"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71" s="699"/>
      <c r="AD571" s="699"/>
      <c r="AE571" s="733"/>
      <c r="AF571" s="708"/>
      <c r="AG571" s="289" t="n">
        <f aca="false">IF(Z571=EUconst_NA,EUconst_NA,IF(ISBLANK(AC571),COUNTA(AA571:AF571),COUNTA(AA571,AC571,AE571)))</f>
        <v>2</v>
      </c>
      <c r="AJ571" s="698" t="n">
        <f aca="false">AJ$587</f>
        <v>1</v>
      </c>
      <c r="AK571" s="698" t="str">
        <f aca="false">AK$587</f>
        <v>Análisis de laboratorio y valores de las relaciones estequiométricas</v>
      </c>
    </row>
    <row r="572" customFormat="false" ht="12.75" hidden="false" customHeight="true" outlineLevel="1" collapsed="false">
      <c r="A572" s="698" t="n">
        <f aca="false">A524</f>
        <v>30</v>
      </c>
      <c r="B572" s="729" t="str">
        <f aca="false">B524</f>
        <v>Fabricación de productos cerámicos</v>
      </c>
      <c r="C572" s="729" t="str">
        <f aca="false">C524</f>
        <v>Cerámica</v>
      </c>
      <c r="D572" s="729" t="str">
        <f aca="false">D524</f>
        <v>Lavado de gases</v>
      </c>
      <c r="E572" s="729"/>
      <c r="F572" s="730" t="str">
        <f aca="false">F524</f>
        <v>Método normalizado: Proceso, artículo 24, apartado 2</v>
      </c>
      <c r="G572" s="289" t="str">
        <f aca="false">EUconst_NA</f>
        <v>No procede</v>
      </c>
      <c r="H572" s="733"/>
      <c r="I572" s="733"/>
      <c r="J572" s="699"/>
      <c r="K572" s="699"/>
      <c r="L572" s="733"/>
      <c r="M572" s="708"/>
      <c r="N572" s="289" t="str">
        <f aca="false">IF(G572=EUconst_NA,EUconst_NA,IF(ISBLANK(J572),COUNTA(H572:M572),COUNTA(H572,J572,L572)))</f>
        <v>No procede</v>
      </c>
      <c r="O572" s="720" t="str">
        <f aca="false">C572&amp;": "&amp;D572</f>
        <v>Cerámica: Lavado de gases</v>
      </c>
      <c r="P572" s="699"/>
      <c r="Q572" s="699" t="str">
        <f aca="false">EUconst_CNTR_ConversionFactor&amp;O572</f>
        <v>ConvF_Cerámica: Lavado de gases</v>
      </c>
      <c r="X572" s="698" t="n">
        <f aca="false">IF(G572=EUconst_NA,TRUE(),FALSE())</f>
        <v>1</v>
      </c>
      <c r="Z572" s="289" t="str">
        <f aca="false">EUconst_NA</f>
        <v>No procede</v>
      </c>
      <c r="AA572" s="733"/>
      <c r="AB572" s="733"/>
      <c r="AC572" s="699"/>
      <c r="AD572" s="699"/>
      <c r="AE572" s="733"/>
      <c r="AF572" s="708"/>
      <c r="AG572" s="289" t="str">
        <f aca="false">IF(Z572=EUconst_NA,EUconst_NA,IF(ISBLANK(AC572),COUNTA(AA572:AF572),COUNTA(AA572,AC572,AE572)))</f>
        <v>No procede</v>
      </c>
    </row>
    <row r="573" customFormat="false" ht="12.75" hidden="false" customHeight="true" outlineLevel="1" collapsed="false">
      <c r="A573" s="698" t="n">
        <f aca="false">A525</f>
        <v>31</v>
      </c>
      <c r="B573" s="729" t="str">
        <f aca="false">B525</f>
        <v>Producción de pasta de papel y papel</v>
      </c>
      <c r="C573" s="729" t="str">
        <f aca="false">C525</f>
        <v>Pasta de papel y papel</v>
      </c>
      <c r="D573" s="729" t="str">
        <f aca="false">D525</f>
        <v>Sustancias químicas compensatorias</v>
      </c>
      <c r="E573" s="729"/>
      <c r="F573" s="730" t="str">
        <f aca="false">F525</f>
        <v>Método normalizado: Proceso, artículo 24, apartado 2</v>
      </c>
      <c r="G573" s="289" t="str">
        <f aca="false">""</f>
        <v/>
      </c>
      <c r="H573" s="733" t="str">
        <f aca="false">H586</f>
        <v>Valor por defecto FC=1</v>
      </c>
      <c r="I573" s="733"/>
      <c r="J573" s="699"/>
      <c r="K573" s="699"/>
      <c r="L573" s="733"/>
      <c r="M573" s="708"/>
      <c r="N573" s="289" t="n">
        <v>1</v>
      </c>
      <c r="O573" s="720" t="str">
        <f aca="false">C573&amp;": "&amp;D573</f>
        <v>Pasta de papel y papel: Sustancias químicas compensatorias</v>
      </c>
      <c r="P573" s="699"/>
      <c r="Q573" s="699" t="str">
        <f aca="false">EUconst_CNTR_ConversionFactor&amp;O573</f>
        <v>ConvF_Pasta de papel y papel: Sustancias químicas compensatorias</v>
      </c>
      <c r="X573" s="698" t="n">
        <f aca="false">IF(G573=EUconst_NA,TRUE(),FALSE())</f>
        <v>0</v>
      </c>
      <c r="Z573" s="289" t="str">
        <f aca="false">EUconst_NA</f>
        <v>No procede</v>
      </c>
      <c r="AA573" s="733"/>
      <c r="AB573" s="733"/>
      <c r="AC573" s="699"/>
      <c r="AD573" s="699"/>
      <c r="AE573" s="733"/>
      <c r="AF573" s="708"/>
      <c r="AG573" s="289" t="str">
        <f aca="false">IF(Z573=EUconst_NA,EUconst_NA,IF(ISBLANK(AC573),COUNTA(AA573:AF573),COUNTA(AA573,AC573,AE573)))</f>
        <v>No procede</v>
      </c>
      <c r="AJ573" s="698" t="n">
        <f aca="false">AJ586</f>
        <v>1</v>
      </c>
    </row>
    <row r="574" customFormat="false" ht="12.75" hidden="false" customHeight="true" outlineLevel="1" collapsed="false">
      <c r="A574" s="698" t="n">
        <f aca="false">A526</f>
        <v>32</v>
      </c>
      <c r="B574" s="729" t="str">
        <f aca="false">B526</f>
        <v>Producción de negro de humo</v>
      </c>
      <c r="C574" s="729" t="str">
        <f aca="false">C526</f>
        <v>Negro de carbón</v>
      </c>
      <c r="D574" s="729" t="str">
        <f aca="false">D526</f>
        <v>Método de balance de masas</v>
      </c>
      <c r="E574" s="729"/>
      <c r="F574" s="730" t="str">
        <f aca="false">F526</f>
        <v>Método de balance de masas, artículo 25</v>
      </c>
      <c r="G574" s="289" t="str">
        <f aca="false">EUconst_NA</f>
        <v>No procede</v>
      </c>
      <c r="H574" s="733"/>
      <c r="I574" s="733"/>
      <c r="J574" s="699"/>
      <c r="K574" s="699"/>
      <c r="L574" s="733"/>
      <c r="M574" s="708"/>
      <c r="N574" s="289" t="str">
        <f aca="false">IF(G574=EUconst_NA,EUconst_NA,IF(ISBLANK(J574),COUNTA(H574:M574),COUNTA(H574,J574,L574)))</f>
        <v>No procede</v>
      </c>
      <c r="O574" s="720" t="str">
        <f aca="false">C574&amp;": "&amp;D574</f>
        <v>Negro de carbón: Método de balance de masas</v>
      </c>
      <c r="P574" s="699"/>
      <c r="Q574" s="699" t="str">
        <f aca="false">EUconst_CNTR_ConversionFactor&amp;O574</f>
        <v>ConvF_Negro de carbón: Método de balance de masas</v>
      </c>
      <c r="X574" s="698" t="n">
        <f aca="false">IF(G574=EUconst_NA,TRUE(),FALSE())</f>
        <v>1</v>
      </c>
      <c r="Z574" s="289" t="str">
        <f aca="false">EUconst_NA</f>
        <v>No procede</v>
      </c>
      <c r="AA574" s="733"/>
      <c r="AB574" s="733"/>
      <c r="AC574" s="699"/>
      <c r="AD574" s="699"/>
      <c r="AE574" s="733"/>
      <c r="AF574" s="708"/>
      <c r="AG574" s="289" t="str">
        <f aca="false">IF(Z574=EUconst_NA,EUconst_NA,IF(ISBLANK(AC574),COUNTA(AA574:AF574),COUNTA(AA574,AC574,AE574)))</f>
        <v>No procede</v>
      </c>
    </row>
    <row r="575" customFormat="false" ht="12.75" hidden="false" customHeight="true" outlineLevel="1" collapsed="false">
      <c r="A575" s="698" t="n">
        <f aca="false">A527</f>
        <v>33</v>
      </c>
      <c r="B575" s="729" t="str">
        <f aca="false">B527</f>
        <v>Producción de amoniaco</v>
      </c>
      <c r="C575" s="729" t="str">
        <f aca="false">C527</f>
        <v>Amoniaco</v>
      </c>
      <c r="D575" s="729" t="str">
        <f aca="false">D527</f>
        <v>Combustible empleado como insumo de un proceso</v>
      </c>
      <c r="E575" s="729"/>
      <c r="F575" s="730" t="str">
        <f aca="false">F527</f>
        <v>Método normalizado: combustible, artículo 24, apartado 1</v>
      </c>
      <c r="G575" s="289" t="str">
        <f aca="false">EUconst_NA</f>
        <v>No procede</v>
      </c>
      <c r="H575" s="733"/>
      <c r="I575" s="733"/>
      <c r="J575" s="699"/>
      <c r="K575" s="699"/>
      <c r="L575" s="733"/>
      <c r="M575" s="708"/>
      <c r="N575" s="289" t="str">
        <f aca="false">IF(G575=EUconst_NA,EUconst_NA,IF(ISBLANK(J575),COUNTA(H575:M575),COUNTA(H575,J575,L575)))</f>
        <v>No procede</v>
      </c>
      <c r="O575" s="720" t="str">
        <f aca="false">C575&amp;": "&amp;D575</f>
        <v>Amoniaco: Combustible empleado como insumo de un proceso</v>
      </c>
      <c r="P575" s="699"/>
      <c r="Q575" s="699" t="str">
        <f aca="false">EUconst_CNTR_ConversionFactor&amp;O575</f>
        <v>ConvF_Amoniaco: Combustible empleado como insumo de un proceso</v>
      </c>
      <c r="X575" s="698" t="n">
        <f aca="false">IF(G575=EUconst_NA,TRUE(),FALSE())</f>
        <v>1</v>
      </c>
      <c r="Z575" s="289" t="str">
        <f aca="false">EUconst_NA</f>
        <v>No procede</v>
      </c>
      <c r="AA575" s="733"/>
      <c r="AB575" s="733"/>
      <c r="AC575" s="699"/>
      <c r="AD575" s="699"/>
      <c r="AE575" s="733"/>
      <c r="AF575" s="708"/>
      <c r="AG575" s="289" t="str">
        <f aca="false">IF(Z575=EUconst_NA,EUconst_NA,IF(ISBLANK(AC575),COUNTA(AA575:AF575),COUNTA(AA575,AC575,AE575)))</f>
        <v>No procede</v>
      </c>
    </row>
    <row r="576" customFormat="false" ht="12.75" hidden="false" customHeight="true" outlineLevel="1" collapsed="false">
      <c r="A576" s="698" t="n">
        <f aca="false">A528</f>
        <v>34</v>
      </c>
      <c r="B576" s="729" t="str">
        <f aca="false">B528</f>
        <v>Producción de hidrógeno y gas de síntesis</v>
      </c>
      <c r="C576" s="729" t="str">
        <f aca="false">C528</f>
        <v>Hidrógeno y gas de síntesis</v>
      </c>
      <c r="D576" s="729" t="str">
        <f aca="false">D528</f>
        <v>Combustible empleado como insumo de un proceso</v>
      </c>
      <c r="E576" s="729"/>
      <c r="F576" s="730" t="str">
        <f aca="false">F528</f>
        <v>Método normalizado: combustible, artículo 24, apartado 1</v>
      </c>
      <c r="G576" s="289" t="str">
        <f aca="false">EUconst_NA</f>
        <v>No procede</v>
      </c>
      <c r="H576" s="733"/>
      <c r="I576" s="733"/>
      <c r="J576" s="699"/>
      <c r="K576" s="699"/>
      <c r="L576" s="733"/>
      <c r="M576" s="708"/>
      <c r="N576" s="289" t="str">
        <f aca="false">IF(G576=EUconst_NA,EUconst_NA,IF(ISBLANK(J576),COUNTA(H576:M576),COUNTA(H576,J576,L576)))</f>
        <v>No procede</v>
      </c>
      <c r="O576" s="720" t="str">
        <f aca="false">C576&amp;": "&amp;D576</f>
        <v>Hidrógeno y gas de síntesis: Combustible empleado como insumo de un proceso</v>
      </c>
      <c r="P576" s="699"/>
      <c r="Q576" s="699" t="str">
        <f aca="false">EUconst_CNTR_ConversionFactor&amp;O576</f>
        <v>ConvF_Hidrógeno y gas de síntesis: Combustible empleado como insumo de un proceso</v>
      </c>
      <c r="X576" s="698" t="n">
        <f aca="false">IF(G576=EUconst_NA,TRUE(),FALSE())</f>
        <v>1</v>
      </c>
      <c r="Z576" s="289" t="str">
        <f aca="false">EUconst_NA</f>
        <v>No procede</v>
      </c>
      <c r="AA576" s="733"/>
      <c r="AB576" s="733"/>
      <c r="AC576" s="699"/>
      <c r="AD576" s="699"/>
      <c r="AE576" s="733"/>
      <c r="AF576" s="708"/>
      <c r="AG576" s="289" t="str">
        <f aca="false">IF(Z576=EUconst_NA,EUconst_NA,IF(ISBLANK(AC576),COUNTA(AA576:AF576),COUNTA(AA576,AC576,AE576)))</f>
        <v>No procede</v>
      </c>
    </row>
    <row r="577" customFormat="false" ht="12.75" hidden="false" customHeight="true" outlineLevel="1" collapsed="false">
      <c r="A577" s="698" t="n">
        <f aca="false">A529</f>
        <v>35</v>
      </c>
      <c r="B577" s="729" t="str">
        <f aca="false">B529</f>
        <v>Producción de hidrógeno y gas de síntesis</v>
      </c>
      <c r="C577" s="729" t="str">
        <f aca="false">C529</f>
        <v>Hidrógeno y gas de síntesis</v>
      </c>
      <c r="D577" s="729" t="str">
        <f aca="false">D529</f>
        <v>Método de balance de masas</v>
      </c>
      <c r="E577" s="729"/>
      <c r="F577" s="730" t="str">
        <f aca="false">F529</f>
        <v>Método de balance de masas, artículo 25</v>
      </c>
      <c r="G577" s="289" t="str">
        <f aca="false">EUconst_NA</f>
        <v>No procede</v>
      </c>
      <c r="H577" s="733"/>
      <c r="I577" s="733"/>
      <c r="J577" s="699"/>
      <c r="K577" s="699"/>
      <c r="L577" s="733"/>
      <c r="M577" s="708"/>
      <c r="N577" s="289" t="str">
        <f aca="false">IF(G577=EUconst_NA,EUconst_NA,IF(ISBLANK(J577),COUNTA(H577:M577),COUNTA(H577,J577,L577)))</f>
        <v>No procede</v>
      </c>
      <c r="O577" s="720" t="str">
        <f aca="false">C577&amp;": "&amp;D577</f>
        <v>Hidrógeno y gas de síntesis: Método de balance de masas</v>
      </c>
      <c r="P577" s="699"/>
      <c r="Q577" s="699" t="str">
        <f aca="false">EUconst_CNTR_ConversionFactor&amp;O577</f>
        <v>ConvF_Hidrógeno y gas de síntesis: Método de balance de masas</v>
      </c>
      <c r="X577" s="698" t="n">
        <f aca="false">IF(G577=EUconst_NA,TRUE(),FALSE())</f>
        <v>1</v>
      </c>
      <c r="Z577" s="289" t="str">
        <f aca="false">EUconst_NA</f>
        <v>No procede</v>
      </c>
      <c r="AA577" s="733"/>
      <c r="AB577" s="733"/>
      <c r="AC577" s="699"/>
      <c r="AD577" s="699"/>
      <c r="AE577" s="733"/>
      <c r="AF577" s="708"/>
      <c r="AG577" s="289" t="str">
        <f aca="false">IF(Z577=EUconst_NA,EUconst_NA,IF(ISBLANK(AC577),COUNTA(AA577:AF577),COUNTA(AA577,AC577,AE577)))</f>
        <v>No procede</v>
      </c>
    </row>
    <row r="578" customFormat="false" ht="12.75" hidden="false" customHeight="true" outlineLevel="1" collapsed="false">
      <c r="A578" s="698" t="n">
        <f aca="false">A530</f>
        <v>36</v>
      </c>
      <c r="B578" s="729" t="str">
        <f aca="false">B530</f>
        <v>Producción de productos químicos orgánicos en bruto</v>
      </c>
      <c r="C578" s="729" t="str">
        <f aca="false">C530</f>
        <v>Productos químicos orgánicos en bruto</v>
      </c>
      <c r="D578" s="729" t="str">
        <f aca="false">D530</f>
        <v>Método de balance de masas</v>
      </c>
      <c r="E578" s="729"/>
      <c r="F578" s="730" t="str">
        <f aca="false">F530</f>
        <v>Método de balance de masas, artículo 25</v>
      </c>
      <c r="G578" s="289" t="str">
        <f aca="false">EUconst_NA</f>
        <v>No procede</v>
      </c>
      <c r="H578" s="733"/>
      <c r="I578" s="733"/>
      <c r="J578" s="699"/>
      <c r="K578" s="699"/>
      <c r="L578" s="733"/>
      <c r="M578" s="708"/>
      <c r="N578" s="289" t="str">
        <f aca="false">IF(G578=EUconst_NA,EUconst_NA,IF(ISBLANK(J578),COUNTA(H578:M578),COUNTA(H578,J578,L578)))</f>
        <v>No procede</v>
      </c>
      <c r="O578" s="720" t="str">
        <f aca="false">C578&amp;": "&amp;D578</f>
        <v>Productos químicos orgánicos en bruto: Método de balance de masas</v>
      </c>
      <c r="P578" s="699"/>
      <c r="Q578" s="699" t="str">
        <f aca="false">EUconst_CNTR_ConversionFactor&amp;O578</f>
        <v>ConvF_Productos químicos orgánicos en bruto: Método de balance de masas</v>
      </c>
      <c r="X578" s="698" t="n">
        <f aca="false">IF(G578=EUconst_NA,TRUE(),FALSE())</f>
        <v>1</v>
      </c>
      <c r="Z578" s="289" t="str">
        <f aca="false">EUconst_NA</f>
        <v>No procede</v>
      </c>
      <c r="AA578" s="733"/>
      <c r="AB578" s="733"/>
      <c r="AC578" s="699"/>
      <c r="AD578" s="699"/>
      <c r="AE578" s="733"/>
      <c r="AF578" s="708"/>
      <c r="AG578" s="289" t="str">
        <f aca="false">IF(Z578=EUconst_NA,EUconst_NA,IF(ISBLANK(AC578),COUNTA(AA578:AF578),COUNTA(AA578,AC578,AE578)))</f>
        <v>No procede</v>
      </c>
    </row>
    <row r="579" customFormat="false" ht="12.75" hidden="false" customHeight="true" outlineLevel="1" collapsed="false">
      <c r="A579" s="698" t="n">
        <f aca="false">A531</f>
        <v>37</v>
      </c>
      <c r="B579" s="729" t="str">
        <f aca="false">B531</f>
        <v>Producción o transformación de metales férreos y no férreos, incluido el aluminio secundario</v>
      </c>
      <c r="C579" s="729" t="str">
        <f aca="false">C531</f>
        <v>Aluminio secundario (no) férreo</v>
      </c>
      <c r="D579" s="729" t="str">
        <f aca="false">D531</f>
        <v>Emisiones de proceso</v>
      </c>
      <c r="E579" s="729"/>
      <c r="F579" s="730" t="str">
        <f aca="false">F531</f>
        <v>Método normalizado: Proceso, artículo 24, apartado 2</v>
      </c>
      <c r="G579" s="289" t="n">
        <v>1</v>
      </c>
      <c r="H579" s="733" t="str">
        <f aca="false">H$586</f>
        <v>Valor por defecto FC=1</v>
      </c>
      <c r="I579" s="733" t="str">
        <f aca="false">I$586</f>
        <v>Análisis de laboratorio y valores de las relaciones estequiométricas</v>
      </c>
      <c r="J579" s="699"/>
      <c r="K579" s="699"/>
      <c r="L579" s="733"/>
      <c r="M579" s="708"/>
      <c r="N579" s="289" t="n">
        <v>1</v>
      </c>
      <c r="O579" s="720" t="str">
        <f aca="false">C579&amp;": "&amp;D579</f>
        <v>Aluminio secundario (no) férreo: Emisiones de proceso</v>
      </c>
      <c r="P579" s="699"/>
      <c r="Q579" s="699" t="str">
        <f aca="false">EUconst_CNTR_ConversionFactor&amp;O579</f>
        <v>ConvF_Aluminio secundario (no) férreo: Emisiones de proceso</v>
      </c>
      <c r="X579" s="698" t="n">
        <f aca="false">IF(G579=EUconst_NA,TRUE(),FALSE())</f>
        <v>0</v>
      </c>
      <c r="Z579" s="289" t="n">
        <v>1</v>
      </c>
      <c r="AA579" s="733" t="str">
        <f aca="false">AA$586</f>
        <v>Se utilizará un factor de conversión de 1.</v>
      </c>
      <c r="AB579"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79" s="699"/>
      <c r="AD579" s="699"/>
      <c r="AE579" s="733"/>
      <c r="AF579" s="708"/>
      <c r="AG579" s="289" t="n">
        <f aca="false">IF(Z579=EUconst_NA,EUconst_NA,IF(ISBLANK(AC579),COUNTA(AA579:AF579),COUNTA(AA579,AC579,AE579)))</f>
        <v>2</v>
      </c>
      <c r="AJ579" s="698" t="n">
        <f aca="false">AJ$586</f>
        <v>1</v>
      </c>
      <c r="AK579" s="698" t="str">
        <f aca="false">AK$586</f>
        <v>Análisis de laboratorio y valores de las relaciones estequiométricas</v>
      </c>
    </row>
    <row r="580" customFormat="false" ht="12.75" hidden="false" customHeight="true" outlineLevel="1" collapsed="false">
      <c r="A580" s="698" t="n">
        <f aca="false">A532</f>
        <v>38</v>
      </c>
      <c r="B580" s="729" t="str">
        <f aca="false">B532</f>
        <v>Producción o transformación de metales férreos y no férreos, incluido el aluminio secundario</v>
      </c>
      <c r="C580" s="729" t="str">
        <f aca="false">C532</f>
        <v>Aluminio secundario (no) férreo</v>
      </c>
      <c r="D580" s="729" t="str">
        <f aca="false">D532</f>
        <v>Método de balance de masas</v>
      </c>
      <c r="E580" s="729"/>
      <c r="F580" s="730" t="str">
        <f aca="false">F532</f>
        <v>Método de balance de masas, artículo 25</v>
      </c>
      <c r="G580" s="289" t="str">
        <f aca="false">EUconst_NA</f>
        <v>No procede</v>
      </c>
      <c r="H580" s="733"/>
      <c r="I580" s="733"/>
      <c r="J580" s="699"/>
      <c r="K580" s="699"/>
      <c r="L580" s="733"/>
      <c r="M580" s="708"/>
      <c r="N580" s="289" t="str">
        <f aca="false">IF(G580=EUconst_NA,EUconst_NA,IF(ISBLANK(J580),COUNTA(H580:M580),COUNTA(H580,J580,L580)))</f>
        <v>No procede</v>
      </c>
      <c r="O580" s="720" t="str">
        <f aca="false">C580&amp;": "&amp;D580</f>
        <v>Aluminio secundario (no) férreo: Método de balance de masas</v>
      </c>
      <c r="P580" s="699"/>
      <c r="Q580" s="699" t="str">
        <f aca="false">EUconst_CNTR_ConversionFactor&amp;O580</f>
        <v>ConvF_Aluminio secundario (no) férreo: Método de balance de masas</v>
      </c>
      <c r="X580" s="698" t="n">
        <f aca="false">IF(G580=EUconst_NA,TRUE(),FALSE())</f>
        <v>1</v>
      </c>
      <c r="Z580" s="289" t="str">
        <f aca="false">EUconst_NA</f>
        <v>No procede</v>
      </c>
      <c r="AA580" s="733"/>
      <c r="AB580" s="733"/>
      <c r="AC580" s="699"/>
      <c r="AD580" s="699"/>
      <c r="AE580" s="733"/>
      <c r="AF580" s="708"/>
      <c r="AG580" s="289" t="str">
        <f aca="false">IF(Z580=EUconst_NA,EUconst_NA,IF(ISBLANK(AC580),COUNTA(AA580:AF580),COUNTA(AA580,AC580,AE580)))</f>
        <v>No procede</v>
      </c>
    </row>
    <row r="581" customFormat="false" ht="12.75" hidden="false" customHeight="true" outlineLevel="1" collapsed="false">
      <c r="A581" s="698" t="n">
        <f aca="false">A533</f>
        <v>39</v>
      </c>
      <c r="B581" s="729" t="str">
        <f aca="false">B533</f>
        <v>Producción de carbonato y bicarbonato de sodio</v>
      </c>
      <c r="C581" s="729" t="str">
        <f aca="false">C533</f>
        <v>Carbonato/bicarbonato de sodio</v>
      </c>
      <c r="D581" s="729" t="str">
        <f aca="false">D533</f>
        <v>Método de balance de masas</v>
      </c>
      <c r="E581" s="729"/>
      <c r="F581" s="730" t="str">
        <f aca="false">F533</f>
        <v>Método de balance de masas, artículo 25</v>
      </c>
      <c r="G581" s="289" t="str">
        <f aca="false">EUconst_NA</f>
        <v>No procede</v>
      </c>
      <c r="H581" s="733"/>
      <c r="I581" s="733"/>
      <c r="J581" s="699"/>
      <c r="K581" s="699"/>
      <c r="L581" s="733"/>
      <c r="M581" s="708"/>
      <c r="N581" s="289" t="str">
        <f aca="false">IF(G581=EUconst_NA,EUconst_NA,IF(ISBLANK(J581),COUNTA(H581:M581),COUNTA(H581,J581,L581)))</f>
        <v>No procede</v>
      </c>
      <c r="O581" s="720"/>
      <c r="P581" s="699"/>
      <c r="Q581" s="699"/>
      <c r="X581" s="698" t="n">
        <f aca="false">IF(G581=EUconst_NA,TRUE(),FALSE())</f>
        <v>1</v>
      </c>
      <c r="Z581" s="289" t="str">
        <f aca="false">EUconst_NA</f>
        <v>No procede</v>
      </c>
      <c r="AA581" s="733"/>
      <c r="AB581" s="733"/>
      <c r="AC581" s="699"/>
      <c r="AD581" s="699"/>
      <c r="AE581" s="733"/>
      <c r="AF581" s="708"/>
      <c r="AG581" s="289" t="str">
        <f aca="false">IF(Z581=EUconst_NA,EUconst_NA,IF(ISBLANK(AC581),COUNTA(AA581:AF581),COUNTA(AA581,AC581,AE581)))</f>
        <v>No procede</v>
      </c>
    </row>
    <row r="582" customFormat="false" ht="12.75" hidden="false" customHeight="true" outlineLevel="1" collapsed="false">
      <c r="A582" s="698" t="n">
        <f aca="false">A534</f>
        <v>40</v>
      </c>
      <c r="B582" s="729" t="str">
        <f aca="false">B534</f>
        <v>Producción de aluminio primario</v>
      </c>
      <c r="C582" s="729" t="str">
        <f aca="false">C534</f>
        <v>Aluminio primario</v>
      </c>
      <c r="D582" s="729" t="str">
        <f aca="false">D534</f>
        <v>Método de balance de masas</v>
      </c>
      <c r="E582" s="729"/>
      <c r="F582" s="730" t="str">
        <f aca="false">F534</f>
        <v>Método de balance de masas, artículo 25</v>
      </c>
      <c r="G582" s="289" t="str">
        <f aca="false">EUconst_NA</f>
        <v>No procede</v>
      </c>
      <c r="H582" s="733"/>
      <c r="I582" s="733"/>
      <c r="J582" s="699"/>
      <c r="K582" s="699"/>
      <c r="L582" s="733"/>
      <c r="M582" s="708"/>
      <c r="N582" s="289" t="str">
        <f aca="false">IF(G582=EUconst_NA,EUconst_NA,IF(ISBLANK(J582),COUNTA(H582:M582),COUNTA(H582,J582,L582)))</f>
        <v>No procede</v>
      </c>
      <c r="O582" s="720" t="str">
        <f aca="false">C582&amp;": "&amp;D582</f>
        <v>Aluminio primario: Método de balance de masas</v>
      </c>
      <c r="P582" s="699"/>
      <c r="Q582" s="699" t="str">
        <f aca="false">EUconst_CNTR_ConversionFactor&amp;O582</f>
        <v>ConvF_Aluminio primario: Método de balance de masas</v>
      </c>
      <c r="X582" s="698" t="n">
        <f aca="false">IF(G582=EUconst_NA,TRUE(),FALSE())</f>
        <v>1</v>
      </c>
      <c r="Z582" s="289" t="str">
        <f aca="false">EUconst_NA</f>
        <v>No procede</v>
      </c>
      <c r="AA582" s="733"/>
      <c r="AB582" s="733"/>
      <c r="AC582" s="699"/>
      <c r="AD582" s="699"/>
      <c r="AE582" s="733"/>
      <c r="AF582" s="708"/>
      <c r="AG582" s="289" t="str">
        <f aca="false">IF(Z582=EUconst_NA,EUconst_NA,IF(ISBLANK(AC582),COUNTA(AA582:AF582),COUNTA(AA582,AC582,AE582)))</f>
        <v>No procede</v>
      </c>
    </row>
    <row r="583" customFormat="false" ht="12.75" hidden="false" customHeight="true" outlineLevel="1" collapsed="false">
      <c r="A583" s="698" t="n">
        <f aca="false">A535</f>
        <v>41</v>
      </c>
      <c r="B583" s="729" t="str">
        <f aca="false">B535</f>
        <v>Producción de aluminio primario</v>
      </c>
      <c r="C583" s="729" t="str">
        <f aca="false">C535</f>
        <v>Aluminio primario</v>
      </c>
      <c r="D583" s="729" t="str">
        <f aca="false">D535</f>
        <v>Emisiones de PFC (método de la pendiente)</v>
      </c>
      <c r="E583" s="729"/>
      <c r="F583" s="730" t="str">
        <f aca="false">F535</f>
        <v>Cálculo con disposiciones especiales para los PFC (anexo IV, sección 8)</v>
      </c>
      <c r="G583" s="289" t="str">
        <f aca="false">EUconst_NA</f>
        <v>No procede</v>
      </c>
      <c r="H583" s="733"/>
      <c r="I583" s="733"/>
      <c r="J583" s="699"/>
      <c r="K583" s="699"/>
      <c r="L583" s="733"/>
      <c r="M583" s="708"/>
      <c r="N583" s="289" t="str">
        <f aca="false">IF(G583=EUconst_NA,EUconst_NA,IF(ISBLANK(J583),COUNTA(H583:M583),COUNTA(H583,J583,L583)))</f>
        <v>No procede</v>
      </c>
      <c r="O583" s="720" t="str">
        <f aca="false">C583&amp;": "&amp;D583</f>
        <v>Aluminio primario: Emisiones de PFC (método de la pendiente)</v>
      </c>
      <c r="P583" s="699"/>
      <c r="Q583" s="699" t="str">
        <f aca="false">EUconst_CNTR_ConversionFactor&amp;O583</f>
        <v>ConvF_Aluminio primario: Emisiones de PFC (método de la pendiente)</v>
      </c>
      <c r="X583" s="698" t="n">
        <f aca="false">IF(G583=EUconst_NA,TRUE(),FALSE())</f>
        <v>1</v>
      </c>
      <c r="Z583" s="289" t="str">
        <f aca="false">EUconst_NA</f>
        <v>No procede</v>
      </c>
      <c r="AA583" s="733"/>
      <c r="AB583" s="733"/>
      <c r="AC583" s="699"/>
      <c r="AD583" s="699"/>
      <c r="AE583" s="733"/>
      <c r="AF583" s="708"/>
      <c r="AG583" s="289" t="str">
        <f aca="false">IF(Z583=EUconst_NA,EUconst_NA,IF(ISBLANK(AC583),COUNTA(AA583:AF583),COUNTA(AA583,AC583,AE583)))</f>
        <v>No procede</v>
      </c>
    </row>
    <row r="584" customFormat="false" ht="12.75" hidden="false" customHeight="true" outlineLevel="1" collapsed="false">
      <c r="A584" s="698" t="n">
        <f aca="false">A536</f>
        <v>42</v>
      </c>
      <c r="B584" s="729" t="str">
        <f aca="false">B536</f>
        <v>Producción de aluminio primario</v>
      </c>
      <c r="C584" s="729" t="str">
        <f aca="false">C536</f>
        <v>Aluminio primario</v>
      </c>
      <c r="D584" s="729" t="str">
        <f aca="false">D536</f>
        <v>Emisiones de PFC (método de la sobretensión)</v>
      </c>
      <c r="E584" s="729"/>
      <c r="F584" s="730" t="str">
        <f aca="false">F536</f>
        <v>Cálculo con disposiciones especiales para los PFC (anexo IV, sección 8)</v>
      </c>
      <c r="G584" s="289" t="str">
        <f aca="false">EUconst_NA</f>
        <v>No procede</v>
      </c>
      <c r="H584" s="733"/>
      <c r="I584" s="733"/>
      <c r="J584" s="699"/>
      <c r="K584" s="699"/>
      <c r="L584" s="733"/>
      <c r="M584" s="708"/>
      <c r="N584" s="289" t="str">
        <f aca="false">IF(G584=EUconst_NA,EUconst_NA,IF(ISBLANK(J584),COUNTA(H584:M584),COUNTA(H584,J584,L584)))</f>
        <v>No procede</v>
      </c>
      <c r="O584" s="720" t="str">
        <f aca="false">C584&amp;": "&amp;D584</f>
        <v>Aluminio primario: Emisiones de PFC (método de la sobretensión)</v>
      </c>
      <c r="P584" s="699"/>
      <c r="Q584" s="699" t="str">
        <f aca="false">EUconst_CNTR_ConversionFactor&amp;O584</f>
        <v>ConvF_Aluminio primario: Emisiones de PFC (método de la sobretensión)</v>
      </c>
      <c r="X584" s="698" t="n">
        <f aca="false">IF(G584=EUconst_NA,TRUE(),FALSE())</f>
        <v>1</v>
      </c>
      <c r="Z584" s="289" t="str">
        <f aca="false">EUconst_NA</f>
        <v>No procede</v>
      </c>
      <c r="AA584" s="733"/>
      <c r="AB584" s="733"/>
      <c r="AC584" s="699"/>
      <c r="AD584" s="699"/>
      <c r="AE584" s="733"/>
      <c r="AF584" s="708"/>
      <c r="AG584" s="289" t="str">
        <f aca="false">IF(Z584=EUconst_NA,EUconst_NA,IF(ISBLANK(AC584),COUNTA(AA584:AF584),COUNTA(AA584,AC584,AE584)))</f>
        <v>No procede</v>
      </c>
    </row>
    <row r="585" customFormat="false" ht="12.75" hidden="false" customHeight="true" outlineLevel="1" collapsed="false">
      <c r="B585" s="699"/>
      <c r="C585" s="699"/>
      <c r="D585" s="699"/>
      <c r="E585" s="699"/>
      <c r="F585" s="739"/>
      <c r="G585" s="699"/>
      <c r="H585" s="726"/>
      <c r="I585" s="726"/>
      <c r="J585" s="699"/>
      <c r="K585" s="699"/>
      <c r="L585" s="726"/>
      <c r="M585" s="708"/>
      <c r="N585" s="289"/>
      <c r="O585" s="699"/>
      <c r="P585" s="699"/>
      <c r="Q585" s="699"/>
      <c r="Z585" s="699"/>
      <c r="AA585" s="726"/>
      <c r="AB585" s="726"/>
      <c r="AC585" s="699"/>
      <c r="AD585" s="699"/>
      <c r="AE585" s="726"/>
      <c r="AF585" s="708"/>
      <c r="AG585" s="289"/>
    </row>
    <row r="586" customFormat="false" ht="12.75" hidden="false" customHeight="true" outlineLevel="1" collapsed="false">
      <c r="B586" s="699" t="s">
        <v>528</v>
      </c>
      <c r="C586" s="699"/>
      <c r="D586" s="699"/>
      <c r="E586" s="699"/>
      <c r="F586" s="699"/>
      <c r="G586" s="699"/>
      <c r="H586" s="726" t="str">
        <f aca="false">Translations!$B$1127</f>
        <v>Valor por defecto FC=1</v>
      </c>
      <c r="I586" s="731" t="str">
        <f aca="false">Translations!$B$1106</f>
        <v>Análisis de laboratorio y valores de las relaciones estequiométricas</v>
      </c>
      <c r="J586" s="699"/>
      <c r="K586" s="699"/>
      <c r="L586" s="726"/>
      <c r="M586" s="708"/>
      <c r="N586" s="289"/>
      <c r="O586" s="699"/>
      <c r="P586" s="699"/>
      <c r="Q586" s="699"/>
      <c r="Z586" s="699"/>
      <c r="AA586" s="731" t="str">
        <f aca="false">Translations!$B$1128</f>
        <v>Se utilizará un factor de conversión de 1.</v>
      </c>
      <c r="AB586" s="731" t="str">
        <f aca="false">Translations!$B$1129</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86" s="699"/>
      <c r="AD586" s="699"/>
      <c r="AE586" s="726"/>
      <c r="AF586" s="708"/>
      <c r="AG586" s="289"/>
      <c r="AJ586" s="698" t="n">
        <v>1</v>
      </c>
      <c r="AK586" s="698" t="str">
        <f aca="false">Translations!$B$1106</f>
        <v>Análisis de laboratorio y valores de las relaciones estequiométricas</v>
      </c>
    </row>
    <row r="587" customFormat="false" ht="12.75" hidden="false" customHeight="true" outlineLevel="1" collapsed="false">
      <c r="B587" s="699" t="s">
        <v>529</v>
      </c>
      <c r="C587" s="699"/>
      <c r="D587" s="699"/>
      <c r="E587" s="699"/>
      <c r="F587" s="699"/>
      <c r="G587" s="699"/>
      <c r="H587" s="726" t="str">
        <f aca="false">H586</f>
        <v>Valor por defecto FC=1</v>
      </c>
      <c r="I587" s="726" t="str">
        <f aca="false">I586</f>
        <v>Análisis de laboratorio y valores de las relaciones estequiométricas</v>
      </c>
      <c r="J587" s="699"/>
      <c r="K587" s="699"/>
      <c r="L587" s="726"/>
      <c r="M587" s="708"/>
      <c r="N587" s="289"/>
      <c r="O587" s="699"/>
      <c r="P587" s="699"/>
      <c r="Q587" s="699"/>
      <c r="Z587" s="699"/>
      <c r="AA587" s="726" t="str">
        <f aca="false">Translations!$B$1128</f>
        <v>Se utilizará un factor de conversión de 1.</v>
      </c>
      <c r="AB587" s="731" t="str">
        <f aca="false">Translations!$B$1130</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87" s="699"/>
      <c r="AD587" s="699"/>
      <c r="AE587" s="726"/>
      <c r="AF587" s="708"/>
      <c r="AG587" s="289"/>
      <c r="AJ587" s="698" t="n">
        <f aca="false">AJ586</f>
        <v>1</v>
      </c>
      <c r="AK587" s="698" t="str">
        <f aca="false">AK586</f>
        <v>Análisis de laboratorio y valores de las relaciones estequiométricas</v>
      </c>
    </row>
    <row r="588" customFormat="false" ht="12.75" hidden="false" customHeight="true" outlineLevel="1" collapsed="false">
      <c r="B588" s="699" t="str">
        <f aca="false">Translations!$B$1058</f>
        <v>Balance de masa</v>
      </c>
      <c r="C588" s="699"/>
      <c r="D588" s="699"/>
      <c r="E588" s="699"/>
      <c r="F588" s="699"/>
      <c r="G588" s="699"/>
      <c r="H588" s="726"/>
      <c r="I588" s="726"/>
      <c r="J588" s="699"/>
      <c r="K588" s="699"/>
      <c r="L588" s="726"/>
      <c r="M588" s="708"/>
      <c r="N588" s="289"/>
      <c r="O588" s="699"/>
      <c r="P588" s="699"/>
      <c r="Q588" s="699"/>
      <c r="Z588" s="699"/>
      <c r="AA588" s="726"/>
      <c r="AB588" s="726"/>
      <c r="AC588" s="699"/>
      <c r="AD588" s="699"/>
      <c r="AE588" s="726"/>
      <c r="AF588" s="708"/>
      <c r="AG588" s="289"/>
    </row>
    <row r="589" customFormat="false" ht="12.75" hidden="false" customHeight="true" outlineLevel="1" collapsed="false">
      <c r="B589" s="699"/>
      <c r="C589" s="699"/>
      <c r="D589" s="699"/>
      <c r="E589" s="699"/>
      <c r="F589" s="699"/>
      <c r="G589" s="699"/>
      <c r="H589" s="699"/>
      <c r="I589" s="699"/>
      <c r="J589" s="699"/>
      <c r="K589" s="699"/>
      <c r="L589" s="699"/>
      <c r="M589" s="699"/>
      <c r="N589" s="699"/>
      <c r="O589" s="699"/>
      <c r="P589" s="699"/>
      <c r="Q589" s="699"/>
      <c r="Z589" s="699"/>
      <c r="AA589" s="699"/>
      <c r="AB589" s="699"/>
      <c r="AC589" s="699"/>
      <c r="AD589" s="699"/>
      <c r="AE589" s="699"/>
      <c r="AF589" s="699"/>
      <c r="AG589" s="699"/>
    </row>
    <row r="590" s="703" customFormat="true" ht="12.75" hidden="false" customHeight="false" outlineLevel="0" collapsed="false">
      <c r="B590" s="727" t="str">
        <f aca="false">Translations!$B$1131</f>
        <v>Medición</v>
      </c>
      <c r="C590" s="713"/>
      <c r="D590" s="713"/>
      <c r="E590" s="713"/>
      <c r="F590" s="727"/>
      <c r="G590" s="728" t="str">
        <f aca="false">Translations!$B$960</f>
        <v>Mínimo</v>
      </c>
      <c r="H590" s="728" t="n">
        <v>1</v>
      </c>
      <c r="I590" s="728" t="n">
        <v>2</v>
      </c>
      <c r="J590" s="728" t="s">
        <v>245</v>
      </c>
      <c r="K590" s="728" t="str">
        <f aca="false">Translations!$B$928</f>
        <v>2b</v>
      </c>
      <c r="L590" s="728" t="n">
        <v>3</v>
      </c>
      <c r="M590" s="744" t="n">
        <v>4</v>
      </c>
      <c r="N590" s="728" t="str">
        <f aca="false">Translations!$B$961</f>
        <v>Máximo</v>
      </c>
    </row>
    <row r="591" customFormat="false" ht="12.75" hidden="false" customHeight="true" outlineLevel="1" collapsed="false">
      <c r="B591" s="699" t="str">
        <f aca="false">B50</f>
        <v>CO2</v>
      </c>
      <c r="C591" s="699"/>
      <c r="D591" s="699"/>
      <c r="E591" s="699"/>
      <c r="F591" s="699"/>
      <c r="G591" s="699" t="n">
        <v>2</v>
      </c>
      <c r="H591" s="719" t="str">
        <f aca="false">Translations!$B$1132</f>
        <v>± 10,0 %</v>
      </c>
      <c r="I591" s="719" t="str">
        <f aca="false">Translations!$B$966</f>
        <v>± 7,5 %</v>
      </c>
      <c r="J591" s="699"/>
      <c r="K591" s="699"/>
      <c r="L591" s="719" t="str">
        <f aca="false">Translations!$B$967</f>
        <v>± 5,0 %</v>
      </c>
      <c r="M591" s="719" t="str">
        <f aca="false">Translations!$B$968</f>
        <v>± 2,5 %</v>
      </c>
      <c r="N591" s="289" t="n">
        <f aca="false">IF(G591=EUconst_NA,EUconst_NA,IF(ISBLANK(J591),COUNTA(H591:M591),COUNTA(H591,J591,L591)))</f>
        <v>4</v>
      </c>
      <c r="O591" s="699"/>
      <c r="P591" s="699"/>
      <c r="Q591" s="699"/>
      <c r="Z591" s="699"/>
      <c r="AA591" s="699"/>
      <c r="AB591" s="699"/>
      <c r="AC591" s="699"/>
      <c r="AD591" s="699"/>
      <c r="AE591" s="699"/>
      <c r="AF591" s="699"/>
      <c r="AG591" s="699"/>
    </row>
    <row r="592" customFormat="false" ht="12.75" hidden="false" customHeight="true" outlineLevel="1" collapsed="false">
      <c r="B592" s="699" t="str">
        <f aca="false">C50</f>
        <v>N2O</v>
      </c>
      <c r="C592" s="699"/>
      <c r="D592" s="699"/>
      <c r="E592" s="699"/>
      <c r="F592" s="699"/>
      <c r="G592" s="699" t="n">
        <v>2</v>
      </c>
      <c r="H592" s="719" t="str">
        <f aca="false">Translations!$B$1132</f>
        <v>± 10,0 %</v>
      </c>
      <c r="I592" s="719" t="str">
        <f aca="false">Translations!$B$966</f>
        <v>± 7,5 %</v>
      </c>
      <c r="J592" s="699"/>
      <c r="K592" s="699"/>
      <c r="L592" s="719" t="str">
        <f aca="false">Translations!$B$967</f>
        <v>± 5,0 %</v>
      </c>
      <c r="M592" s="724" t="str">
        <f aca="false">EUconst_NA</f>
        <v>No procede</v>
      </c>
      <c r="N592" s="289" t="n">
        <v>3</v>
      </c>
      <c r="O592" s="699"/>
      <c r="P592" s="699"/>
      <c r="Q592" s="699"/>
      <c r="Z592" s="699"/>
      <c r="AA592" s="699"/>
      <c r="AB592" s="699"/>
      <c r="AC592" s="699"/>
      <c r="AD592" s="699"/>
      <c r="AE592" s="699"/>
      <c r="AF592" s="699"/>
      <c r="AG592" s="699"/>
    </row>
    <row r="593" customFormat="false" ht="12.75" hidden="false" customHeight="true" outlineLevel="1" collapsed="false">
      <c r="B593" s="699" t="str">
        <f aca="false">D50</f>
        <v>Transferencia de CO2</v>
      </c>
      <c r="C593" s="699"/>
      <c r="D593" s="699"/>
      <c r="E593" s="699"/>
      <c r="F593" s="699"/>
      <c r="G593" s="699"/>
      <c r="H593" s="719" t="str">
        <f aca="false">Translations!$B$1132</f>
        <v>± 10,0 %</v>
      </c>
      <c r="I593" s="719" t="str">
        <f aca="false">Translations!$B$966</f>
        <v>± 7,5 %</v>
      </c>
      <c r="J593" s="699"/>
      <c r="K593" s="699"/>
      <c r="L593" s="719" t="str">
        <f aca="false">Translations!$B$967</f>
        <v>± 5,0 %</v>
      </c>
      <c r="M593" s="719" t="str">
        <f aca="false">Translations!$B$968</f>
        <v>± 2,5 %</v>
      </c>
      <c r="N593" s="289" t="n">
        <f aca="false">IF(G593=EUconst_NA,EUconst_NA,IF(ISBLANK(J593),COUNTA(H593:M593),COUNTA(H593,J593,L593)))</f>
        <v>4</v>
      </c>
      <c r="O593" s="699"/>
      <c r="P593" s="699"/>
      <c r="Q593" s="699"/>
      <c r="Z593" s="699"/>
      <c r="AA593" s="699"/>
      <c r="AB593" s="699"/>
      <c r="AC593" s="699"/>
      <c r="AD593" s="699"/>
      <c r="AE593" s="699"/>
      <c r="AF593" s="699"/>
      <c r="AG593" s="699"/>
    </row>
    <row r="594" customFormat="false" ht="12.75" hidden="false" customHeight="true" outlineLevel="1" collapsed="false">
      <c r="B594" s="699"/>
      <c r="C594" s="699"/>
      <c r="D594" s="699"/>
      <c r="E594" s="699"/>
      <c r="F594" s="699"/>
      <c r="G594" s="699"/>
      <c r="H594" s="699"/>
      <c r="I594" s="699"/>
      <c r="J594" s="699"/>
      <c r="K594" s="699"/>
      <c r="L594" s="699"/>
      <c r="M594" s="699"/>
      <c r="N594" s="699"/>
      <c r="O594" s="699"/>
      <c r="P594" s="699"/>
      <c r="Q594" s="699"/>
      <c r="Z594" s="699"/>
      <c r="AA594" s="699"/>
      <c r="AB594" s="699"/>
      <c r="AC594" s="699"/>
      <c r="AD594" s="699"/>
      <c r="AE594" s="699"/>
      <c r="AF594" s="699"/>
      <c r="AG594" s="699"/>
    </row>
    <row r="595" customFormat="false" ht="12.75" hidden="false" customHeight="true" outlineLevel="1" collapsed="false">
      <c r="B595" s="699"/>
      <c r="C595" s="699"/>
      <c r="D595" s="699"/>
      <c r="E595" s="699"/>
      <c r="F595" s="699"/>
      <c r="G595" s="699"/>
      <c r="H595" s="699"/>
      <c r="I595" s="699"/>
      <c r="J595" s="699"/>
      <c r="K595" s="699"/>
      <c r="L595" s="699"/>
      <c r="M595" s="699"/>
      <c r="N595" s="699"/>
      <c r="O595" s="699"/>
      <c r="P595" s="699"/>
      <c r="Q595" s="699"/>
      <c r="Z595" s="699"/>
      <c r="AA595" s="699"/>
      <c r="AB595" s="699"/>
      <c r="AC595" s="699"/>
      <c r="AD595" s="699"/>
      <c r="AE595" s="699"/>
      <c r="AF595" s="699"/>
      <c r="AG595" s="699"/>
    </row>
    <row r="596" customFormat="false" ht="12.75" hidden="false" customHeight="true" outlineLevel="1" collapsed="false">
      <c r="B596" s="699"/>
      <c r="C596" s="699"/>
      <c r="D596" s="699"/>
      <c r="E596" s="699"/>
      <c r="F596" s="699"/>
      <c r="G596" s="699"/>
      <c r="H596" s="699"/>
      <c r="I596" s="699"/>
      <c r="J596" s="699"/>
      <c r="K596" s="699"/>
      <c r="L596" s="699"/>
      <c r="M596" s="699"/>
      <c r="N596" s="699"/>
      <c r="O596" s="699"/>
      <c r="P596" s="699"/>
      <c r="Q596" s="699"/>
      <c r="Z596" s="699"/>
      <c r="AA596" s="699"/>
      <c r="AB596" s="699"/>
      <c r="AC596" s="699"/>
      <c r="AD596" s="699"/>
      <c r="AE596" s="699"/>
      <c r="AF596" s="699"/>
      <c r="AG596" s="699"/>
    </row>
    <row r="597" customFormat="false" ht="12.75" hidden="false" customHeight="true" outlineLevel="1" collapsed="false">
      <c r="B597" s="699"/>
      <c r="C597" s="699"/>
      <c r="D597" s="699"/>
      <c r="E597" s="699"/>
      <c r="F597" s="699"/>
      <c r="G597" s="699"/>
      <c r="H597" s="699"/>
      <c r="I597" s="699"/>
      <c r="J597" s="699"/>
      <c r="K597" s="699"/>
      <c r="L597" s="699"/>
      <c r="M597" s="699"/>
      <c r="N597" s="699"/>
      <c r="O597" s="699"/>
      <c r="P597" s="699"/>
      <c r="Q597" s="699"/>
      <c r="Z597" s="699"/>
      <c r="AA597" s="699"/>
      <c r="AB597" s="699"/>
      <c r="AC597" s="699"/>
      <c r="AD597" s="699"/>
      <c r="AE597" s="699"/>
      <c r="AF597" s="699"/>
      <c r="AG597" s="699"/>
    </row>
    <row r="598" customFormat="false" ht="12.75" hidden="false" customHeight="true" outlineLevel="1" collapsed="false">
      <c r="B598" s="699"/>
      <c r="C598" s="699"/>
      <c r="D598" s="699"/>
      <c r="E598" s="699"/>
      <c r="F598" s="699"/>
      <c r="G598" s="699"/>
      <c r="H598" s="699"/>
      <c r="I598" s="699"/>
      <c r="J598" s="699"/>
      <c r="K598" s="699"/>
      <c r="L598" s="699"/>
      <c r="M598" s="699"/>
      <c r="N598" s="699"/>
      <c r="O598" s="699"/>
      <c r="P598" s="699"/>
      <c r="Q598" s="699"/>
      <c r="Z598" s="699"/>
      <c r="AA598" s="699"/>
      <c r="AB598" s="699"/>
      <c r="AC598" s="699"/>
      <c r="AD598" s="699"/>
      <c r="AE598" s="699"/>
      <c r="AF598" s="699"/>
      <c r="AG598" s="699"/>
    </row>
    <row r="599" customFormat="false" ht="12.75" hidden="false" customHeight="true" outlineLevel="1" collapsed="false">
      <c r="B599" s="699"/>
      <c r="C599" s="699"/>
      <c r="D599" s="699"/>
      <c r="E599" s="699"/>
      <c r="F599" s="699"/>
      <c r="G599" s="699"/>
      <c r="H599" s="699"/>
      <c r="I599" s="699"/>
      <c r="J599" s="699"/>
      <c r="K599" s="699"/>
      <c r="L599" s="699"/>
      <c r="M599" s="699"/>
      <c r="N599" s="699"/>
      <c r="O599" s="699"/>
      <c r="P599" s="699"/>
      <c r="Q599" s="699"/>
      <c r="Z599" s="699"/>
      <c r="AA599" s="699"/>
      <c r="AB599" s="699"/>
      <c r="AC599" s="699"/>
      <c r="AD599" s="699"/>
      <c r="AE599" s="699"/>
      <c r="AF599" s="699"/>
      <c r="AG599" s="699"/>
    </row>
    <row r="600" customFormat="false" ht="12.75" hidden="false" customHeight="true" outlineLevel="1" collapsed="false">
      <c r="B600" s="699"/>
      <c r="C600" s="699"/>
      <c r="D600" s="699"/>
      <c r="E600" s="699"/>
      <c r="F600" s="699"/>
      <c r="G600" s="699"/>
      <c r="H600" s="699"/>
      <c r="I600" s="699"/>
      <c r="J600" s="699"/>
      <c r="K600" s="699"/>
      <c r="L600" s="699"/>
      <c r="M600" s="699"/>
      <c r="N600" s="699"/>
      <c r="O600" s="699"/>
      <c r="P600" s="699"/>
      <c r="Q600" s="699"/>
      <c r="Z600" s="699"/>
      <c r="AA600" s="699"/>
      <c r="AB600" s="699"/>
      <c r="AC600" s="699"/>
      <c r="AD600" s="699"/>
      <c r="AE600" s="699"/>
      <c r="AF600" s="699"/>
      <c r="AG600" s="699"/>
    </row>
    <row r="601" customFormat="false" ht="12.75" hidden="false" customHeight="true" outlineLevel="1" collapsed="false">
      <c r="B601" s="699"/>
      <c r="C601" s="699"/>
      <c r="D601" s="699"/>
      <c r="E601" s="699"/>
      <c r="F601" s="699"/>
      <c r="G601" s="699"/>
      <c r="H601" s="699"/>
      <c r="I601" s="699"/>
      <c r="J601" s="699"/>
      <c r="K601" s="699"/>
      <c r="L601" s="699"/>
      <c r="M601" s="699"/>
      <c r="N601" s="699"/>
      <c r="O601" s="699"/>
      <c r="P601" s="699"/>
      <c r="Q601" s="699"/>
      <c r="Z601" s="699"/>
      <c r="AA601" s="699"/>
      <c r="AB601" s="699"/>
      <c r="AC601" s="699"/>
      <c r="AD601" s="699"/>
      <c r="AE601" s="699"/>
      <c r="AF601" s="699"/>
      <c r="AG601" s="699"/>
    </row>
    <row r="602" customFormat="false" ht="12.75" hidden="false" customHeight="true" outlineLevel="1" collapsed="false">
      <c r="B602" s="699"/>
      <c r="C602" s="699"/>
      <c r="D602" s="699"/>
      <c r="E602" s="699"/>
      <c r="F602" s="699"/>
      <c r="G602" s="699"/>
      <c r="H602" s="699"/>
      <c r="I602" s="699"/>
      <c r="J602" s="699"/>
      <c r="K602" s="699"/>
      <c r="L602" s="699"/>
      <c r="M602" s="699"/>
      <c r="N602" s="699"/>
      <c r="O602" s="699"/>
      <c r="P602" s="699"/>
      <c r="Q602" s="699"/>
      <c r="Z602" s="699"/>
      <c r="AA602" s="699"/>
      <c r="AB602" s="699"/>
      <c r="AC602" s="699"/>
      <c r="AD602" s="699"/>
      <c r="AE602" s="699"/>
      <c r="AF602" s="699"/>
      <c r="AG602" s="699"/>
    </row>
    <row r="603" s="703" customFormat="true" ht="12.75" hidden="false" customHeight="false" outlineLevel="0" collapsed="false"/>
    <row r="604" s="711" customFormat="true" ht="12.75" hidden="false" customHeight="false" outlineLevel="0" collapsed="false">
      <c r="B604" s="745"/>
      <c r="C604" s="746"/>
      <c r="D604" s="747"/>
      <c r="E604" s="747"/>
      <c r="F604" s="746"/>
      <c r="G604" s="747"/>
      <c r="H604" s="747"/>
      <c r="J604" s="745"/>
      <c r="K604" s="748"/>
      <c r="L604" s="748"/>
      <c r="M604" s="749"/>
      <c r="N604" s="749"/>
      <c r="O604" s="748"/>
      <c r="P604" s="749"/>
    </row>
    <row r="605" s="703" customFormat="true" ht="12.75" hidden="false" customHeight="false" outlineLevel="0" collapsed="false">
      <c r="D605" s="750" t="str">
        <f aca="false">Translations!$B$1133</f>
        <v>Niveles</v>
      </c>
    </row>
    <row r="606" s="687" customFormat="true" ht="12.75" hidden="false" customHeight="false" outlineLevel="0" collapsed="false">
      <c r="B606" s="103"/>
      <c r="C606" s="300" t="n">
        <v>1</v>
      </c>
      <c r="D606" s="300" t="n">
        <v>1</v>
      </c>
      <c r="E606" s="698"/>
      <c r="F606" s="698"/>
    </row>
    <row r="607" s="687" customFormat="true" ht="12.75" hidden="false" customHeight="false" outlineLevel="0" collapsed="false">
      <c r="B607" s="103"/>
      <c r="C607" s="300" t="n">
        <v>2</v>
      </c>
      <c r="D607" s="300" t="n">
        <v>2</v>
      </c>
      <c r="E607" s="698"/>
      <c r="F607" s="698"/>
    </row>
    <row r="608" s="687" customFormat="true" ht="12.75" hidden="false" customHeight="false" outlineLevel="0" collapsed="false">
      <c r="B608" s="103"/>
      <c r="C608" s="300" t="n">
        <v>3</v>
      </c>
      <c r="D608" s="300" t="s">
        <v>245</v>
      </c>
      <c r="E608" s="698"/>
      <c r="F608" s="698"/>
    </row>
    <row r="609" s="687" customFormat="true" ht="12.75" hidden="false" customHeight="false" outlineLevel="0" collapsed="false">
      <c r="B609" s="103"/>
      <c r="C609" s="300" t="n">
        <v>4</v>
      </c>
      <c r="D609" s="300" t="str">
        <f aca="false">Translations!$B$928</f>
        <v>2b</v>
      </c>
      <c r="E609" s="698"/>
      <c r="F609" s="698"/>
    </row>
    <row r="610" s="687" customFormat="true" ht="12.75" hidden="false" customHeight="false" outlineLevel="0" collapsed="false">
      <c r="B610" s="103"/>
      <c r="C610" s="300" t="n">
        <v>5</v>
      </c>
      <c r="D610" s="300" t="n">
        <v>3</v>
      </c>
      <c r="E610" s="698"/>
      <c r="F610" s="698"/>
    </row>
    <row r="611" s="687" customFormat="true" ht="12.75" hidden="false" customHeight="false" outlineLevel="0" collapsed="false">
      <c r="B611" s="103"/>
      <c r="C611" s="300" t="n">
        <v>6</v>
      </c>
      <c r="D611" s="300" t="n">
        <v>4</v>
      </c>
      <c r="E611" s="698"/>
      <c r="F611" s="698"/>
    </row>
    <row r="612" s="751" customFormat="true" ht="12.75" hidden="false" customHeight="false" outlineLevel="0" collapsed="false">
      <c r="A612" s="727" t="str">
        <f aca="false">Translations!$B$1134</f>
        <v>Cálculo – niveles aplicables</v>
      </c>
    </row>
    <row r="613" s="705" customFormat="true" ht="12.75" hidden="false" customHeight="false" outlineLevel="0" collapsed="false">
      <c r="B613" s="289" t="str">
        <f aca="false">Translations!$B$1135</f>
        <v>Pequeño emisor:</v>
      </c>
      <c r="C613" s="300" t="str">
        <f aca="false">Translations!$B$1136</f>
        <v>Categoría</v>
      </c>
      <c r="D613" s="708" t="str">
        <f aca="false">Translations!$B$1137</f>
        <v>Cat. del flujo fuente.</v>
      </c>
      <c r="E613" s="300"/>
      <c r="F613" s="289" t="str">
        <f aca="false">Translations!$B$1138</f>
        <v>Mensaje</v>
      </c>
    </row>
    <row r="614" s="705" customFormat="true" ht="12.75" hidden="false" customHeight="false" outlineLevel="0" collapsed="false">
      <c r="B614" s="103" t="str">
        <f aca="false">EUconst_CNTR_SmallEmitter</f>
        <v>SmallEmitter_</v>
      </c>
      <c r="C614" s="289" t="s">
        <v>414</v>
      </c>
      <c r="D614" s="300" t="n">
        <v>1</v>
      </c>
      <c r="E614" s="752" t="str">
        <f aca="false">B614&amp;C614&amp;"_"&amp;D614</f>
        <v>SmallEmitter_A_1</v>
      </c>
      <c r="F614" s="364" t="str">
        <f aca="false">Translations!$B$1139</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G614" s="753"/>
    </row>
    <row r="615" s="705" customFormat="true" ht="12.75" hidden="false" customHeight="false" outlineLevel="0" collapsed="false">
      <c r="B615" s="103" t="str">
        <f aca="false">EUconst_CNTR_SmallEmitter</f>
        <v>SmallEmitter_</v>
      </c>
      <c r="C615" s="289" t="s">
        <v>414</v>
      </c>
      <c r="D615" s="300" t="n">
        <v>2</v>
      </c>
      <c r="E615" s="752" t="str">
        <f aca="false">B615&amp;C615&amp;"_"&amp;D615</f>
        <v>SmallEmitter_A_2</v>
      </c>
      <c r="F615" s="238" t="str">
        <f aca="false">F614</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row>
    <row r="616" s="705" customFormat="true" ht="12.75" hidden="false" customHeight="false" outlineLevel="0" collapsed="false">
      <c r="B616" s="103" t="str">
        <f aca="false">EUconst_CNTR_SmallEmitter</f>
        <v>SmallEmitter_</v>
      </c>
      <c r="C616" s="289" t="s">
        <v>414</v>
      </c>
      <c r="D616" s="300" t="n">
        <v>3</v>
      </c>
      <c r="E616" s="752" t="str">
        <f aca="false">B616&amp;C616&amp;"_"&amp;D616</f>
        <v>SmallEmitter_A_3</v>
      </c>
      <c r="F616" s="238" t="str">
        <f aca="false">F615</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row>
    <row r="617" s="705" customFormat="true" ht="12.75" hidden="false" customHeight="false" outlineLevel="0" collapsed="false">
      <c r="B617" s="103" t="str">
        <f aca="false">EUconst_CNTR_NoSmallEmitter</f>
        <v>NoSmallEmitter_</v>
      </c>
      <c r="C617" s="289" t="s">
        <v>414</v>
      </c>
      <c r="D617" s="300" t="n">
        <v>1</v>
      </c>
      <c r="E617" s="752" t="str">
        <f aca="false">B617&amp;C617&amp;"_"&amp;D617</f>
        <v>NoSmallEmitter_A_1</v>
      </c>
      <c r="F617" s="364" t="str">
        <f aca="false">Translations!$B$1140</f>
        <v>Art. 26, apartado 1. Deben aplicarse, al menos, los niveles mínimos que figuran a continuación.
No obstante, también puede aplicarse un nivel hasta dos grados inferior, siendo el mínimo el nivel 1, en caso de que pueda demostrarse a satisfacción de la autoridad competente que el nivel necesario de conformidad con el primer párrafo no es técnicamente viable o generaría unos costes irrazonables.</v>
      </c>
    </row>
    <row r="618" s="705" customFormat="true" ht="12.75" hidden="false" customHeight="false" outlineLevel="0" collapsed="false">
      <c r="B618" s="103" t="str">
        <f aca="false">EUconst_CNTR_NoSmallEmitter</f>
        <v>NoSmallEmitter_</v>
      </c>
      <c r="C618" s="289" t="s">
        <v>414</v>
      </c>
      <c r="D618" s="300" t="n">
        <v>2</v>
      </c>
      <c r="E618" s="752" t="str">
        <f aca="false">B618&amp;C618&amp;"_"&amp;D618</f>
        <v>NoSmallEmitter_A_2</v>
      </c>
      <c r="F618" s="364" t="str">
        <f aca="false">Translations!$B$1141</f>
        <v>Art. 26, apartado 2. Flujo fuente secundario: Por cuanto se refiere a los datos de la actividad y factores de cálculo, el titular debe aplicar el nivel más alto que sea técnicamente viable y no genere costes irrazonables, siendo el mínimo el nivel 1.</v>
      </c>
    </row>
    <row r="619" s="705" customFormat="true" ht="12.75" hidden="false" customHeight="false" outlineLevel="0" collapsed="false">
      <c r="B619" s="103" t="str">
        <f aca="false">EUconst_CNTR_NoSmallEmitter</f>
        <v>NoSmallEmitter_</v>
      </c>
      <c r="C619" s="289" t="s">
        <v>414</v>
      </c>
      <c r="D619" s="300" t="n">
        <v>3</v>
      </c>
      <c r="E619" s="752" t="str">
        <f aca="false">B619&amp;C619&amp;"_"&amp;D619</f>
        <v>NoSmallEmitter_A_3</v>
      </c>
      <c r="F619" s="364" t="str">
        <f aca="false">Translations!$B$1142</f>
        <v>Art.26, apartado 3. Flujo fuente de minimis: Los datos de la actividad y los factores de cálculo pueden determinarse utilizando estimaciones prudentes en lugar de niveles, a menos que lograr el nivel definido no suponga esfuerzos adicionales.</v>
      </c>
    </row>
    <row r="620" s="705" customFormat="true" ht="12.75" hidden="false" customHeight="false" outlineLevel="0" collapsed="false">
      <c r="B620" s="103" t="str">
        <f aca="false">EUconst_CNTR_NoSmallEmitter</f>
        <v>NoSmallEmitter_</v>
      </c>
      <c r="C620" s="289" t="s">
        <v>530</v>
      </c>
      <c r="D620" s="300" t="n">
        <v>1</v>
      </c>
      <c r="E620" s="752" t="str">
        <f aca="false">B620&amp;C620&amp;"_"&amp;D620</f>
        <v>NoSmallEmitter_B_1</v>
      </c>
      <c r="F620" s="364" t="str">
        <f aca="false">Translations!$B$453</f>
        <v>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v>
      </c>
    </row>
    <row r="621" s="705" customFormat="true" ht="12.75" hidden="false" customHeight="false" outlineLevel="0" collapsed="false">
      <c r="B621" s="103" t="str">
        <f aca="false">EUconst_CNTR_NoSmallEmitter</f>
        <v>NoSmallEmitter_</v>
      </c>
      <c r="C621" s="300" t="s">
        <v>530</v>
      </c>
      <c r="D621" s="300" t="n">
        <v>2</v>
      </c>
      <c r="E621" s="752" t="str">
        <f aca="false">B621&amp;C621&amp;"_"&amp;D621</f>
        <v>NoSmallEmitter_B_2</v>
      </c>
      <c r="F621" s="364" t="str">
        <f aca="false">F618</f>
        <v>Art. 26, apartado 2. Flujo fuente secundario: Por cuanto se refiere a los datos de la actividad y factores de cálculo, el titular debe aplicar el nivel más alto que sea técnicamente viable y no genere costes irrazonables, siendo el mínimo el nivel 1.</v>
      </c>
    </row>
    <row r="622" s="705" customFormat="true" ht="12.75" hidden="false" customHeight="false" outlineLevel="0" collapsed="false">
      <c r="B622" s="103" t="str">
        <f aca="false">EUconst_CNTR_NoSmallEmitter</f>
        <v>NoSmallEmitter_</v>
      </c>
      <c r="C622" s="300" t="s">
        <v>530</v>
      </c>
      <c r="D622" s="300" t="n">
        <v>3</v>
      </c>
      <c r="E622" s="752" t="str">
        <f aca="false">B622&amp;C622&amp;"_"&amp;D622</f>
        <v>NoSmallEmitter_B_3</v>
      </c>
      <c r="F622" s="364" t="str">
        <f aca="false">F619</f>
        <v>Art.26, apartado 3. Flujo fuente de minimis: Los datos de la actividad y los factores de cálculo pueden determinarse utilizando estimaciones prudentes en lugar de niveles, a menos que lograr el nivel definido no suponga esfuerzos adicionales.</v>
      </c>
    </row>
    <row r="623" s="705" customFormat="true" ht="12.75" hidden="false" customHeight="false" outlineLevel="0" collapsed="false">
      <c r="B623" s="103" t="str">
        <f aca="false">EUconst_CNTR_NoSmallEmitter</f>
        <v>NoSmallEmitter_</v>
      </c>
      <c r="C623" s="300" t="s">
        <v>421</v>
      </c>
      <c r="D623" s="300" t="n">
        <v>1</v>
      </c>
      <c r="E623" s="752" t="str">
        <f aca="false">B623&amp;C623&amp;"_"&amp;D623</f>
        <v>NoSmallEmitter_C_1</v>
      </c>
      <c r="F623" s="364" t="str">
        <f aca="false">Translations!$B$1143</f>
        <v>Art. 26, apartado 1. Deben aplicarse, al menos, los niveles mínimos que figuran a continuación.
No obstante, también se puede aplicar un nivel hasta un grado inferior, siendo el mínimo el nivel 1, en caso de que pueda demostrarse a satisfacción de la autoridad competente que el nivel necesario de conformidad con el primer párrafo no es técnicamente viable o generaría unos costes irrazonables.</v>
      </c>
    </row>
    <row r="624" s="705" customFormat="true" ht="12.75" hidden="false" customHeight="false" outlineLevel="0" collapsed="false">
      <c r="B624" s="103" t="str">
        <f aca="false">EUconst_CNTR_NoSmallEmitter</f>
        <v>NoSmallEmitter_</v>
      </c>
      <c r="C624" s="300" t="s">
        <v>421</v>
      </c>
      <c r="D624" s="300" t="n">
        <v>2</v>
      </c>
      <c r="E624" s="752" t="str">
        <f aca="false">B624&amp;C624&amp;"_"&amp;D624</f>
        <v>NoSmallEmitter_C_2</v>
      </c>
      <c r="F624" s="364" t="str">
        <f aca="false">F621</f>
        <v>Art. 26, apartado 2. Flujo fuente secundario: Por cuanto se refiere a los datos de la actividad y factores de cálculo, el titular debe aplicar el nivel más alto que sea técnicamente viable y no genere costes irrazonables, siendo el mínimo el nivel 1.</v>
      </c>
    </row>
    <row r="625" s="705" customFormat="true" ht="12.75" hidden="false" customHeight="false" outlineLevel="0" collapsed="false">
      <c r="B625" s="103" t="str">
        <f aca="false">EUconst_CNTR_NoSmallEmitter</f>
        <v>NoSmallEmitter_</v>
      </c>
      <c r="C625" s="300" t="s">
        <v>421</v>
      </c>
      <c r="D625" s="300" t="n">
        <v>3</v>
      </c>
      <c r="E625" s="752" t="str">
        <f aca="false">B625&amp;C625&amp;"_"&amp;D625</f>
        <v>NoSmallEmitter_C_3</v>
      </c>
      <c r="F625" s="364" t="str">
        <f aca="false">F622</f>
        <v>Art.26, apartado 3. Flujo fuente de minimis: Los datos de la actividad y los factores de cálculo pueden determinarse utilizando estimaciones prudentes en lugar de niveles, a menos que lograr el nivel definido no suponga esfuerzos adicionales.</v>
      </c>
    </row>
    <row r="626" s="751" customFormat="true" ht="12.75" hidden="false" customHeight="false" outlineLevel="0" collapsed="false">
      <c r="A626" s="727" t="str">
        <f aca="false">Translations!$B$1144</f>
        <v>Medición - niveles aplicables</v>
      </c>
    </row>
    <row r="627" s="705" customFormat="true" ht="12.75" hidden="false" customHeight="false" outlineLevel="0" collapsed="false">
      <c r="B627" s="103"/>
      <c r="C627" s="300"/>
      <c r="D627" s="300" t="str">
        <f aca="false">Translations!$B$1145</f>
        <v>Cat. de fuente de emisión.</v>
      </c>
      <c r="E627" s="752"/>
      <c r="F627" s="289" t="str">
        <f aca="false">Translations!$B$1138</f>
        <v>Mensaje</v>
      </c>
    </row>
    <row r="628" s="754" customFormat="true" ht="12.75" hidden="false" customHeight="false" outlineLevel="0" collapsed="false">
      <c r="B628" s="238"/>
      <c r="C628" s="300"/>
      <c r="D628" s="300" t="n">
        <v>1</v>
      </c>
      <c r="E628" s="755" t="n">
        <f aca="false">D628</f>
        <v>1</v>
      </c>
      <c r="F628" s="364" t="str">
        <f aca="false">Translations!$B$589</f>
        <v>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v>
      </c>
    </row>
    <row r="629" s="754" customFormat="true" ht="12.75" hidden="false" customHeight="false" outlineLevel="0" collapsed="false">
      <c r="B629" s="238"/>
      <c r="C629" s="300"/>
      <c r="D629" s="300" t="n">
        <v>2</v>
      </c>
      <c r="E629" s="755" t="n">
        <f aca="false">D629</f>
        <v>2</v>
      </c>
      <c r="F629" s="364" t="str">
        <f aca="false">Translations!$B$1146</f>
        <v>Artículo 41. Debe aplicarse, como mínimo, un nivel inferior al nivel que figura a continuación.
Únicamente si puede demostrar a satisfacción de la autoridad competente que la aplicación del nivel requerido y la de una metodología basada en el cálculo que utilice los niveles requeridos por el artículo 26 son técnicamente inviables o generan costes irrazonables, puede aplicar un nivel inmediatamente inferior, siendo el mínimo el nivel 1.</v>
      </c>
    </row>
    <row r="630" s="751" customFormat="true" ht="12.75" hidden="false" customHeight="false" outlineLevel="0" collapsed="false"/>
    <row r="631" s="687" customFormat="true" ht="12.75" hidden="false" customHeight="false" outlineLevel="0" collapsed="false"/>
    <row r="632" s="103" customFormat="true" ht="12.75" hidden="false" customHeight="false" outlineLevel="0" collapsed="false">
      <c r="A632" s="103" t="s">
        <v>531</v>
      </c>
    </row>
  </sheetData>
  <sheetProtection sheet="true" formatColumns="false" formatRows="false" insertHyperlinks="false"/>
  <mergeCells count="1">
    <mergeCell ref="E220:H220"/>
  </mergeCells>
  <conditionalFormatting sqref="P258:Q258 F258 AJ302:AN302 B258:D258 N591:N593 E303:E327 E329:E354 E356:E584 B590:N590 B303:D584 B298:B300 F303:AO584">
    <cfRule type="expression" priority="2" aboveAverage="0" equalAverage="0" bottom="0" percent="0" rank="0" text="" dxfId="47">
      <formula>$X258</formula>
    </cfRule>
  </conditionalFormatting>
  <conditionalFormatting sqref="J304:K305 J313:K313 J319:K319 J335:K336 J352:K353 J361:K361 J367:K367 J383:K384 J436:K437 J434:K434 J430:K430 J417:K417 J414:K414 J412:K412 J406:K406 J402:K402 J307:K307 J355:L355 I354:L354 I358:L359 I382:L382 I369:L369 I364:L364 I385:L386 I388:L390 J396:L396 L445:O584 AA303:AD303 AC304:AD305 AC313:AD313 AC319:AD319 AC335:AD336 AC352:AD353 AC361:AD361 AC367:AD367 AC436:AD437 AC434:AD434 AC430:AD430 AC417:AD417 AC414:AD414 AC412:AD412 AC406:AD406 AC402:AD402 AC307:AD307 AC351 AC444 AA304:AB584 Z303:Z584 AC354:AE355 AE303:AE353 AF303:AG355 AC358:AG359 AE356:AG357 AC382:AG386 AC369:AG369 AC364:AG364 AE360:AG363 AE365:AG368 AE370:AG381 AC388:AG390 AE387:AG387 AC396:AG396 AE391:AG395 AE397:AG584 J351 J444 H303:K303 AJ542:AK542 AN302 AJ302:AK302 AN350 AJ350:AK350 AN398 AJ398:AK398 AN446 AJ446:AK446 AN494 AJ494:AK494 AN542 L408:L443 H329:I365 H408:I454 L352:L365 G367:G454 H367:I406 L367:L406 M255:O444 L255:L313 L331:L350 L316:L322 G255:G365 H255:I327 B590:I590 L324:L329 L590:N593 G456:I567 G569:I584 H591:I593 C255:F584 B349:B584 B255:B297 B301:B345 G433:L433">
    <cfRule type="expression" priority="3" aboveAverage="0" equalAverage="0" bottom="0" percent="0" rank="0" text="" dxfId="48">
      <formula>NOT(ISERROR(SEARCH("!",J304)))</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1149"/>
  <sheetViews>
    <sheetView showFormulas="false" showGridLines="true" showRowColHeaders="true" showZeros="true" rightToLeft="false" tabSelected="false" showOutlineSymbols="true" defaultGridColor="true" view="normal" topLeftCell="A633" colorId="64" zoomScale="100" zoomScaleNormal="100" zoomScalePageLayoutView="100" workbookViewId="0">
      <selection pane="topLeft" activeCell="B639" activeCellId="0" sqref="B639"/>
    </sheetView>
  </sheetViews>
  <sheetFormatPr defaultColWidth="9.13671875" defaultRowHeight="12.75" zeroHeight="false" outlineLevelRow="0" outlineLevelCol="0"/>
  <cols>
    <col collapsed="false" customWidth="true" hidden="false" outlineLevel="0" max="1" min="1" style="687" width="8.28"/>
    <col collapsed="false" customWidth="true" hidden="false" outlineLevel="0" max="2" min="2" style="687" width="70.7"/>
    <col collapsed="false" customWidth="false" hidden="false" outlineLevel="0" max="257" min="3" style="687" width="9.14"/>
  </cols>
  <sheetData>
    <row r="1" customFormat="false" ht="15" hidden="false" customHeight="false" outlineLevel="0" collapsed="false">
      <c r="A1" s="756" t="s">
        <v>532</v>
      </c>
      <c r="B1" s="757" t="s">
        <v>533</v>
      </c>
    </row>
    <row r="2" customFormat="false" ht="52.5" hidden="false" customHeight="false" outlineLevel="0" collapsed="false">
      <c r="A2" s="758" t="n">
        <v>1</v>
      </c>
      <c r="B2" s="759" t="s">
        <v>534</v>
      </c>
    </row>
    <row r="3" customFormat="false" ht="15.75" hidden="false" customHeight="false" outlineLevel="0" collapsed="false">
      <c r="A3" s="758" t="n">
        <v>2</v>
      </c>
      <c r="B3" s="760" t="s">
        <v>535</v>
      </c>
    </row>
    <row r="4" customFormat="false" ht="25.5" hidden="false" customHeight="false" outlineLevel="0" collapsed="false">
      <c r="A4" s="758" t="n">
        <v>3</v>
      </c>
      <c r="B4" s="761" t="s">
        <v>536</v>
      </c>
    </row>
    <row r="5" customFormat="false" ht="12.75" hidden="false" customHeight="false" outlineLevel="0" collapsed="false">
      <c r="A5" s="758" t="n">
        <v>4</v>
      </c>
      <c r="B5" s="762" t="s">
        <v>537</v>
      </c>
    </row>
    <row r="6" customFormat="false" ht="12.75" hidden="false" customHeight="false" outlineLevel="0" collapsed="false">
      <c r="A6" s="758" t="n">
        <v>5</v>
      </c>
      <c r="B6" s="762" t="s">
        <v>538</v>
      </c>
    </row>
    <row r="7" customFormat="false" ht="12.75" hidden="false" customHeight="false" outlineLevel="0" collapsed="false">
      <c r="A7" s="758" t="n">
        <v>6</v>
      </c>
      <c r="B7" s="763" t="s">
        <v>539</v>
      </c>
    </row>
    <row r="8" customFormat="false" ht="12.75" hidden="false" customHeight="false" outlineLevel="0" collapsed="false">
      <c r="A8" s="758" t="n">
        <v>7</v>
      </c>
      <c r="B8" s="761" t="s">
        <v>540</v>
      </c>
    </row>
    <row r="9" customFormat="false" ht="12.75" hidden="false" customHeight="false" outlineLevel="0" collapsed="false">
      <c r="A9" s="758" t="n">
        <v>8</v>
      </c>
      <c r="B9" s="763" t="s">
        <v>541</v>
      </c>
    </row>
    <row r="10" customFormat="false" ht="12.75" hidden="false" customHeight="false" outlineLevel="0" collapsed="false">
      <c r="A10" s="758" t="n">
        <v>9</v>
      </c>
      <c r="B10" s="761" t="s">
        <v>233</v>
      </c>
    </row>
    <row r="11" customFormat="false" ht="12.75" hidden="false" customHeight="false" outlineLevel="0" collapsed="false">
      <c r="A11" s="758" t="n">
        <v>10</v>
      </c>
      <c r="B11" s="761" t="s">
        <v>542</v>
      </c>
    </row>
    <row r="12" customFormat="false" ht="12.75" hidden="false" customHeight="false" outlineLevel="0" collapsed="false">
      <c r="A12" s="758" t="n">
        <v>11</v>
      </c>
      <c r="B12" s="764" t="s">
        <v>543</v>
      </c>
    </row>
    <row r="13" customFormat="false" ht="12.75" hidden="false" customHeight="false" outlineLevel="0" collapsed="false">
      <c r="A13" s="758" t="n">
        <v>12</v>
      </c>
      <c r="B13" s="763" t="s">
        <v>544</v>
      </c>
    </row>
    <row r="14" customFormat="false" ht="12.75" hidden="false" customHeight="false" outlineLevel="0" collapsed="false">
      <c r="A14" s="758" t="n">
        <v>13</v>
      </c>
      <c r="B14" s="761" t="s">
        <v>545</v>
      </c>
    </row>
    <row r="15" customFormat="false" ht="12.75" hidden="false" customHeight="false" outlineLevel="0" collapsed="false">
      <c r="A15" s="758" t="n">
        <v>14</v>
      </c>
      <c r="B15" s="761" t="s">
        <v>546</v>
      </c>
    </row>
    <row r="16" customFormat="false" ht="12.75" hidden="false" customHeight="false" outlineLevel="0" collapsed="false">
      <c r="A16" s="758" t="n">
        <v>15</v>
      </c>
      <c r="B16" s="763" t="s">
        <v>547</v>
      </c>
    </row>
    <row r="17" customFormat="false" ht="12.75" hidden="false" customHeight="false" outlineLevel="0" collapsed="false">
      <c r="A17" s="758" t="n">
        <v>16</v>
      </c>
      <c r="B17" s="761" t="s">
        <v>548</v>
      </c>
    </row>
    <row r="18" customFormat="false" ht="12.75" hidden="false" customHeight="false" outlineLevel="0" collapsed="false">
      <c r="A18" s="758" t="n">
        <v>17</v>
      </c>
      <c r="B18" s="763" t="s">
        <v>549</v>
      </c>
    </row>
    <row r="19" customFormat="false" ht="12.75" hidden="false" customHeight="false" outlineLevel="0" collapsed="false">
      <c r="A19" s="758" t="n">
        <v>18</v>
      </c>
      <c r="B19" s="761" t="s">
        <v>550</v>
      </c>
    </row>
    <row r="20" customFormat="false" ht="12.75" hidden="false" customHeight="false" outlineLevel="0" collapsed="false">
      <c r="A20" s="758" t="n">
        <v>19</v>
      </c>
      <c r="B20" s="763" t="s">
        <v>551</v>
      </c>
    </row>
    <row r="21" customFormat="false" ht="15.75" hidden="false" customHeight="false" outlineLevel="0" collapsed="false">
      <c r="A21" s="758" t="n">
        <v>20</v>
      </c>
      <c r="B21" s="761" t="s">
        <v>552</v>
      </c>
    </row>
    <row r="22" customFormat="false" ht="12.75" hidden="false" customHeight="false" outlineLevel="0" collapsed="false">
      <c r="A22" s="758" t="n">
        <v>21</v>
      </c>
      <c r="B22" s="761" t="s">
        <v>553</v>
      </c>
    </row>
    <row r="23" customFormat="false" ht="12.75" hidden="false" customHeight="false" outlineLevel="0" collapsed="false">
      <c r="A23" s="758" t="n">
        <v>22</v>
      </c>
      <c r="B23" s="761" t="s">
        <v>554</v>
      </c>
    </row>
    <row r="24" customFormat="false" ht="12.75" hidden="false" customHeight="false" outlineLevel="0" collapsed="false">
      <c r="A24" s="758" t="n">
        <v>23</v>
      </c>
      <c r="B24" s="763" t="s">
        <v>555</v>
      </c>
    </row>
    <row r="25" customFormat="false" ht="12.75" hidden="false" customHeight="false" outlineLevel="0" collapsed="false">
      <c r="A25" s="758" t="n">
        <v>24</v>
      </c>
      <c r="B25" s="761" t="s">
        <v>556</v>
      </c>
    </row>
    <row r="26" customFormat="false" ht="14.25" hidden="false" customHeight="false" outlineLevel="0" collapsed="false">
      <c r="A26" s="758" t="n">
        <v>25</v>
      </c>
      <c r="B26" s="763" t="s">
        <v>557</v>
      </c>
    </row>
    <row r="27" customFormat="false" ht="15.75" hidden="false" customHeight="false" outlineLevel="0" collapsed="false">
      <c r="A27" s="758" t="n">
        <v>26</v>
      </c>
      <c r="B27" s="761" t="s">
        <v>558</v>
      </c>
    </row>
    <row r="28" customFormat="false" ht="25.5" hidden="false" customHeight="false" outlineLevel="0" collapsed="false">
      <c r="A28" s="758" t="n">
        <v>27</v>
      </c>
      <c r="B28" s="763" t="s">
        <v>559</v>
      </c>
    </row>
    <row r="29" customFormat="false" ht="12.75" hidden="false" customHeight="false" outlineLevel="0" collapsed="false">
      <c r="A29" s="758" t="n">
        <v>28</v>
      </c>
      <c r="B29" s="761" t="s">
        <v>560</v>
      </c>
    </row>
    <row r="30" customFormat="false" ht="12.75" hidden="false" customHeight="false" outlineLevel="0" collapsed="false">
      <c r="A30" s="758" t="n">
        <v>29</v>
      </c>
      <c r="B30" s="761" t="s">
        <v>561</v>
      </c>
    </row>
    <row r="31" customFormat="false" ht="12.75" hidden="false" customHeight="false" outlineLevel="0" collapsed="false">
      <c r="A31" s="758" t="n">
        <v>30</v>
      </c>
      <c r="B31" s="761" t="s">
        <v>562</v>
      </c>
    </row>
    <row r="32" customFormat="false" ht="14.25" hidden="false" customHeight="false" outlineLevel="0" collapsed="false">
      <c r="A32" s="758" t="n">
        <v>31</v>
      </c>
      <c r="B32" s="763" t="s">
        <v>563</v>
      </c>
    </row>
    <row r="33" customFormat="false" ht="15.75" hidden="false" customHeight="false" outlineLevel="0" collapsed="false">
      <c r="A33" s="758" t="n">
        <v>32</v>
      </c>
      <c r="B33" s="761" t="s">
        <v>564</v>
      </c>
    </row>
    <row r="34" customFormat="false" ht="28.5" hidden="false" customHeight="false" outlineLevel="0" collapsed="false">
      <c r="A34" s="758" t="n">
        <v>33</v>
      </c>
      <c r="B34" s="761" t="s">
        <v>565</v>
      </c>
    </row>
    <row r="35" customFormat="false" ht="28.5" hidden="false" customHeight="false" outlineLevel="0" collapsed="false">
      <c r="A35" s="758" t="n">
        <v>34</v>
      </c>
      <c r="B35" s="761" t="s">
        <v>566</v>
      </c>
    </row>
    <row r="36" customFormat="false" ht="12.75" hidden="false" customHeight="false" outlineLevel="0" collapsed="false">
      <c r="A36" s="758" t="n">
        <v>35</v>
      </c>
      <c r="B36" s="763" t="s">
        <v>567</v>
      </c>
    </row>
    <row r="37" customFormat="false" ht="12.75" hidden="false" customHeight="false" outlineLevel="0" collapsed="false">
      <c r="A37" s="758" t="n">
        <v>36</v>
      </c>
      <c r="B37" s="761" t="s">
        <v>568</v>
      </c>
    </row>
    <row r="38" customFormat="false" ht="12.75" hidden="false" customHeight="false" outlineLevel="0" collapsed="false">
      <c r="A38" s="758" t="n">
        <v>37</v>
      </c>
      <c r="B38" s="761" t="s">
        <v>569</v>
      </c>
    </row>
    <row r="39" customFormat="false" ht="12.75" hidden="false" customHeight="false" outlineLevel="0" collapsed="false">
      <c r="A39" s="758" t="n">
        <v>38</v>
      </c>
      <c r="B39" s="761" t="s">
        <v>570</v>
      </c>
    </row>
    <row r="40" customFormat="false" ht="12.75" hidden="false" customHeight="false" outlineLevel="0" collapsed="false">
      <c r="A40" s="758" t="n">
        <v>39</v>
      </c>
      <c r="B40" s="761" t="s">
        <v>571</v>
      </c>
    </row>
    <row r="41" customFormat="false" ht="12.75" hidden="false" customHeight="false" outlineLevel="0" collapsed="false">
      <c r="A41" s="758" t="n">
        <v>40</v>
      </c>
      <c r="B41" s="761" t="s">
        <v>572</v>
      </c>
    </row>
    <row r="42" customFormat="false" ht="12.75" hidden="false" customHeight="false" outlineLevel="0" collapsed="false">
      <c r="A42" s="758" t="n">
        <v>41</v>
      </c>
      <c r="B42" s="761" t="s">
        <v>573</v>
      </c>
    </row>
    <row r="43" customFormat="false" ht="12.75" hidden="false" customHeight="false" outlineLevel="0" collapsed="false">
      <c r="A43" s="758" t="n">
        <v>42</v>
      </c>
      <c r="B43" s="763" t="s">
        <v>574</v>
      </c>
    </row>
    <row r="44" customFormat="false" ht="12.75" hidden="false" customHeight="false" outlineLevel="0" collapsed="false">
      <c r="A44" s="758" t="n">
        <v>43</v>
      </c>
      <c r="B44" s="761" t="s">
        <v>575</v>
      </c>
    </row>
    <row r="45" customFormat="false" ht="12.75" hidden="false" customHeight="false" outlineLevel="0" collapsed="false">
      <c r="A45" s="758" t="n">
        <v>44</v>
      </c>
      <c r="B45" s="763" t="s">
        <v>576</v>
      </c>
    </row>
    <row r="46" customFormat="false" ht="12.75" hidden="false" customHeight="false" outlineLevel="0" collapsed="false">
      <c r="A46" s="758" t="n">
        <v>45</v>
      </c>
      <c r="B46" s="761" t="s">
        <v>577</v>
      </c>
    </row>
    <row r="47" customFormat="false" ht="12.75" hidden="false" customHeight="false" outlineLevel="0" collapsed="false">
      <c r="A47" s="758" t="n">
        <v>46</v>
      </c>
      <c r="B47" s="761" t="s">
        <v>578</v>
      </c>
    </row>
    <row r="48" customFormat="false" ht="12.75" hidden="false" customHeight="false" outlineLevel="0" collapsed="false">
      <c r="A48" s="758" t="n">
        <v>47</v>
      </c>
      <c r="B48" s="761" t="s">
        <v>579</v>
      </c>
    </row>
    <row r="49" customFormat="false" ht="12.75" hidden="false" customHeight="false" outlineLevel="0" collapsed="false">
      <c r="A49" s="758" t="n">
        <v>48</v>
      </c>
      <c r="B49" s="761" t="s">
        <v>580</v>
      </c>
    </row>
    <row r="50" customFormat="false" ht="26.25" hidden="false" customHeight="false" outlineLevel="0" collapsed="false">
      <c r="A50" s="758" t="n">
        <v>49</v>
      </c>
      <c r="B50" s="765" t="s">
        <v>581</v>
      </c>
    </row>
    <row r="51" customFormat="false" ht="13.5" hidden="false" customHeight="false" outlineLevel="0" collapsed="false">
      <c r="A51" s="758" t="n">
        <v>50</v>
      </c>
      <c r="B51" s="766" t="s">
        <v>582</v>
      </c>
    </row>
    <row r="52" customFormat="false" ht="12.75" hidden="false" customHeight="false" outlineLevel="0" collapsed="false">
      <c r="A52" s="758" t="n">
        <v>51</v>
      </c>
      <c r="B52" s="761" t="s">
        <v>583</v>
      </c>
    </row>
    <row r="53" customFormat="false" ht="13.5" hidden="false" customHeight="false" outlineLevel="0" collapsed="false">
      <c r="A53" s="758" t="n">
        <v>52</v>
      </c>
      <c r="B53" s="765" t="s">
        <v>584</v>
      </c>
    </row>
    <row r="54" customFormat="false" ht="13.5" hidden="false" customHeight="false" outlineLevel="0" collapsed="false">
      <c r="A54" s="758" t="n">
        <v>53</v>
      </c>
      <c r="B54" s="766" t="s">
        <v>585</v>
      </c>
    </row>
    <row r="55" customFormat="false" ht="13.5" hidden="false" customHeight="false" outlineLevel="0" collapsed="false">
      <c r="A55" s="758" t="n">
        <v>54</v>
      </c>
      <c r="B55" s="766" t="s">
        <v>586</v>
      </c>
    </row>
    <row r="56" customFormat="false" ht="13.5" hidden="false" customHeight="false" outlineLevel="0" collapsed="false">
      <c r="A56" s="758" t="n">
        <v>55</v>
      </c>
      <c r="B56" s="767" t="s">
        <v>587</v>
      </c>
    </row>
    <row r="57" customFormat="false" ht="13.5" hidden="false" customHeight="false" outlineLevel="0" collapsed="false">
      <c r="A57" s="758" t="n">
        <v>56</v>
      </c>
      <c r="B57" s="767" t="s">
        <v>588</v>
      </c>
    </row>
    <row r="58" customFormat="false" ht="26.25" hidden="false" customHeight="false" outlineLevel="0" collapsed="false">
      <c r="A58" s="758" t="n">
        <v>57</v>
      </c>
      <c r="B58" s="768" t="s">
        <v>589</v>
      </c>
    </row>
    <row r="59" customFormat="false" ht="13.5" hidden="false" customHeight="false" outlineLevel="0" collapsed="false">
      <c r="A59" s="758" t="n">
        <v>58</v>
      </c>
      <c r="B59" s="768" t="s">
        <v>590</v>
      </c>
    </row>
    <row r="60" customFormat="false" ht="13.5" hidden="false" customHeight="false" outlineLevel="0" collapsed="false">
      <c r="A60" s="758" t="n">
        <v>59</v>
      </c>
      <c r="B60" s="769" t="s">
        <v>591</v>
      </c>
    </row>
    <row r="61" customFormat="false" ht="13.5" hidden="false" customHeight="false" outlineLevel="0" collapsed="false">
      <c r="A61" s="758" t="n">
        <v>60</v>
      </c>
      <c r="B61" s="769" t="s">
        <v>592</v>
      </c>
    </row>
    <row r="62" customFormat="false" ht="13.5" hidden="false" customHeight="false" outlineLevel="0" collapsed="false">
      <c r="A62" s="758" t="n">
        <v>61</v>
      </c>
      <c r="B62" s="769" t="s">
        <v>593</v>
      </c>
    </row>
    <row r="63" customFormat="false" ht="13.5" hidden="false" customHeight="false" outlineLevel="0" collapsed="false">
      <c r="A63" s="758" t="n">
        <v>62</v>
      </c>
      <c r="B63" s="769" t="s">
        <v>594</v>
      </c>
    </row>
    <row r="64" customFormat="false" ht="13.5" hidden="false" customHeight="false" outlineLevel="0" collapsed="false">
      <c r="A64" s="758" t="n">
        <v>63</v>
      </c>
      <c r="B64" s="769" t="s">
        <v>595</v>
      </c>
    </row>
    <row r="65" customFormat="false" ht="18" hidden="false" customHeight="false" outlineLevel="0" collapsed="false">
      <c r="A65" s="758" t="n">
        <v>64</v>
      </c>
      <c r="B65" s="770" t="s">
        <v>596</v>
      </c>
    </row>
    <row r="66" customFormat="false" ht="89.25" hidden="false" customHeight="false" outlineLevel="0" collapsed="false">
      <c r="A66" s="758" t="n">
        <v>65</v>
      </c>
      <c r="B66" s="771" t="s">
        <v>597</v>
      </c>
    </row>
    <row r="67" customFormat="false" ht="12.75" hidden="false" customHeight="false" outlineLevel="0" collapsed="false">
      <c r="A67" s="758" t="n">
        <v>66</v>
      </c>
      <c r="B67" s="771" t="s">
        <v>598</v>
      </c>
    </row>
    <row r="68" customFormat="false" ht="12.75" hidden="false" customHeight="false" outlineLevel="0" collapsed="false">
      <c r="A68" s="758" t="n">
        <v>67</v>
      </c>
      <c r="B68" s="772" t="s">
        <v>599</v>
      </c>
    </row>
    <row r="69" customFormat="false" ht="51" hidden="false" customHeight="false" outlineLevel="0" collapsed="false">
      <c r="A69" s="758" t="n">
        <v>68</v>
      </c>
      <c r="B69" s="771" t="s">
        <v>600</v>
      </c>
    </row>
    <row r="70" customFormat="false" ht="25.5" hidden="false" customHeight="false" outlineLevel="0" collapsed="false">
      <c r="A70" s="758" t="n">
        <v>69</v>
      </c>
      <c r="B70" s="761" t="s">
        <v>601</v>
      </c>
    </row>
    <row r="71" customFormat="false" ht="38.25" hidden="false" customHeight="false" outlineLevel="0" collapsed="false">
      <c r="A71" s="758" t="n">
        <v>70</v>
      </c>
      <c r="B71" s="771" t="s">
        <v>602</v>
      </c>
    </row>
    <row r="72" customFormat="false" ht="51" hidden="false" customHeight="false" outlineLevel="0" collapsed="false">
      <c r="A72" s="758" t="n">
        <v>71</v>
      </c>
      <c r="B72" s="773" t="s">
        <v>603</v>
      </c>
    </row>
    <row r="73" customFormat="false" ht="12.75" hidden="false" customHeight="false" outlineLevel="0" collapsed="false">
      <c r="A73" s="758" t="n">
        <v>72</v>
      </c>
      <c r="B73" s="771" t="s">
        <v>604</v>
      </c>
    </row>
    <row r="74" customFormat="false" ht="127.5" hidden="false" customHeight="false" outlineLevel="0" collapsed="false">
      <c r="A74" s="758" t="n">
        <v>73</v>
      </c>
      <c r="B74" s="773" t="s">
        <v>605</v>
      </c>
    </row>
    <row r="75" customFormat="false" ht="89.25" hidden="false" customHeight="false" outlineLevel="0" collapsed="false">
      <c r="A75" s="758" t="n">
        <v>74</v>
      </c>
      <c r="B75" s="771" t="s">
        <v>606</v>
      </c>
    </row>
    <row r="76" customFormat="false" ht="25.5" hidden="false" customHeight="false" outlineLevel="0" collapsed="false">
      <c r="A76" s="758" t="n">
        <v>75</v>
      </c>
      <c r="B76" s="771" t="s">
        <v>607</v>
      </c>
    </row>
    <row r="77" customFormat="false" ht="89.25" hidden="false" customHeight="false" outlineLevel="0" collapsed="false">
      <c r="A77" s="758" t="n">
        <v>76</v>
      </c>
      <c r="B77" s="773" t="s">
        <v>608</v>
      </c>
    </row>
    <row r="78" customFormat="false" ht="38.25" hidden="false" customHeight="false" outlineLevel="0" collapsed="false">
      <c r="A78" s="758" t="n">
        <v>77</v>
      </c>
      <c r="B78" s="771" t="s">
        <v>609</v>
      </c>
    </row>
    <row r="79" customFormat="false" ht="51" hidden="false" customHeight="false" outlineLevel="0" collapsed="false">
      <c r="A79" s="758" t="n">
        <v>78</v>
      </c>
      <c r="B79" s="771" t="s">
        <v>610</v>
      </c>
    </row>
    <row r="80" customFormat="false" ht="25.5" hidden="false" customHeight="false" outlineLevel="0" collapsed="false">
      <c r="A80" s="758" t="n">
        <v>79</v>
      </c>
      <c r="B80" s="771" t="s">
        <v>611</v>
      </c>
    </row>
    <row r="81" customFormat="false" ht="12.75" hidden="false" customHeight="false" outlineLevel="0" collapsed="false">
      <c r="A81" s="758" t="n">
        <v>80</v>
      </c>
      <c r="B81" s="772" t="s">
        <v>612</v>
      </c>
    </row>
    <row r="82" customFormat="false" ht="12.75" hidden="false" customHeight="false" outlineLevel="0" collapsed="false">
      <c r="A82" s="758" t="n">
        <v>81</v>
      </c>
      <c r="B82" s="774" t="s">
        <v>613</v>
      </c>
    </row>
    <row r="83" customFormat="false" ht="25.5" hidden="false" customHeight="false" outlineLevel="0" collapsed="false">
      <c r="A83" s="758" t="n">
        <v>82</v>
      </c>
      <c r="B83" s="775" t="s">
        <v>614</v>
      </c>
    </row>
    <row r="84" customFormat="false" ht="63.75" hidden="false" customHeight="false" outlineLevel="0" collapsed="false">
      <c r="A84" s="758" t="n">
        <v>83</v>
      </c>
      <c r="B84" s="771" t="s">
        <v>615</v>
      </c>
    </row>
    <row r="85" customFormat="false" ht="51" hidden="false" customHeight="false" outlineLevel="0" collapsed="false">
      <c r="A85" s="758" t="n">
        <v>84</v>
      </c>
      <c r="B85" s="771" t="s">
        <v>616</v>
      </c>
    </row>
    <row r="86" customFormat="false" ht="51" hidden="false" customHeight="false" outlineLevel="0" collapsed="false">
      <c r="A86" s="758" t="n">
        <v>85</v>
      </c>
      <c r="B86" s="771" t="s">
        <v>617</v>
      </c>
    </row>
    <row r="87" customFormat="false" ht="26.25" hidden="false" customHeight="false" outlineLevel="0" collapsed="false">
      <c r="A87" s="758" t="n">
        <v>86</v>
      </c>
      <c r="B87" s="776" t="s">
        <v>618</v>
      </c>
    </row>
    <row r="88" customFormat="false" ht="12.75" hidden="false" customHeight="false" outlineLevel="0" collapsed="false">
      <c r="A88" s="758" t="n">
        <v>87</v>
      </c>
      <c r="B88" s="777" t="s">
        <v>619</v>
      </c>
    </row>
    <row r="89" customFormat="false" ht="127.5" hidden="false" customHeight="false" outlineLevel="0" collapsed="false">
      <c r="A89" s="758" t="n">
        <v>88</v>
      </c>
      <c r="B89" s="771" t="s">
        <v>620</v>
      </c>
    </row>
    <row r="90" customFormat="false" ht="102" hidden="false" customHeight="false" outlineLevel="0" collapsed="false">
      <c r="A90" s="758" t="n">
        <v>89</v>
      </c>
      <c r="B90" s="771" t="s">
        <v>621</v>
      </c>
    </row>
    <row r="91" customFormat="false" ht="25.5" hidden="false" customHeight="false" outlineLevel="0" collapsed="false">
      <c r="A91" s="758" t="n">
        <v>90</v>
      </c>
      <c r="B91" s="771" t="s">
        <v>622</v>
      </c>
    </row>
    <row r="92" customFormat="false" ht="38.25" hidden="false" customHeight="false" outlineLevel="0" collapsed="false">
      <c r="A92" s="758" t="n">
        <v>91</v>
      </c>
      <c r="B92" s="771" t="s">
        <v>623</v>
      </c>
    </row>
    <row r="93" customFormat="false" ht="114.75" hidden="false" customHeight="false" outlineLevel="0" collapsed="false">
      <c r="A93" s="758" t="n">
        <v>92</v>
      </c>
      <c r="B93" s="774" t="s">
        <v>624</v>
      </c>
    </row>
    <row r="94" customFormat="false" ht="15" hidden="false" customHeight="false" outlineLevel="0" collapsed="false">
      <c r="A94" s="758" t="n">
        <v>93</v>
      </c>
      <c r="B94" s="778" t="s">
        <v>625</v>
      </c>
    </row>
    <row r="95" customFormat="false" ht="12.75" hidden="false" customHeight="false" outlineLevel="0" collapsed="false">
      <c r="A95" s="758" t="n">
        <v>94</v>
      </c>
      <c r="B95" s="774" t="s">
        <v>626</v>
      </c>
    </row>
    <row r="96" customFormat="false" ht="12.75" hidden="false" customHeight="false" outlineLevel="0" collapsed="false">
      <c r="A96" s="758" t="n">
        <v>95</v>
      </c>
      <c r="B96" s="771" t="s">
        <v>627</v>
      </c>
    </row>
    <row r="97" customFormat="false" ht="12.75" hidden="false" customHeight="false" outlineLevel="0" collapsed="false">
      <c r="A97" s="758" t="n">
        <v>96</v>
      </c>
      <c r="B97" s="775" t="s">
        <v>628</v>
      </c>
    </row>
    <row r="98" customFormat="false" ht="12.75" hidden="false" customHeight="false" outlineLevel="0" collapsed="false">
      <c r="A98" s="758" t="n">
        <v>97</v>
      </c>
      <c r="B98" s="771" t="s">
        <v>629</v>
      </c>
    </row>
    <row r="99" customFormat="false" ht="12.75" hidden="false" customHeight="false" outlineLevel="0" collapsed="false">
      <c r="A99" s="758" t="n">
        <v>98</v>
      </c>
      <c r="B99" s="775" t="s">
        <v>630</v>
      </c>
    </row>
    <row r="100" customFormat="false" ht="12.75" hidden="false" customHeight="false" outlineLevel="0" collapsed="false">
      <c r="A100" s="758" t="n">
        <v>99</v>
      </c>
      <c r="B100" s="771" t="s">
        <v>631</v>
      </c>
    </row>
    <row r="101" customFormat="false" ht="12.75" hidden="false" customHeight="false" outlineLevel="0" collapsed="false">
      <c r="A101" s="758" t="n">
        <v>100</v>
      </c>
      <c r="B101" s="774" t="s">
        <v>632</v>
      </c>
    </row>
    <row r="102" customFormat="false" ht="12.75" hidden="false" customHeight="false" outlineLevel="0" collapsed="false">
      <c r="A102" s="758" t="n">
        <v>101</v>
      </c>
      <c r="B102" s="777" t="s">
        <v>633</v>
      </c>
    </row>
    <row r="103" customFormat="false" ht="12.75" hidden="false" customHeight="false" outlineLevel="0" collapsed="false">
      <c r="A103" s="758" t="n">
        <v>102</v>
      </c>
      <c r="B103" s="774" t="s">
        <v>634</v>
      </c>
    </row>
    <row r="104" customFormat="false" ht="12.75" hidden="false" customHeight="false" outlineLevel="0" collapsed="false">
      <c r="A104" s="758" t="n">
        <v>103</v>
      </c>
      <c r="B104" s="777" t="s">
        <v>635</v>
      </c>
    </row>
    <row r="105" customFormat="false" ht="15.75" hidden="false" customHeight="false" outlineLevel="0" collapsed="false">
      <c r="A105" s="758" t="n">
        <v>104</v>
      </c>
      <c r="B105" s="779" t="s">
        <v>636</v>
      </c>
    </row>
    <row r="106" customFormat="false" ht="51" hidden="false" customHeight="false" outlineLevel="0" collapsed="false">
      <c r="A106" s="758" t="n">
        <v>105</v>
      </c>
      <c r="B106" s="771" t="s">
        <v>637</v>
      </c>
    </row>
    <row r="107" customFormat="false" ht="51" hidden="false" customHeight="false" outlineLevel="0" collapsed="false">
      <c r="A107" s="758" t="n">
        <v>106</v>
      </c>
      <c r="B107" s="771" t="s">
        <v>638</v>
      </c>
    </row>
    <row r="108" customFormat="false" ht="76.5" hidden="false" customHeight="false" outlineLevel="0" collapsed="false">
      <c r="A108" s="758" t="n">
        <v>107</v>
      </c>
      <c r="B108" s="771" t="s">
        <v>639</v>
      </c>
    </row>
    <row r="109" customFormat="false" ht="12.75" hidden="false" customHeight="false" outlineLevel="0" collapsed="false">
      <c r="A109" s="758" t="n">
        <v>108</v>
      </c>
      <c r="B109" s="775" t="s">
        <v>640</v>
      </c>
    </row>
    <row r="110" customFormat="false" ht="12.75" hidden="false" customHeight="false" outlineLevel="0" collapsed="false">
      <c r="A110" s="758" t="n">
        <v>109</v>
      </c>
      <c r="B110" s="763" t="s">
        <v>641</v>
      </c>
    </row>
    <row r="111" customFormat="false" ht="25.5" hidden="false" customHeight="false" outlineLevel="0" collapsed="false">
      <c r="A111" s="758" t="n">
        <v>110</v>
      </c>
      <c r="B111" s="771" t="s">
        <v>642</v>
      </c>
    </row>
    <row r="112" customFormat="false" ht="13.5" hidden="false" customHeight="false" outlineLevel="0" collapsed="false">
      <c r="A112" s="758" t="n">
        <v>111</v>
      </c>
      <c r="B112" s="780" t="s">
        <v>643</v>
      </c>
    </row>
    <row r="113" customFormat="false" ht="25.5" hidden="false" customHeight="false" outlineLevel="0" collapsed="false">
      <c r="A113" s="758" t="n">
        <v>112</v>
      </c>
      <c r="B113" s="771" t="s">
        <v>644</v>
      </c>
    </row>
    <row r="114" customFormat="false" ht="38.25" hidden="false" customHeight="false" outlineLevel="0" collapsed="false">
      <c r="A114" s="758" t="n">
        <v>113</v>
      </c>
      <c r="B114" s="774" t="s">
        <v>645</v>
      </c>
    </row>
    <row r="115" customFormat="false" ht="12.75" hidden="false" customHeight="false" outlineLevel="0" collapsed="false">
      <c r="A115" s="758" t="n">
        <v>114</v>
      </c>
      <c r="B115" s="771" t="s">
        <v>646</v>
      </c>
    </row>
    <row r="116" customFormat="false" ht="25.5" hidden="false" customHeight="false" outlineLevel="0" collapsed="false">
      <c r="A116" s="758" t="n">
        <v>115</v>
      </c>
      <c r="B116" s="771" t="s">
        <v>647</v>
      </c>
    </row>
    <row r="117" customFormat="false" ht="25.5" hidden="false" customHeight="false" outlineLevel="0" collapsed="false">
      <c r="A117" s="758" t="n">
        <v>116</v>
      </c>
      <c r="B117" s="771" t="s">
        <v>648</v>
      </c>
    </row>
    <row r="118" customFormat="false" ht="25.5" hidden="false" customHeight="false" outlineLevel="0" collapsed="false">
      <c r="A118" s="758" t="n">
        <v>117</v>
      </c>
      <c r="B118" s="771" t="s">
        <v>649</v>
      </c>
    </row>
    <row r="119" customFormat="false" ht="12.75" hidden="false" customHeight="false" outlineLevel="0" collapsed="false">
      <c r="A119" s="758" t="n">
        <v>118</v>
      </c>
      <c r="B119" s="771" t="s">
        <v>650</v>
      </c>
    </row>
    <row r="120" customFormat="false" ht="63.75" hidden="false" customHeight="false" outlineLevel="0" collapsed="false">
      <c r="A120" s="758" t="n">
        <v>119</v>
      </c>
      <c r="B120" s="771" t="s">
        <v>651</v>
      </c>
    </row>
    <row r="121" customFormat="false" ht="76.5" hidden="false" customHeight="false" outlineLevel="0" collapsed="false">
      <c r="A121" s="758" t="n">
        <v>120</v>
      </c>
      <c r="B121" s="771" t="s">
        <v>652</v>
      </c>
    </row>
    <row r="122" customFormat="false" ht="63.75" hidden="false" customHeight="false" outlineLevel="0" collapsed="false">
      <c r="A122" s="758" t="n">
        <v>121</v>
      </c>
      <c r="B122" s="781" t="s">
        <v>653</v>
      </c>
    </row>
    <row r="123" customFormat="false" ht="90" hidden="false" customHeight="false" outlineLevel="0" collapsed="false">
      <c r="A123" s="758" t="n">
        <v>122</v>
      </c>
      <c r="B123" s="776" t="s">
        <v>654</v>
      </c>
    </row>
    <row r="124" customFormat="false" ht="128.25" hidden="false" customHeight="false" outlineLevel="0" collapsed="false">
      <c r="A124" s="758" t="n">
        <v>123</v>
      </c>
      <c r="B124" s="782" t="s">
        <v>655</v>
      </c>
    </row>
    <row r="125" customFormat="false" ht="51" hidden="false" customHeight="false" outlineLevel="0" collapsed="false">
      <c r="A125" s="758" t="n">
        <v>124</v>
      </c>
      <c r="B125" s="771" t="s">
        <v>656</v>
      </c>
    </row>
    <row r="126" customFormat="false" ht="89.25" hidden="false" customHeight="false" outlineLevel="0" collapsed="false">
      <c r="A126" s="758" t="n">
        <v>125</v>
      </c>
      <c r="B126" s="771" t="s">
        <v>657</v>
      </c>
    </row>
    <row r="127" customFormat="false" ht="51.75" hidden="false" customHeight="false" outlineLevel="0" collapsed="false">
      <c r="A127" s="758" t="n">
        <v>126</v>
      </c>
      <c r="B127" s="776" t="s">
        <v>658</v>
      </c>
    </row>
    <row r="128" customFormat="false" ht="102.75" hidden="false" customHeight="false" outlineLevel="0" collapsed="false">
      <c r="A128" s="758" t="n">
        <v>127</v>
      </c>
      <c r="B128" s="782" t="s">
        <v>659</v>
      </c>
    </row>
    <row r="129" customFormat="false" ht="32.25" hidden="false" customHeight="false" outlineLevel="0" collapsed="false">
      <c r="A129" s="758" t="n">
        <v>128</v>
      </c>
      <c r="B129" s="783" t="s">
        <v>660</v>
      </c>
    </row>
    <row r="130" customFormat="false" ht="25.5" hidden="false" customHeight="false" outlineLevel="0" collapsed="false">
      <c r="A130" s="758" t="n">
        <v>129</v>
      </c>
      <c r="B130" s="784" t="s">
        <v>661</v>
      </c>
    </row>
    <row r="131" customFormat="false" ht="22.5" hidden="false" customHeight="false" outlineLevel="0" collapsed="false">
      <c r="A131" s="758" t="n">
        <v>130</v>
      </c>
      <c r="B131" s="785" t="s">
        <v>662</v>
      </c>
    </row>
    <row r="132" customFormat="false" ht="45" hidden="false" customHeight="false" outlineLevel="0" collapsed="false">
      <c r="A132" s="758" t="n">
        <v>131</v>
      </c>
      <c r="B132" s="785" t="s">
        <v>663</v>
      </c>
    </row>
    <row r="133" customFormat="false" ht="33.75" hidden="false" customHeight="false" outlineLevel="0" collapsed="false">
      <c r="A133" s="758" t="n">
        <v>132</v>
      </c>
      <c r="B133" s="785" t="s">
        <v>664</v>
      </c>
    </row>
    <row r="134" customFormat="false" ht="67.5" hidden="false" customHeight="false" outlineLevel="0" collapsed="false">
      <c r="A134" s="758" t="n">
        <v>133</v>
      </c>
      <c r="B134" s="785" t="s">
        <v>665</v>
      </c>
    </row>
    <row r="135" customFormat="false" ht="13.5" hidden="false" customHeight="false" outlineLevel="0" collapsed="false">
      <c r="A135" s="758" t="n">
        <v>134</v>
      </c>
      <c r="B135" s="786" t="s">
        <v>666</v>
      </c>
    </row>
    <row r="136" customFormat="false" ht="13.5" hidden="false" customHeight="false" outlineLevel="0" collapsed="false">
      <c r="A136" s="758" t="n">
        <v>135</v>
      </c>
      <c r="B136" s="787" t="s">
        <v>667</v>
      </c>
    </row>
    <row r="137" customFormat="false" ht="13.5" hidden="false" customHeight="false" outlineLevel="0" collapsed="false">
      <c r="A137" s="758" t="n">
        <v>136</v>
      </c>
      <c r="B137" s="787" t="s">
        <v>668</v>
      </c>
    </row>
    <row r="138" customFormat="false" ht="13.5" hidden="false" customHeight="false" outlineLevel="0" collapsed="false">
      <c r="A138" s="758" t="n">
        <v>137</v>
      </c>
      <c r="B138" s="787" t="s">
        <v>669</v>
      </c>
    </row>
    <row r="139" customFormat="false" ht="23.25" hidden="false" customHeight="false" outlineLevel="0" collapsed="false">
      <c r="A139" s="758" t="n">
        <v>138</v>
      </c>
      <c r="B139" s="787" t="s">
        <v>670</v>
      </c>
    </row>
    <row r="140" customFormat="false" ht="13.5" hidden="false" customHeight="false" outlineLevel="0" collapsed="false">
      <c r="A140" s="758" t="n">
        <v>139</v>
      </c>
      <c r="B140" s="788" t="s">
        <v>6</v>
      </c>
    </row>
    <row r="141" customFormat="false" ht="13.5" hidden="false" customHeight="false" outlineLevel="0" collapsed="false">
      <c r="A141" s="758" t="n">
        <v>140</v>
      </c>
      <c r="B141" s="788" t="s">
        <v>671</v>
      </c>
    </row>
    <row r="142" customFormat="false" ht="13.5" hidden="false" customHeight="false" outlineLevel="0" collapsed="false">
      <c r="A142" s="758" t="n">
        <v>141</v>
      </c>
      <c r="B142" s="788" t="s">
        <v>672</v>
      </c>
    </row>
    <row r="143" customFormat="false" ht="23.25" hidden="false" customHeight="false" outlineLevel="0" collapsed="false">
      <c r="A143" s="758" t="n">
        <v>142</v>
      </c>
      <c r="B143" s="788" t="s">
        <v>673</v>
      </c>
    </row>
    <row r="144" customFormat="false" ht="34.5" hidden="false" customHeight="false" outlineLevel="0" collapsed="false">
      <c r="A144" s="758" t="n">
        <v>143</v>
      </c>
      <c r="B144" s="788" t="s">
        <v>674</v>
      </c>
    </row>
    <row r="145" customFormat="false" ht="13.5" hidden="false" customHeight="false" outlineLevel="0" collapsed="false">
      <c r="A145" s="758" t="n">
        <v>144</v>
      </c>
      <c r="B145" s="788" t="s">
        <v>675</v>
      </c>
    </row>
    <row r="146" customFormat="false" ht="34.5" hidden="false" customHeight="false" outlineLevel="0" collapsed="false">
      <c r="A146" s="758" t="n">
        <v>145</v>
      </c>
      <c r="B146" s="788" t="s">
        <v>676</v>
      </c>
    </row>
    <row r="147" customFormat="false" ht="13.5" hidden="false" customHeight="false" outlineLevel="0" collapsed="false">
      <c r="A147" s="758" t="n">
        <v>146</v>
      </c>
      <c r="B147" s="765" t="s">
        <v>677</v>
      </c>
    </row>
    <row r="148" customFormat="false" ht="26.25" hidden="false" customHeight="false" outlineLevel="0" collapsed="false">
      <c r="A148" s="758" t="n">
        <v>147</v>
      </c>
      <c r="B148" s="789" t="s">
        <v>678</v>
      </c>
    </row>
    <row r="149" customFormat="false" ht="13.5" hidden="false" customHeight="false" outlineLevel="0" collapsed="false">
      <c r="A149" s="758" t="n">
        <v>148</v>
      </c>
      <c r="B149" s="769" t="s">
        <v>233</v>
      </c>
    </row>
    <row r="150" customFormat="false" ht="13.5" hidden="false" customHeight="false" outlineLevel="0" collapsed="false">
      <c r="A150" s="758" t="n">
        <v>149</v>
      </c>
      <c r="B150" s="769" t="s">
        <v>542</v>
      </c>
    </row>
    <row r="151" customFormat="false" ht="13.5" hidden="false" customHeight="false" outlineLevel="0" collapsed="false">
      <c r="A151" s="758" t="n">
        <v>150</v>
      </c>
      <c r="B151" s="769" t="s">
        <v>679</v>
      </c>
    </row>
    <row r="152" customFormat="false" ht="12.75" hidden="false" customHeight="false" outlineLevel="0" collapsed="false">
      <c r="A152" s="758" t="n">
        <v>151</v>
      </c>
      <c r="B152" s="790" t="s">
        <v>680</v>
      </c>
    </row>
    <row r="153" customFormat="false" ht="12.75" hidden="false" customHeight="false" outlineLevel="0" collapsed="false">
      <c r="A153" s="758" t="n">
        <v>152</v>
      </c>
      <c r="B153" s="790" t="s">
        <v>681</v>
      </c>
    </row>
    <row r="154" customFormat="false" ht="12.75" hidden="false" customHeight="false" outlineLevel="0" collapsed="false">
      <c r="A154" s="758" t="n">
        <v>153</v>
      </c>
      <c r="B154" s="790" t="s">
        <v>682</v>
      </c>
    </row>
    <row r="155" customFormat="false" ht="12.75" hidden="false" customHeight="false" outlineLevel="0" collapsed="false">
      <c r="A155" s="758" t="n">
        <v>154</v>
      </c>
      <c r="B155" s="791" t="s">
        <v>683</v>
      </c>
    </row>
    <row r="156" customFormat="false" ht="12.75" hidden="false" customHeight="false" outlineLevel="0" collapsed="false">
      <c r="A156" s="758" t="n">
        <v>155</v>
      </c>
      <c r="B156" s="790" t="s">
        <v>684</v>
      </c>
    </row>
    <row r="157" customFormat="false" ht="12.75" hidden="false" customHeight="false" outlineLevel="0" collapsed="false">
      <c r="A157" s="758" t="n">
        <v>156</v>
      </c>
      <c r="B157" s="790" t="s">
        <v>685</v>
      </c>
    </row>
    <row r="158" customFormat="false" ht="12.75" hidden="false" customHeight="false" outlineLevel="0" collapsed="false">
      <c r="A158" s="758" t="n">
        <v>157</v>
      </c>
      <c r="B158" s="785" t="s">
        <v>686</v>
      </c>
    </row>
    <row r="159" customFormat="false" ht="12.75" hidden="false" customHeight="false" outlineLevel="0" collapsed="false">
      <c r="A159" s="758" t="n">
        <v>158</v>
      </c>
      <c r="B159" s="763" t="s">
        <v>687</v>
      </c>
    </row>
    <row r="160" customFormat="false" ht="12.75" hidden="false" customHeight="false" outlineLevel="0" collapsed="false">
      <c r="A160" s="758" t="n">
        <v>159</v>
      </c>
      <c r="B160" s="761" t="s">
        <v>688</v>
      </c>
    </row>
    <row r="161" customFormat="false" ht="25.5" hidden="false" customHeight="false" outlineLevel="0" collapsed="false">
      <c r="A161" s="758" t="n">
        <v>160</v>
      </c>
      <c r="B161" s="761" t="s">
        <v>689</v>
      </c>
    </row>
    <row r="162" customFormat="false" ht="12.75" hidden="false" customHeight="false" outlineLevel="0" collapsed="false">
      <c r="A162" s="758" t="n">
        <v>161</v>
      </c>
      <c r="B162" s="761" t="s">
        <v>690</v>
      </c>
    </row>
    <row r="163" customFormat="false" ht="22.5" hidden="false" customHeight="false" outlineLevel="0" collapsed="false">
      <c r="A163" s="758" t="n">
        <v>162</v>
      </c>
      <c r="B163" s="792" t="s">
        <v>691</v>
      </c>
    </row>
    <row r="164" customFormat="false" ht="12.75" hidden="false" customHeight="false" outlineLevel="0" collapsed="false">
      <c r="A164" s="758" t="n">
        <v>163</v>
      </c>
      <c r="B164" s="763" t="s">
        <v>692</v>
      </c>
    </row>
    <row r="165" customFormat="false" ht="12.75" hidden="false" customHeight="false" outlineLevel="0" collapsed="false">
      <c r="A165" s="758" t="n">
        <v>164</v>
      </c>
      <c r="B165" s="761" t="s">
        <v>693</v>
      </c>
    </row>
    <row r="166" customFormat="false" ht="12.75" hidden="false" customHeight="false" outlineLevel="0" collapsed="false">
      <c r="A166" s="758" t="n">
        <v>165</v>
      </c>
      <c r="B166" s="761" t="s">
        <v>694</v>
      </c>
    </row>
    <row r="167" customFormat="false" ht="12.75" hidden="false" customHeight="false" outlineLevel="0" collapsed="false">
      <c r="A167" s="758" t="n">
        <v>166</v>
      </c>
      <c r="B167" s="761" t="s">
        <v>695</v>
      </c>
    </row>
    <row r="168" customFormat="false" ht="12.75" hidden="false" customHeight="false" outlineLevel="0" collapsed="false">
      <c r="A168" s="758" t="n">
        <v>167</v>
      </c>
      <c r="B168" s="761" t="s">
        <v>696</v>
      </c>
    </row>
    <row r="169" customFormat="false" ht="12.75" hidden="false" customHeight="false" outlineLevel="0" collapsed="false">
      <c r="A169" s="758" t="n">
        <v>168</v>
      </c>
      <c r="B169" s="761" t="s">
        <v>697</v>
      </c>
    </row>
    <row r="170" customFormat="false" ht="12.75" hidden="false" customHeight="false" outlineLevel="0" collapsed="false">
      <c r="A170" s="758" t="n">
        <v>169</v>
      </c>
      <c r="B170" s="761" t="s">
        <v>698</v>
      </c>
    </row>
    <row r="171" customFormat="false" ht="12.75" hidden="false" customHeight="false" outlineLevel="0" collapsed="false">
      <c r="A171" s="758" t="n">
        <v>170</v>
      </c>
      <c r="B171" s="761" t="s">
        <v>699</v>
      </c>
    </row>
    <row r="172" customFormat="false" ht="22.5" hidden="false" customHeight="false" outlineLevel="0" collapsed="false">
      <c r="A172" s="758" t="n">
        <v>171</v>
      </c>
      <c r="B172" s="792" t="s">
        <v>700</v>
      </c>
    </row>
    <row r="173" customFormat="false" ht="25.5" hidden="false" customHeight="false" outlineLevel="0" collapsed="false">
      <c r="A173" s="758" t="n">
        <v>172</v>
      </c>
      <c r="B173" s="763" t="s">
        <v>701</v>
      </c>
    </row>
    <row r="174" customFormat="false" ht="33.75" hidden="false" customHeight="false" outlineLevel="0" collapsed="false">
      <c r="A174" s="758" t="n">
        <v>173</v>
      </c>
      <c r="B174" s="785" t="s">
        <v>702</v>
      </c>
    </row>
    <row r="175" customFormat="false" ht="12.75" hidden="false" customHeight="false" outlineLevel="0" collapsed="false">
      <c r="A175" s="758" t="n">
        <v>174</v>
      </c>
      <c r="B175" s="763" t="s">
        <v>703</v>
      </c>
    </row>
    <row r="176" customFormat="false" ht="12.75" hidden="false" customHeight="false" outlineLevel="0" collapsed="false">
      <c r="A176" s="758" t="n">
        <v>175</v>
      </c>
      <c r="B176" s="763" t="s">
        <v>704</v>
      </c>
    </row>
    <row r="177" customFormat="false" ht="12.75" hidden="false" customHeight="false" outlineLevel="0" collapsed="false">
      <c r="A177" s="758" t="n">
        <v>176</v>
      </c>
      <c r="B177" s="763" t="s">
        <v>705</v>
      </c>
    </row>
    <row r="178" customFormat="false" ht="12.75" hidden="false" customHeight="false" outlineLevel="0" collapsed="false">
      <c r="A178" s="758" t="n">
        <v>177</v>
      </c>
      <c r="B178" s="763" t="s">
        <v>706</v>
      </c>
    </row>
    <row r="179" customFormat="false" ht="12.75" hidden="false" customHeight="false" outlineLevel="0" collapsed="false">
      <c r="A179" s="758" t="n">
        <v>178</v>
      </c>
      <c r="B179" s="763" t="s">
        <v>707</v>
      </c>
    </row>
    <row r="180" customFormat="false" ht="12.75" hidden="false" customHeight="false" outlineLevel="0" collapsed="false">
      <c r="A180" s="758" t="n">
        <v>179</v>
      </c>
      <c r="B180" s="763" t="s">
        <v>708</v>
      </c>
    </row>
    <row r="181" customFormat="false" ht="12.75" hidden="false" customHeight="false" outlineLevel="0" collapsed="false">
      <c r="A181" s="758" t="n">
        <v>180</v>
      </c>
      <c r="B181" s="763" t="s">
        <v>709</v>
      </c>
    </row>
    <row r="182" customFormat="false" ht="12.75" hidden="false" customHeight="false" outlineLevel="0" collapsed="false">
      <c r="A182" s="758" t="n">
        <v>181</v>
      </c>
      <c r="B182" s="763" t="s">
        <v>710</v>
      </c>
    </row>
    <row r="183" customFormat="false" ht="13.5" hidden="false" customHeight="false" outlineLevel="0" collapsed="false">
      <c r="A183" s="758" t="n">
        <v>182</v>
      </c>
      <c r="B183" s="765" t="s">
        <v>711</v>
      </c>
    </row>
    <row r="184" customFormat="false" ht="26.25" hidden="false" customHeight="false" outlineLevel="0" collapsed="false">
      <c r="A184" s="758" t="n">
        <v>183</v>
      </c>
      <c r="B184" s="789" t="s">
        <v>712</v>
      </c>
    </row>
    <row r="185" customFormat="false" ht="13.5" hidden="false" customHeight="false" outlineLevel="0" collapsed="false">
      <c r="A185" s="758" t="n">
        <v>184</v>
      </c>
      <c r="B185" s="793" t="s">
        <v>545</v>
      </c>
    </row>
    <row r="186" customFormat="false" ht="13.5" hidden="false" customHeight="false" outlineLevel="0" collapsed="false">
      <c r="A186" s="758" t="n">
        <v>185</v>
      </c>
      <c r="B186" s="793" t="s">
        <v>713</v>
      </c>
    </row>
    <row r="187" customFormat="false" ht="13.5" hidden="false" customHeight="false" outlineLevel="0" collapsed="false">
      <c r="A187" s="758" t="n">
        <v>186</v>
      </c>
      <c r="B187" s="793" t="s">
        <v>714</v>
      </c>
    </row>
    <row r="188" customFormat="false" ht="13.5" hidden="false" customHeight="false" outlineLevel="0" collapsed="false">
      <c r="A188" s="758" t="n">
        <v>187</v>
      </c>
      <c r="B188" s="793" t="s">
        <v>715</v>
      </c>
    </row>
    <row r="189" customFormat="false" ht="13.5" hidden="false" customHeight="false" outlineLevel="0" collapsed="false">
      <c r="A189" s="758" t="n">
        <v>188</v>
      </c>
      <c r="B189" s="793" t="s">
        <v>716</v>
      </c>
    </row>
    <row r="190" customFormat="false" ht="13.5" hidden="false" customHeight="false" outlineLevel="0" collapsed="false">
      <c r="A190" s="758" t="n">
        <v>189</v>
      </c>
      <c r="B190" s="793" t="s">
        <v>717</v>
      </c>
    </row>
    <row r="191" customFormat="false" ht="38.25" hidden="false" customHeight="false" outlineLevel="0" collapsed="false">
      <c r="A191" s="758" t="n">
        <v>190</v>
      </c>
      <c r="B191" s="774" t="s">
        <v>718</v>
      </c>
    </row>
    <row r="192" customFormat="false" ht="38.25" hidden="false" customHeight="false" outlineLevel="0" collapsed="false">
      <c r="A192" s="758" t="n">
        <v>191</v>
      </c>
      <c r="B192" s="774" t="s">
        <v>719</v>
      </c>
    </row>
    <row r="193" customFormat="false" ht="12.75" hidden="false" customHeight="false" outlineLevel="0" collapsed="false">
      <c r="A193" s="758" t="n">
        <v>192</v>
      </c>
      <c r="B193" s="763" t="s">
        <v>720</v>
      </c>
    </row>
    <row r="194" customFormat="false" ht="67.5" hidden="false" customHeight="false" outlineLevel="0" collapsed="false">
      <c r="A194" s="758" t="n">
        <v>193</v>
      </c>
      <c r="B194" s="785" t="s">
        <v>721</v>
      </c>
    </row>
    <row r="195" customFormat="false" ht="45" hidden="false" customHeight="false" outlineLevel="0" collapsed="false">
      <c r="A195" s="758" t="n">
        <v>194</v>
      </c>
      <c r="B195" s="785" t="s">
        <v>722</v>
      </c>
    </row>
    <row r="196" customFormat="false" ht="25.5" hidden="false" customHeight="false" outlineLevel="0" collapsed="false">
      <c r="A196" s="758" t="n">
        <v>195</v>
      </c>
      <c r="B196" s="763" t="s">
        <v>723</v>
      </c>
    </row>
    <row r="197" customFormat="false" ht="45" hidden="false" customHeight="false" outlineLevel="0" collapsed="false">
      <c r="A197" s="758" t="n">
        <v>196</v>
      </c>
      <c r="B197" s="785" t="s">
        <v>724</v>
      </c>
    </row>
    <row r="198" customFormat="false" ht="12.75" hidden="false" customHeight="false" outlineLevel="0" collapsed="false">
      <c r="A198" s="758" t="n">
        <v>197</v>
      </c>
      <c r="B198" s="785" t="s">
        <v>725</v>
      </c>
    </row>
    <row r="199" customFormat="false" ht="25.5" hidden="false" customHeight="false" outlineLevel="0" collapsed="false">
      <c r="A199" s="758" t="n">
        <v>198</v>
      </c>
      <c r="B199" s="763" t="s">
        <v>726</v>
      </c>
    </row>
    <row r="200" customFormat="false" ht="22.5" hidden="false" customHeight="false" outlineLevel="0" collapsed="false">
      <c r="A200" s="758" t="n">
        <v>199</v>
      </c>
      <c r="B200" s="785" t="s">
        <v>727</v>
      </c>
    </row>
    <row r="201" customFormat="false" ht="12.75" hidden="false" customHeight="false" outlineLevel="0" collapsed="false">
      <c r="A201" s="758" t="n">
        <v>200</v>
      </c>
      <c r="B201" s="785" t="s">
        <v>728</v>
      </c>
    </row>
    <row r="202" customFormat="false" ht="12.75" hidden="false" customHeight="false" outlineLevel="0" collapsed="false">
      <c r="A202" s="758" t="n">
        <v>201</v>
      </c>
      <c r="B202" s="785" t="s">
        <v>729</v>
      </c>
    </row>
    <row r="203" customFormat="false" ht="45" hidden="false" customHeight="false" outlineLevel="0" collapsed="false">
      <c r="A203" s="758" t="n">
        <v>202</v>
      </c>
      <c r="B203" s="785" t="s">
        <v>730</v>
      </c>
    </row>
    <row r="204" customFormat="false" ht="22.5" hidden="false" customHeight="false" outlineLevel="0" collapsed="false">
      <c r="A204" s="758" t="n">
        <v>203</v>
      </c>
      <c r="B204" s="785" t="s">
        <v>731</v>
      </c>
    </row>
    <row r="205" customFormat="false" ht="45" hidden="false" customHeight="false" outlineLevel="0" collapsed="false">
      <c r="A205" s="758" t="n">
        <v>204</v>
      </c>
      <c r="B205" s="785" t="s">
        <v>732</v>
      </c>
    </row>
    <row r="206" customFormat="false" ht="12.75" hidden="false" customHeight="false" outlineLevel="0" collapsed="false">
      <c r="A206" s="758" t="n">
        <v>205</v>
      </c>
      <c r="B206" s="772" t="s">
        <v>733</v>
      </c>
    </row>
    <row r="207" customFormat="false" ht="23.25" hidden="false" customHeight="false" outlineLevel="0" collapsed="false">
      <c r="A207" s="758" t="n">
        <v>206</v>
      </c>
      <c r="B207" s="794" t="s">
        <v>734</v>
      </c>
    </row>
    <row r="208" customFormat="false" ht="13.5" hidden="false" customHeight="false" outlineLevel="0" collapsed="false">
      <c r="A208" s="758" t="n">
        <v>207</v>
      </c>
      <c r="B208" s="795" t="s">
        <v>735</v>
      </c>
    </row>
    <row r="209" customFormat="false" ht="13.5" hidden="false" customHeight="false" outlineLevel="0" collapsed="false">
      <c r="A209" s="758" t="n">
        <v>208</v>
      </c>
      <c r="B209" s="795" t="s">
        <v>736</v>
      </c>
    </row>
    <row r="210" customFormat="false" ht="13.5" hidden="false" customHeight="false" outlineLevel="0" collapsed="false">
      <c r="A210" s="758" t="n">
        <v>209</v>
      </c>
      <c r="B210" s="795" t="s">
        <v>737</v>
      </c>
    </row>
    <row r="211" customFormat="false" ht="13.5" hidden="false" customHeight="false" outlineLevel="0" collapsed="false">
      <c r="A211" s="758" t="n">
        <v>210</v>
      </c>
      <c r="B211" s="795" t="s">
        <v>738</v>
      </c>
    </row>
    <row r="212" customFormat="false" ht="13.5" hidden="false" customHeight="false" outlineLevel="0" collapsed="false">
      <c r="A212" s="758" t="n">
        <v>211</v>
      </c>
      <c r="B212" s="795" t="s">
        <v>739</v>
      </c>
    </row>
    <row r="213" customFormat="false" ht="13.5" hidden="false" customHeight="false" outlineLevel="0" collapsed="false">
      <c r="A213" s="758" t="n">
        <v>212</v>
      </c>
      <c r="B213" s="796" t="s">
        <v>740</v>
      </c>
    </row>
    <row r="214" customFormat="false" ht="13.5" hidden="false" customHeight="false" outlineLevel="0" collapsed="false">
      <c r="A214" s="758" t="n">
        <v>213</v>
      </c>
      <c r="B214" s="796" t="s">
        <v>741</v>
      </c>
    </row>
    <row r="215" customFormat="false" ht="13.5" hidden="false" customHeight="false" outlineLevel="0" collapsed="false">
      <c r="A215" s="758" t="n">
        <v>214</v>
      </c>
      <c r="B215" s="796" t="s">
        <v>742</v>
      </c>
    </row>
    <row r="216" customFormat="false" ht="13.5" hidden="false" customHeight="false" outlineLevel="0" collapsed="false">
      <c r="A216" s="758" t="n">
        <v>215</v>
      </c>
      <c r="B216" s="796" t="s">
        <v>743</v>
      </c>
    </row>
    <row r="217" customFormat="false" ht="12.75" hidden="false" customHeight="false" outlineLevel="0" collapsed="false">
      <c r="A217" s="758" t="n">
        <v>216</v>
      </c>
      <c r="B217" s="763" t="s">
        <v>744</v>
      </c>
    </row>
    <row r="218" customFormat="false" ht="67.5" hidden="false" customHeight="false" outlineLevel="0" collapsed="false">
      <c r="A218" s="758" t="n">
        <v>217</v>
      </c>
      <c r="B218" s="785" t="s">
        <v>745</v>
      </c>
    </row>
    <row r="219" customFormat="false" ht="21.75" hidden="false" customHeight="false" outlineLevel="0" collapsed="false">
      <c r="A219" s="758" t="n">
        <v>218</v>
      </c>
      <c r="B219" s="786" t="s">
        <v>746</v>
      </c>
    </row>
    <row r="220" customFormat="false" ht="13.5" hidden="false" customHeight="false" outlineLevel="0" collapsed="false">
      <c r="A220" s="758" t="n">
        <v>219</v>
      </c>
      <c r="B220" s="766" t="s">
        <v>747</v>
      </c>
    </row>
    <row r="221" customFormat="false" ht="13.5" hidden="false" customHeight="false" outlineLevel="0" collapsed="false">
      <c r="A221" s="758" t="n">
        <v>220</v>
      </c>
      <c r="B221" s="766" t="s">
        <v>748</v>
      </c>
    </row>
    <row r="222" customFormat="false" ht="12.75" hidden="false" customHeight="false" outlineLevel="0" collapsed="false">
      <c r="A222" s="758" t="n">
        <v>221</v>
      </c>
      <c r="B222" s="763" t="s">
        <v>749</v>
      </c>
    </row>
    <row r="223" customFormat="false" ht="33.75" hidden="false" customHeight="false" outlineLevel="0" collapsed="false">
      <c r="A223" s="758" t="n">
        <v>222</v>
      </c>
      <c r="B223" s="785" t="s">
        <v>750</v>
      </c>
    </row>
    <row r="224" customFormat="false" ht="33.75" hidden="false" customHeight="false" outlineLevel="0" collapsed="false">
      <c r="A224" s="758" t="n">
        <v>223</v>
      </c>
      <c r="B224" s="785" t="s">
        <v>751</v>
      </c>
    </row>
    <row r="225" customFormat="false" ht="22.5" hidden="false" customHeight="false" outlineLevel="0" collapsed="false">
      <c r="A225" s="758" t="n">
        <v>224</v>
      </c>
      <c r="B225" s="785" t="s">
        <v>752</v>
      </c>
    </row>
    <row r="226" customFormat="false" ht="33.75" hidden="false" customHeight="false" outlineLevel="0" collapsed="false">
      <c r="A226" s="758" t="n">
        <v>225</v>
      </c>
      <c r="B226" s="785" t="s">
        <v>753</v>
      </c>
    </row>
    <row r="227" customFormat="false" ht="12.75" hidden="false" customHeight="false" outlineLevel="0" collapsed="false">
      <c r="A227" s="758" t="n">
        <v>226</v>
      </c>
      <c r="B227" s="785" t="s">
        <v>754</v>
      </c>
    </row>
    <row r="228" customFormat="false" ht="33.75" hidden="false" customHeight="false" outlineLevel="0" collapsed="false">
      <c r="A228" s="758" t="n">
        <v>227</v>
      </c>
      <c r="B228" s="785" t="s">
        <v>755</v>
      </c>
    </row>
    <row r="229" customFormat="false" ht="21" hidden="false" customHeight="false" outlineLevel="0" collapsed="false">
      <c r="A229" s="758" t="n">
        <v>228</v>
      </c>
      <c r="B229" s="797" t="s">
        <v>756</v>
      </c>
    </row>
    <row r="230" customFormat="false" ht="12.75" hidden="false" customHeight="false" outlineLevel="0" collapsed="false">
      <c r="A230" s="758" t="n">
        <v>229</v>
      </c>
      <c r="B230" s="763" t="s">
        <v>757</v>
      </c>
    </row>
    <row r="231" customFormat="false" ht="45" hidden="false" customHeight="false" outlineLevel="0" collapsed="false">
      <c r="A231" s="758" t="n">
        <v>230</v>
      </c>
      <c r="B231" s="785" t="s">
        <v>758</v>
      </c>
    </row>
    <row r="232" customFormat="false" ht="12.75" hidden="false" customHeight="false" outlineLevel="0" collapsed="false">
      <c r="A232" s="758" t="n">
        <v>231</v>
      </c>
      <c r="B232" s="763" t="s">
        <v>759</v>
      </c>
    </row>
    <row r="233" customFormat="false" ht="12.75" hidden="false" customHeight="false" outlineLevel="0" collapsed="false">
      <c r="A233" s="758" t="n">
        <v>232</v>
      </c>
      <c r="B233" s="785" t="s">
        <v>760</v>
      </c>
    </row>
    <row r="234" customFormat="false" ht="45" hidden="false" customHeight="false" outlineLevel="0" collapsed="false">
      <c r="A234" s="758" t="n">
        <v>233</v>
      </c>
      <c r="B234" s="785" t="s">
        <v>761</v>
      </c>
    </row>
    <row r="235" customFormat="false" ht="33.75" hidden="false" customHeight="false" outlineLevel="0" collapsed="false">
      <c r="A235" s="758" t="n">
        <v>234</v>
      </c>
      <c r="B235" s="785" t="s">
        <v>762</v>
      </c>
    </row>
    <row r="236" customFormat="false" ht="21.75" hidden="false" customHeight="false" outlineLevel="0" collapsed="false">
      <c r="A236" s="758" t="n">
        <v>235</v>
      </c>
      <c r="B236" s="786" t="s">
        <v>763</v>
      </c>
    </row>
    <row r="237" customFormat="false" ht="16.5" hidden="false" customHeight="false" outlineLevel="0" collapsed="false">
      <c r="A237" s="758" t="n">
        <v>236</v>
      </c>
      <c r="B237" s="798" t="s">
        <v>764</v>
      </c>
    </row>
    <row r="238" customFormat="false" ht="16.5" hidden="false" customHeight="false" outlineLevel="0" collapsed="false">
      <c r="A238" s="758" t="n">
        <v>237</v>
      </c>
      <c r="B238" s="798" t="s">
        <v>765</v>
      </c>
    </row>
    <row r="239" customFormat="false" ht="13.5" hidden="false" customHeight="false" outlineLevel="0" collapsed="false">
      <c r="A239" s="758" t="n">
        <v>238</v>
      </c>
      <c r="B239" s="798" t="s">
        <v>766</v>
      </c>
    </row>
    <row r="240" customFormat="false" ht="16.5" hidden="false" customHeight="false" outlineLevel="0" collapsed="false">
      <c r="A240" s="758" t="n">
        <v>239</v>
      </c>
      <c r="B240" s="798" t="s">
        <v>767</v>
      </c>
    </row>
    <row r="241" customFormat="false" ht="13.5" hidden="false" customHeight="false" outlineLevel="0" collapsed="false">
      <c r="A241" s="758" t="n">
        <v>240</v>
      </c>
      <c r="B241" s="798" t="s">
        <v>768</v>
      </c>
    </row>
    <row r="242" customFormat="false" ht="16.5" hidden="false" customHeight="false" outlineLevel="0" collapsed="false">
      <c r="A242" s="758" t="n">
        <v>241</v>
      </c>
      <c r="B242" s="798" t="s">
        <v>769</v>
      </c>
    </row>
    <row r="243" customFormat="false" ht="42" hidden="false" customHeight="false" outlineLevel="0" collapsed="false">
      <c r="A243" s="758" t="n">
        <v>242</v>
      </c>
      <c r="B243" s="799" t="s">
        <v>770</v>
      </c>
    </row>
    <row r="244" customFormat="false" ht="12.75" hidden="false" customHeight="false" outlineLevel="0" collapsed="false">
      <c r="A244" s="758" t="n">
        <v>243</v>
      </c>
      <c r="B244" s="763" t="s">
        <v>771</v>
      </c>
    </row>
    <row r="245" customFormat="false" ht="67.5" hidden="false" customHeight="false" outlineLevel="0" collapsed="false">
      <c r="A245" s="758" t="n">
        <v>244</v>
      </c>
      <c r="B245" s="800" t="s">
        <v>772</v>
      </c>
    </row>
    <row r="246" customFormat="false" ht="33.75" hidden="false" customHeight="false" outlineLevel="0" collapsed="false">
      <c r="A246" s="758" t="n">
        <v>245</v>
      </c>
      <c r="B246" s="800" t="s">
        <v>773</v>
      </c>
    </row>
    <row r="247" customFormat="false" ht="23.25" hidden="false" customHeight="false" outlineLevel="0" collapsed="false">
      <c r="A247" s="758" t="n">
        <v>246</v>
      </c>
      <c r="B247" s="801" t="s">
        <v>774</v>
      </c>
    </row>
    <row r="248" customFormat="false" ht="23.25" hidden="false" customHeight="false" outlineLevel="0" collapsed="false">
      <c r="A248" s="758" t="n">
        <v>247</v>
      </c>
      <c r="B248" s="795" t="s">
        <v>775</v>
      </c>
    </row>
    <row r="249" customFormat="false" ht="13.5" hidden="false" customHeight="false" outlineLevel="0" collapsed="false">
      <c r="A249" s="758" t="n">
        <v>248</v>
      </c>
      <c r="B249" s="787" t="s">
        <v>776</v>
      </c>
    </row>
    <row r="250" customFormat="false" ht="13.5" hidden="false" customHeight="false" outlineLevel="0" collapsed="false">
      <c r="A250" s="758" t="n">
        <v>249</v>
      </c>
      <c r="B250" s="795" t="s">
        <v>777</v>
      </c>
    </row>
    <row r="251" customFormat="false" ht="23.25" hidden="false" customHeight="false" outlineLevel="0" collapsed="false">
      <c r="A251" s="758" t="n">
        <v>250</v>
      </c>
      <c r="B251" s="788" t="s">
        <v>778</v>
      </c>
    </row>
    <row r="252" customFormat="false" ht="13.5" hidden="false" customHeight="false" outlineLevel="0" collapsed="false">
      <c r="A252" s="758" t="n">
        <v>251</v>
      </c>
      <c r="B252" s="788" t="s">
        <v>779</v>
      </c>
    </row>
    <row r="253" customFormat="false" ht="13.5" hidden="false" customHeight="false" outlineLevel="0" collapsed="false">
      <c r="A253" s="758" t="n">
        <v>252</v>
      </c>
      <c r="B253" s="788" t="s">
        <v>780</v>
      </c>
    </row>
    <row r="254" customFormat="false" ht="13.5" hidden="false" customHeight="false" outlineLevel="0" collapsed="false">
      <c r="A254" s="758" t="n">
        <v>253</v>
      </c>
      <c r="B254" s="802" t="s">
        <v>781</v>
      </c>
    </row>
    <row r="255" customFormat="false" ht="12.75" hidden="false" customHeight="false" outlineLevel="0" collapsed="false">
      <c r="A255" s="758" t="n">
        <v>254</v>
      </c>
      <c r="B255" s="763" t="s">
        <v>782</v>
      </c>
    </row>
    <row r="256" customFormat="false" ht="22.5" hidden="false" customHeight="false" outlineLevel="0" collapsed="false">
      <c r="A256" s="758" t="n">
        <v>255</v>
      </c>
      <c r="B256" s="800" t="s">
        <v>783</v>
      </c>
    </row>
    <row r="257" customFormat="false" ht="45" hidden="false" customHeight="false" outlineLevel="0" collapsed="false">
      <c r="A257" s="758" t="n">
        <v>256</v>
      </c>
      <c r="B257" s="800" t="s">
        <v>784</v>
      </c>
    </row>
    <row r="258" customFormat="false" ht="23.25" hidden="false" customHeight="false" outlineLevel="0" collapsed="false">
      <c r="A258" s="758" t="n">
        <v>257</v>
      </c>
      <c r="B258" s="801" t="s">
        <v>785</v>
      </c>
    </row>
    <row r="259" customFormat="false" ht="23.25" hidden="false" customHeight="false" outlineLevel="0" collapsed="false">
      <c r="A259" s="758" t="n">
        <v>258</v>
      </c>
      <c r="B259" s="795" t="s">
        <v>786</v>
      </c>
    </row>
    <row r="260" customFormat="false" ht="13.5" hidden="false" customHeight="false" outlineLevel="0" collapsed="false">
      <c r="A260" s="758" t="n">
        <v>259</v>
      </c>
      <c r="B260" s="795" t="s">
        <v>787</v>
      </c>
    </row>
    <row r="261" customFormat="false" ht="13.5" hidden="false" customHeight="false" outlineLevel="0" collapsed="false">
      <c r="A261" s="758" t="n">
        <v>260</v>
      </c>
      <c r="B261" s="795" t="s">
        <v>788</v>
      </c>
    </row>
    <row r="262" customFormat="false" ht="13.5" hidden="false" customHeight="false" outlineLevel="0" collapsed="false">
      <c r="A262" s="758" t="n">
        <v>261</v>
      </c>
      <c r="B262" s="796" t="s">
        <v>789</v>
      </c>
    </row>
    <row r="263" customFormat="false" ht="13.5" hidden="false" customHeight="false" outlineLevel="0" collapsed="false">
      <c r="A263" s="758" t="n">
        <v>262</v>
      </c>
      <c r="B263" s="796" t="s">
        <v>790</v>
      </c>
    </row>
    <row r="264" customFormat="false" ht="13.5" hidden="false" customHeight="false" outlineLevel="0" collapsed="false">
      <c r="A264" s="758" t="n">
        <v>263</v>
      </c>
      <c r="B264" s="802" t="s">
        <v>791</v>
      </c>
    </row>
    <row r="265" customFormat="false" ht="25.5" hidden="false" customHeight="false" outlineLevel="0" collapsed="false">
      <c r="A265" s="758" t="n">
        <v>264</v>
      </c>
      <c r="B265" s="763" t="s">
        <v>792</v>
      </c>
    </row>
    <row r="266" customFormat="false" ht="31.5" hidden="false" customHeight="false" outlineLevel="0" collapsed="false">
      <c r="A266" s="758" t="n">
        <v>265</v>
      </c>
      <c r="B266" s="799" t="s">
        <v>793</v>
      </c>
    </row>
    <row r="267" customFormat="false" ht="45" hidden="false" customHeight="false" outlineLevel="0" collapsed="false">
      <c r="A267" s="758" t="n">
        <v>266</v>
      </c>
      <c r="B267" s="800" t="s">
        <v>794</v>
      </c>
    </row>
    <row r="268" customFormat="false" ht="22.5" hidden="false" customHeight="false" outlineLevel="0" collapsed="false">
      <c r="A268" s="758" t="n">
        <v>267</v>
      </c>
      <c r="B268" s="800" t="s">
        <v>795</v>
      </c>
    </row>
    <row r="269" customFormat="false" ht="22.5" hidden="false" customHeight="false" outlineLevel="0" collapsed="false">
      <c r="A269" s="758" t="n">
        <v>268</v>
      </c>
      <c r="B269" s="800" t="s">
        <v>796</v>
      </c>
    </row>
    <row r="270" customFormat="false" ht="45" hidden="false" customHeight="false" outlineLevel="0" collapsed="false">
      <c r="A270" s="758" t="n">
        <v>269</v>
      </c>
      <c r="B270" s="800" t="s">
        <v>797</v>
      </c>
    </row>
    <row r="271" customFormat="false" ht="12.75" hidden="false" customHeight="false" outlineLevel="0" collapsed="false">
      <c r="A271" s="758" t="n">
        <v>270</v>
      </c>
      <c r="B271" s="800" t="s">
        <v>798</v>
      </c>
    </row>
    <row r="272" customFormat="false" ht="34.5" hidden="false" customHeight="false" outlineLevel="0" collapsed="false">
      <c r="A272" s="758" t="n">
        <v>271</v>
      </c>
      <c r="B272" s="801" t="s">
        <v>799</v>
      </c>
    </row>
    <row r="273" customFormat="false" ht="13.5" hidden="false" customHeight="false" outlineLevel="0" collapsed="false">
      <c r="A273" s="758" t="n">
        <v>272</v>
      </c>
      <c r="B273" s="787" t="s">
        <v>800</v>
      </c>
    </row>
    <row r="274" customFormat="false" ht="13.5" hidden="false" customHeight="false" outlineLevel="0" collapsed="false">
      <c r="A274" s="758" t="n">
        <v>273</v>
      </c>
      <c r="B274" s="787" t="s">
        <v>801</v>
      </c>
    </row>
    <row r="275" customFormat="false" ht="13.5" hidden="false" customHeight="false" outlineLevel="0" collapsed="false">
      <c r="A275" s="758" t="n">
        <v>274</v>
      </c>
      <c r="B275" s="803" t="s">
        <v>802</v>
      </c>
    </row>
    <row r="276" customFormat="false" ht="13.5" hidden="false" customHeight="false" outlineLevel="0" collapsed="false">
      <c r="A276" s="758" t="n">
        <v>275</v>
      </c>
      <c r="B276" s="803" t="s">
        <v>803</v>
      </c>
    </row>
    <row r="277" customFormat="false" ht="13.5" hidden="false" customHeight="false" outlineLevel="0" collapsed="false">
      <c r="A277" s="758" t="n">
        <v>276</v>
      </c>
      <c r="B277" s="803" t="s">
        <v>804</v>
      </c>
    </row>
    <row r="278" customFormat="false" ht="13.5" hidden="false" customHeight="false" outlineLevel="0" collapsed="false">
      <c r="A278" s="758" t="n">
        <v>277</v>
      </c>
      <c r="B278" s="803" t="s">
        <v>805</v>
      </c>
    </row>
    <row r="279" customFormat="false" ht="13.5" hidden="false" customHeight="false" outlineLevel="0" collapsed="false">
      <c r="A279" s="758" t="n">
        <v>278</v>
      </c>
      <c r="B279" s="788" t="s">
        <v>806</v>
      </c>
    </row>
    <row r="280" customFormat="false" ht="13.5" hidden="false" customHeight="false" outlineLevel="0" collapsed="false">
      <c r="A280" s="758" t="n">
        <v>279</v>
      </c>
      <c r="B280" s="802" t="s">
        <v>807</v>
      </c>
    </row>
    <row r="281" customFormat="false" ht="12.75" hidden="false" customHeight="false" outlineLevel="0" collapsed="false">
      <c r="A281" s="758" t="n">
        <v>280</v>
      </c>
      <c r="B281" s="763" t="s">
        <v>808</v>
      </c>
    </row>
    <row r="282" customFormat="false" ht="56.25" hidden="false" customHeight="false" outlineLevel="0" collapsed="false">
      <c r="A282" s="758" t="n">
        <v>281</v>
      </c>
      <c r="B282" s="800" t="s">
        <v>809</v>
      </c>
    </row>
    <row r="283" customFormat="false" ht="22.5" hidden="false" customHeight="false" outlineLevel="0" collapsed="false">
      <c r="A283" s="758" t="n">
        <v>282</v>
      </c>
      <c r="B283" s="800" t="s">
        <v>810</v>
      </c>
    </row>
    <row r="284" customFormat="false" ht="33.75" hidden="false" customHeight="false" outlineLevel="0" collapsed="false">
      <c r="A284" s="758" t="n">
        <v>283</v>
      </c>
      <c r="B284" s="800" t="s">
        <v>811</v>
      </c>
    </row>
    <row r="285" customFormat="false" ht="33.75" hidden="false" customHeight="false" outlineLevel="0" collapsed="false">
      <c r="A285" s="758" t="n">
        <v>284</v>
      </c>
      <c r="B285" s="800" t="s">
        <v>812</v>
      </c>
    </row>
    <row r="286" customFormat="false" ht="57" hidden="false" customHeight="false" outlineLevel="0" collapsed="false">
      <c r="A286" s="758" t="n">
        <v>285</v>
      </c>
      <c r="B286" s="801" t="s">
        <v>813</v>
      </c>
    </row>
    <row r="287" customFormat="false" ht="13.5" hidden="false" customHeight="false" outlineLevel="0" collapsed="false">
      <c r="A287" s="758" t="n">
        <v>286</v>
      </c>
      <c r="B287" s="795" t="s">
        <v>814</v>
      </c>
    </row>
    <row r="288" customFormat="false" ht="13.5" hidden="false" customHeight="false" outlineLevel="0" collapsed="false">
      <c r="A288" s="758" t="n">
        <v>287</v>
      </c>
      <c r="B288" s="787" t="s">
        <v>815</v>
      </c>
    </row>
    <row r="289" customFormat="false" ht="13.5" hidden="false" customHeight="false" outlineLevel="0" collapsed="false">
      <c r="A289" s="758" t="n">
        <v>288</v>
      </c>
      <c r="B289" s="795" t="s">
        <v>816</v>
      </c>
    </row>
    <row r="290" customFormat="false" ht="13.5" hidden="false" customHeight="false" outlineLevel="0" collapsed="false">
      <c r="A290" s="758" t="n">
        <v>289</v>
      </c>
      <c r="B290" s="796" t="s">
        <v>817</v>
      </c>
    </row>
    <row r="291" customFormat="false" ht="13.5" hidden="false" customHeight="false" outlineLevel="0" collapsed="false">
      <c r="A291" s="758" t="n">
        <v>290</v>
      </c>
      <c r="B291" s="788" t="s">
        <v>818</v>
      </c>
    </row>
    <row r="292" customFormat="false" ht="13.5" hidden="false" customHeight="false" outlineLevel="0" collapsed="false">
      <c r="A292" s="758" t="n">
        <v>291</v>
      </c>
      <c r="B292" s="796" t="s">
        <v>819</v>
      </c>
    </row>
    <row r="293" customFormat="false" ht="23.25" hidden="false" customHeight="false" outlineLevel="0" collapsed="false">
      <c r="A293" s="758" t="n">
        <v>292</v>
      </c>
      <c r="B293" s="796" t="s">
        <v>820</v>
      </c>
    </row>
    <row r="294" customFormat="false" ht="13.5" hidden="false" customHeight="false" outlineLevel="0" collapsed="false">
      <c r="A294" s="758" t="n">
        <v>293</v>
      </c>
      <c r="B294" s="796" t="s">
        <v>821</v>
      </c>
    </row>
    <row r="295" customFormat="false" ht="13.5" hidden="false" customHeight="false" outlineLevel="0" collapsed="false">
      <c r="A295" s="758" t="n">
        <v>294</v>
      </c>
      <c r="B295" s="796" t="s">
        <v>822</v>
      </c>
    </row>
    <row r="296" customFormat="false" ht="13.5" hidden="false" customHeight="false" outlineLevel="0" collapsed="false">
      <c r="A296" s="758" t="n">
        <v>295</v>
      </c>
      <c r="B296" s="788" t="s">
        <v>106</v>
      </c>
    </row>
    <row r="297" customFormat="false" ht="13.5" hidden="false" customHeight="false" outlineLevel="0" collapsed="false">
      <c r="A297" s="758" t="n">
        <v>296</v>
      </c>
      <c r="B297" s="802" t="s">
        <v>823</v>
      </c>
    </row>
    <row r="298" customFormat="false" ht="12.75" hidden="false" customHeight="false" outlineLevel="0" collapsed="false">
      <c r="A298" s="758" t="n">
        <v>297</v>
      </c>
      <c r="B298" s="763" t="s">
        <v>824</v>
      </c>
    </row>
    <row r="299" customFormat="false" ht="22.5" hidden="false" customHeight="false" outlineLevel="0" collapsed="false">
      <c r="A299" s="758" t="n">
        <v>298</v>
      </c>
      <c r="B299" s="800" t="s">
        <v>825</v>
      </c>
    </row>
    <row r="300" customFormat="false" ht="22.5" hidden="false" customHeight="false" outlineLevel="0" collapsed="false">
      <c r="A300" s="758" t="n">
        <v>299</v>
      </c>
      <c r="B300" s="800" t="s">
        <v>826</v>
      </c>
    </row>
    <row r="301" customFormat="false" ht="21" hidden="false" customHeight="false" outlineLevel="0" collapsed="false">
      <c r="A301" s="758" t="n">
        <v>300</v>
      </c>
      <c r="B301" s="799" t="s">
        <v>827</v>
      </c>
    </row>
    <row r="302" customFormat="false" ht="22.5" hidden="false" customHeight="false" outlineLevel="0" collapsed="false">
      <c r="A302" s="758" t="n">
        <v>301</v>
      </c>
      <c r="B302" s="800" t="s">
        <v>828</v>
      </c>
    </row>
    <row r="303" customFormat="false" ht="33.75" hidden="false" customHeight="false" outlineLevel="0" collapsed="false">
      <c r="A303" s="758" t="n">
        <v>302</v>
      </c>
      <c r="B303" s="800" t="s">
        <v>829</v>
      </c>
    </row>
    <row r="304" customFormat="false" ht="33.75" hidden="false" customHeight="false" outlineLevel="0" collapsed="false">
      <c r="A304" s="758" t="n">
        <v>303</v>
      </c>
      <c r="B304" s="800" t="s">
        <v>830</v>
      </c>
    </row>
    <row r="305" customFormat="false" ht="22.5" hidden="false" customHeight="false" outlineLevel="0" collapsed="false">
      <c r="A305" s="758" t="n">
        <v>304</v>
      </c>
      <c r="B305" s="800" t="s">
        <v>831</v>
      </c>
    </row>
    <row r="306" customFormat="false" ht="22.5" hidden="false" customHeight="false" outlineLevel="0" collapsed="false">
      <c r="A306" s="758" t="n">
        <v>305</v>
      </c>
      <c r="B306" s="800" t="s">
        <v>832</v>
      </c>
    </row>
    <row r="307" customFormat="false" ht="22.5" hidden="false" customHeight="false" outlineLevel="0" collapsed="false">
      <c r="A307" s="758" t="n">
        <v>306</v>
      </c>
      <c r="B307" s="800" t="s">
        <v>833</v>
      </c>
    </row>
    <row r="308" customFormat="false" ht="45" hidden="false" customHeight="false" outlineLevel="0" collapsed="false">
      <c r="A308" s="758" t="n">
        <v>307</v>
      </c>
      <c r="B308" s="800" t="s">
        <v>834</v>
      </c>
    </row>
    <row r="309" customFormat="false" ht="45.75" hidden="false" customHeight="false" outlineLevel="0" collapsed="false">
      <c r="A309" s="758" t="n">
        <v>308</v>
      </c>
      <c r="B309" s="801" t="s">
        <v>835</v>
      </c>
    </row>
    <row r="310" customFormat="false" ht="13.5" hidden="false" customHeight="false" outlineLevel="0" collapsed="false">
      <c r="A310" s="758" t="n">
        <v>309</v>
      </c>
      <c r="B310" s="787" t="s">
        <v>836</v>
      </c>
    </row>
    <row r="311" customFormat="false" ht="13.5" hidden="false" customHeight="false" outlineLevel="0" collapsed="false">
      <c r="A311" s="758" t="n">
        <v>310</v>
      </c>
      <c r="B311" s="803" t="s">
        <v>837</v>
      </c>
    </row>
    <row r="312" customFormat="false" ht="13.5" hidden="false" customHeight="false" outlineLevel="0" collapsed="false">
      <c r="A312" s="758" t="n">
        <v>311</v>
      </c>
      <c r="B312" s="804" t="s">
        <v>838</v>
      </c>
    </row>
    <row r="313" customFormat="false" ht="13.5" hidden="false" customHeight="false" outlineLevel="0" collapsed="false">
      <c r="A313" s="758" t="n">
        <v>312</v>
      </c>
      <c r="B313" s="805" t="s">
        <v>124</v>
      </c>
    </row>
    <row r="314" customFormat="false" ht="13.5" hidden="false" customHeight="false" outlineLevel="0" collapsed="false">
      <c r="A314" s="758" t="n">
        <v>313</v>
      </c>
      <c r="B314" s="804" t="s">
        <v>839</v>
      </c>
    </row>
    <row r="315" customFormat="false" ht="12.75" hidden="false" customHeight="false" outlineLevel="0" collapsed="false">
      <c r="A315" s="758" t="n">
        <v>314</v>
      </c>
      <c r="B315" s="761" t="s">
        <v>840</v>
      </c>
    </row>
    <row r="316" customFormat="false" ht="12.75" hidden="false" customHeight="false" outlineLevel="0" collapsed="false">
      <c r="A316" s="758" t="n">
        <v>315</v>
      </c>
      <c r="B316" s="761" t="s">
        <v>841</v>
      </c>
    </row>
    <row r="317" customFormat="false" ht="12.75" hidden="false" customHeight="false" outlineLevel="0" collapsed="false">
      <c r="A317" s="758" t="n">
        <v>316</v>
      </c>
      <c r="B317" s="761" t="s">
        <v>842</v>
      </c>
    </row>
    <row r="318" customFormat="false" ht="25.5" hidden="false" customHeight="false" outlineLevel="0" collapsed="false">
      <c r="A318" s="758" t="n">
        <v>317</v>
      </c>
      <c r="B318" s="763" t="s">
        <v>843</v>
      </c>
    </row>
    <row r="319" customFormat="false" ht="45" hidden="false" customHeight="false" outlineLevel="0" collapsed="false">
      <c r="A319" s="758" t="n">
        <v>318</v>
      </c>
      <c r="B319" s="800" t="s">
        <v>844</v>
      </c>
    </row>
    <row r="320" customFormat="false" ht="13.5" hidden="false" customHeight="false" outlineLevel="0" collapsed="false">
      <c r="A320" s="758" t="n">
        <v>319</v>
      </c>
      <c r="B320" s="788" t="s">
        <v>845</v>
      </c>
    </row>
    <row r="321" customFormat="false" ht="13.5" hidden="false" customHeight="false" outlineLevel="0" collapsed="false">
      <c r="A321" s="758" t="n">
        <v>320</v>
      </c>
      <c r="B321" s="795" t="s">
        <v>788</v>
      </c>
    </row>
    <row r="322" customFormat="false" ht="13.5" hidden="false" customHeight="false" outlineLevel="0" collapsed="false">
      <c r="A322" s="758" t="n">
        <v>321</v>
      </c>
      <c r="B322" s="787" t="s">
        <v>846</v>
      </c>
    </row>
    <row r="323" customFormat="false" ht="13.5" hidden="false" customHeight="false" outlineLevel="0" collapsed="false">
      <c r="A323" s="758" t="n">
        <v>322</v>
      </c>
      <c r="B323" s="787" t="s">
        <v>847</v>
      </c>
    </row>
    <row r="324" customFormat="false" ht="13.5" hidden="false" customHeight="false" outlineLevel="0" collapsed="false">
      <c r="A324" s="758" t="n">
        <v>323</v>
      </c>
      <c r="B324" s="787" t="s">
        <v>848</v>
      </c>
    </row>
    <row r="325" customFormat="false" ht="13.5" hidden="false" customHeight="false" outlineLevel="0" collapsed="false">
      <c r="A325" s="758" t="n">
        <v>324</v>
      </c>
      <c r="B325" s="788" t="s">
        <v>849</v>
      </c>
    </row>
    <row r="326" customFormat="false" ht="13.5" hidden="false" customHeight="false" outlineLevel="0" collapsed="false">
      <c r="A326" s="758" t="n">
        <v>325</v>
      </c>
      <c r="B326" s="788" t="s">
        <v>850</v>
      </c>
    </row>
    <row r="327" customFormat="false" ht="13.5" hidden="false" customHeight="false" outlineLevel="0" collapsed="false">
      <c r="A327" s="758" t="n">
        <v>326</v>
      </c>
      <c r="B327" s="788" t="s">
        <v>851</v>
      </c>
    </row>
    <row r="328" customFormat="false" ht="13.5" hidden="false" customHeight="false" outlineLevel="0" collapsed="false">
      <c r="A328" s="758" t="n">
        <v>327</v>
      </c>
      <c r="B328" s="802" t="s">
        <v>852</v>
      </c>
    </row>
    <row r="329" customFormat="false" ht="26.25" hidden="false" customHeight="false" outlineLevel="0" collapsed="false">
      <c r="A329" s="758" t="n">
        <v>328</v>
      </c>
      <c r="B329" s="789" t="s">
        <v>853</v>
      </c>
    </row>
    <row r="330" customFormat="false" ht="13.5" hidden="false" customHeight="false" outlineLevel="0" collapsed="false">
      <c r="A330" s="758" t="n">
        <v>329</v>
      </c>
      <c r="B330" s="806" t="s">
        <v>854</v>
      </c>
    </row>
    <row r="331" customFormat="false" ht="13.5" hidden="false" customHeight="false" outlineLevel="0" collapsed="false">
      <c r="A331" s="758" t="n">
        <v>330</v>
      </c>
      <c r="B331" s="806" t="s">
        <v>855</v>
      </c>
    </row>
    <row r="332" customFormat="false" ht="13.5" hidden="false" customHeight="false" outlineLevel="0" collapsed="false">
      <c r="A332" s="758" t="n">
        <v>331</v>
      </c>
      <c r="B332" s="806" t="s">
        <v>856</v>
      </c>
    </row>
    <row r="333" customFormat="false" ht="13.5" hidden="false" customHeight="false" outlineLevel="0" collapsed="false">
      <c r="A333" s="758" t="n">
        <v>332</v>
      </c>
      <c r="B333" s="806" t="s">
        <v>857</v>
      </c>
    </row>
    <row r="334" customFormat="false" ht="51" hidden="false" customHeight="false" outlineLevel="0" collapsed="false">
      <c r="A334" s="758" t="n">
        <v>333</v>
      </c>
      <c r="B334" s="807" t="s">
        <v>858</v>
      </c>
    </row>
    <row r="335" customFormat="false" ht="76.5" hidden="false" customHeight="false" outlineLevel="0" collapsed="false">
      <c r="A335" s="758" t="n">
        <v>334</v>
      </c>
      <c r="B335" s="807" t="s">
        <v>859</v>
      </c>
    </row>
    <row r="336" customFormat="false" ht="27" hidden="false" customHeight="false" outlineLevel="0" collapsed="false">
      <c r="A336" s="758" t="n">
        <v>335</v>
      </c>
      <c r="B336" s="763" t="s">
        <v>860</v>
      </c>
    </row>
    <row r="337" customFormat="false" ht="22.5" hidden="false" customHeight="false" outlineLevel="0" collapsed="false">
      <c r="A337" s="758" t="n">
        <v>336</v>
      </c>
      <c r="B337" s="800" t="s">
        <v>861</v>
      </c>
    </row>
    <row r="338" customFormat="false" ht="33.75" hidden="false" customHeight="false" outlineLevel="0" collapsed="false">
      <c r="A338" s="758" t="n">
        <v>337</v>
      </c>
      <c r="B338" s="800" t="s">
        <v>862</v>
      </c>
    </row>
    <row r="339" customFormat="false" ht="34.5" hidden="false" customHeight="false" outlineLevel="0" collapsed="false">
      <c r="A339" s="758" t="n">
        <v>338</v>
      </c>
      <c r="B339" s="801" t="s">
        <v>863</v>
      </c>
    </row>
    <row r="340" customFormat="false" ht="22.5" hidden="false" customHeight="false" outlineLevel="0" collapsed="false">
      <c r="A340" s="758" t="n">
        <v>339</v>
      </c>
      <c r="B340" s="808" t="s">
        <v>864</v>
      </c>
    </row>
    <row r="341" customFormat="false" ht="45" hidden="false" customHeight="false" outlineLevel="0" collapsed="false">
      <c r="A341" s="758" t="n">
        <v>340</v>
      </c>
      <c r="B341" s="808" t="s">
        <v>865</v>
      </c>
    </row>
    <row r="342" customFormat="false" ht="56.25" hidden="false" customHeight="false" outlineLevel="0" collapsed="false">
      <c r="A342" s="758" t="n">
        <v>341</v>
      </c>
      <c r="B342" s="808" t="s">
        <v>866</v>
      </c>
    </row>
    <row r="343" customFormat="false" ht="22.5" hidden="false" customHeight="false" outlineLevel="0" collapsed="false">
      <c r="A343" s="758" t="n">
        <v>342</v>
      </c>
      <c r="B343" s="808" t="s">
        <v>867</v>
      </c>
    </row>
    <row r="344" customFormat="false" ht="22.5" hidden="false" customHeight="false" outlineLevel="0" collapsed="false">
      <c r="A344" s="758" t="n">
        <v>343</v>
      </c>
      <c r="B344" s="808" t="s">
        <v>868</v>
      </c>
    </row>
    <row r="345" customFormat="false" ht="33.75" hidden="false" customHeight="false" outlineLevel="0" collapsed="false">
      <c r="A345" s="758" t="n">
        <v>344</v>
      </c>
      <c r="B345" s="808" t="s">
        <v>869</v>
      </c>
    </row>
    <row r="346" customFormat="false" ht="33.75" hidden="false" customHeight="false" outlineLevel="0" collapsed="false">
      <c r="A346" s="758" t="n">
        <v>345</v>
      </c>
      <c r="B346" s="808" t="s">
        <v>870</v>
      </c>
    </row>
    <row r="347" customFormat="false" ht="25.5" hidden="false" customHeight="false" outlineLevel="0" collapsed="false">
      <c r="A347" s="758" t="n">
        <v>346</v>
      </c>
      <c r="B347" s="763" t="s">
        <v>871</v>
      </c>
    </row>
    <row r="348" customFormat="false" ht="22.5" hidden="false" customHeight="false" outlineLevel="0" collapsed="false">
      <c r="A348" s="758" t="n">
        <v>347</v>
      </c>
      <c r="B348" s="800" t="s">
        <v>872</v>
      </c>
    </row>
    <row r="349" customFormat="false" ht="22.5" hidden="false" customHeight="false" outlineLevel="0" collapsed="false">
      <c r="A349" s="758" t="n">
        <v>348</v>
      </c>
      <c r="B349" s="800" t="s">
        <v>873</v>
      </c>
    </row>
    <row r="350" customFormat="false" ht="45" hidden="false" customHeight="false" outlineLevel="0" collapsed="false">
      <c r="A350" s="758" t="n">
        <v>349</v>
      </c>
      <c r="B350" s="800" t="s">
        <v>874</v>
      </c>
    </row>
    <row r="351" customFormat="false" ht="22.5" hidden="false" customHeight="false" outlineLevel="0" collapsed="false">
      <c r="A351" s="758" t="n">
        <v>350</v>
      </c>
      <c r="B351" s="800" t="s">
        <v>875</v>
      </c>
    </row>
    <row r="352" customFormat="false" ht="56.25" hidden="false" customHeight="false" outlineLevel="0" collapsed="false">
      <c r="A352" s="758" t="n">
        <v>351</v>
      </c>
      <c r="B352" s="800" t="s">
        <v>876</v>
      </c>
    </row>
    <row r="353" customFormat="false" ht="22.5" hidden="false" customHeight="false" outlineLevel="0" collapsed="false">
      <c r="A353" s="758" t="n">
        <v>352</v>
      </c>
      <c r="B353" s="800" t="s">
        <v>877</v>
      </c>
    </row>
    <row r="354" customFormat="false" ht="33.75" hidden="false" customHeight="false" outlineLevel="0" collapsed="false">
      <c r="A354" s="758" t="n">
        <v>353</v>
      </c>
      <c r="B354" s="800" t="s">
        <v>878</v>
      </c>
    </row>
    <row r="355" customFormat="false" ht="33.75" hidden="false" customHeight="false" outlineLevel="0" collapsed="false">
      <c r="A355" s="758" t="n">
        <v>354</v>
      </c>
      <c r="B355" s="800" t="s">
        <v>879</v>
      </c>
    </row>
    <row r="356" customFormat="false" ht="68.25" hidden="false" customHeight="false" outlineLevel="0" collapsed="false">
      <c r="A356" s="758" t="n">
        <v>355</v>
      </c>
      <c r="B356" s="801" t="s">
        <v>880</v>
      </c>
    </row>
    <row r="357" customFormat="false" ht="13.5" hidden="false" customHeight="false" outlineLevel="0" collapsed="false">
      <c r="A357" s="758" t="n">
        <v>356</v>
      </c>
      <c r="B357" s="795" t="s">
        <v>881</v>
      </c>
    </row>
    <row r="358" customFormat="false" ht="13.5" hidden="false" customHeight="false" outlineLevel="0" collapsed="false">
      <c r="A358" s="758" t="n">
        <v>357</v>
      </c>
      <c r="B358" s="787" t="s">
        <v>882</v>
      </c>
    </row>
    <row r="359" customFormat="false" ht="13.5" hidden="false" customHeight="false" outlineLevel="0" collapsed="false">
      <c r="A359" s="758" t="n">
        <v>358</v>
      </c>
      <c r="B359" s="787" t="s">
        <v>883</v>
      </c>
    </row>
    <row r="360" customFormat="false" ht="13.5" hidden="false" customHeight="false" outlineLevel="0" collapsed="false">
      <c r="A360" s="758" t="n">
        <v>359</v>
      </c>
      <c r="B360" s="787" t="s">
        <v>884</v>
      </c>
    </row>
    <row r="361" customFormat="false" ht="34.5" hidden="false" customHeight="false" outlineLevel="0" collapsed="false">
      <c r="A361" s="758" t="n">
        <v>360</v>
      </c>
      <c r="B361" s="795" t="s">
        <v>885</v>
      </c>
    </row>
    <row r="362" customFormat="false" ht="13.5" hidden="false" customHeight="false" outlineLevel="0" collapsed="false">
      <c r="A362" s="758" t="n">
        <v>361</v>
      </c>
      <c r="B362" s="787" t="s">
        <v>886</v>
      </c>
    </row>
    <row r="363" customFormat="false" ht="13.5" hidden="false" customHeight="false" outlineLevel="0" collapsed="false">
      <c r="A363" s="758" t="n">
        <v>362</v>
      </c>
      <c r="B363" s="795" t="s">
        <v>887</v>
      </c>
    </row>
    <row r="364" customFormat="false" ht="13.5" hidden="false" customHeight="false" outlineLevel="0" collapsed="false">
      <c r="A364" s="758" t="n">
        <v>363</v>
      </c>
      <c r="B364" s="795" t="s">
        <v>888</v>
      </c>
    </row>
    <row r="365" customFormat="false" ht="13.5" hidden="false" customHeight="false" outlineLevel="0" collapsed="false">
      <c r="A365" s="758" t="n">
        <v>364</v>
      </c>
      <c r="B365" s="795" t="s">
        <v>889</v>
      </c>
    </row>
    <row r="366" customFormat="false" ht="13.5" hidden="false" customHeight="false" outlineLevel="0" collapsed="false">
      <c r="A366" s="758" t="n">
        <v>365</v>
      </c>
      <c r="B366" s="788" t="s">
        <v>890</v>
      </c>
    </row>
    <row r="367" customFormat="false" ht="13.5" hidden="false" customHeight="false" outlineLevel="0" collapsed="false">
      <c r="A367" s="758" t="n">
        <v>366</v>
      </c>
      <c r="B367" s="788" t="s">
        <v>891</v>
      </c>
    </row>
    <row r="368" customFormat="false" ht="12.75" hidden="false" customHeight="false" outlineLevel="0" collapsed="false">
      <c r="A368" s="758" t="n">
        <v>367</v>
      </c>
      <c r="B368" s="763" t="s">
        <v>892</v>
      </c>
    </row>
    <row r="369" customFormat="false" ht="25.5" hidden="false" customHeight="false" outlineLevel="0" collapsed="false">
      <c r="A369" s="758" t="n">
        <v>368</v>
      </c>
      <c r="B369" s="763" t="s">
        <v>893</v>
      </c>
    </row>
    <row r="370" customFormat="false" ht="33.75" hidden="false" customHeight="false" outlineLevel="0" collapsed="false">
      <c r="A370" s="758" t="n">
        <v>369</v>
      </c>
      <c r="B370" s="800" t="s">
        <v>894</v>
      </c>
    </row>
    <row r="371" customFormat="false" ht="21" hidden="false" customHeight="false" outlineLevel="0" collapsed="false">
      <c r="A371" s="758" t="n">
        <v>370</v>
      </c>
      <c r="B371" s="799" t="s">
        <v>895</v>
      </c>
    </row>
    <row r="372" customFormat="false" ht="25.5" hidden="false" customHeight="false" outlineLevel="0" collapsed="false">
      <c r="A372" s="758" t="n">
        <v>371</v>
      </c>
      <c r="B372" s="763" t="s">
        <v>896</v>
      </c>
    </row>
    <row r="373" customFormat="false" ht="22.5" hidden="false" customHeight="false" outlineLevel="0" collapsed="false">
      <c r="A373" s="758" t="n">
        <v>372</v>
      </c>
      <c r="B373" s="800" t="s">
        <v>897</v>
      </c>
    </row>
    <row r="374" customFormat="false" ht="22.5" hidden="false" customHeight="false" outlineLevel="0" collapsed="false">
      <c r="A374" s="758" t="n">
        <v>373</v>
      </c>
      <c r="B374" s="800" t="s">
        <v>898</v>
      </c>
    </row>
    <row r="375" customFormat="false" ht="22.5" hidden="false" customHeight="false" outlineLevel="0" collapsed="false">
      <c r="A375" s="758" t="n">
        <v>374</v>
      </c>
      <c r="B375" s="800" t="s">
        <v>899</v>
      </c>
    </row>
    <row r="376" customFormat="false" ht="23.25" hidden="false" customHeight="false" outlineLevel="0" collapsed="false">
      <c r="A376" s="758" t="n">
        <v>375</v>
      </c>
      <c r="B376" s="801" t="s">
        <v>900</v>
      </c>
    </row>
    <row r="377" customFormat="false" ht="13.5" hidden="false" customHeight="false" outlineLevel="0" collapsed="false">
      <c r="A377" s="758" t="n">
        <v>376</v>
      </c>
      <c r="B377" s="795" t="s">
        <v>901</v>
      </c>
    </row>
    <row r="378" customFormat="false" ht="13.5" hidden="false" customHeight="false" outlineLevel="0" collapsed="false">
      <c r="A378" s="758" t="n">
        <v>377</v>
      </c>
      <c r="B378" s="787" t="s">
        <v>902</v>
      </c>
    </row>
    <row r="379" customFormat="false" ht="23.25" hidden="false" customHeight="false" outlineLevel="0" collapsed="false">
      <c r="A379" s="758" t="n">
        <v>378</v>
      </c>
      <c r="B379" s="788" t="s">
        <v>903</v>
      </c>
    </row>
    <row r="380" customFormat="false" ht="23.25" hidden="false" customHeight="false" outlineLevel="0" collapsed="false">
      <c r="A380" s="758" t="n">
        <v>379</v>
      </c>
      <c r="B380" s="788" t="s">
        <v>904</v>
      </c>
    </row>
    <row r="381" customFormat="false" ht="23.25" hidden="false" customHeight="false" outlineLevel="0" collapsed="false">
      <c r="A381" s="758" t="n">
        <v>380</v>
      </c>
      <c r="B381" s="788" t="s">
        <v>905</v>
      </c>
    </row>
    <row r="382" customFormat="false" ht="13.5" hidden="false" customHeight="false" outlineLevel="0" collapsed="false">
      <c r="A382" s="758" t="n">
        <v>381</v>
      </c>
      <c r="B382" s="802" t="s">
        <v>906</v>
      </c>
    </row>
    <row r="383" customFormat="false" ht="25.5" hidden="false" customHeight="false" outlineLevel="0" collapsed="false">
      <c r="A383" s="758" t="n">
        <v>382</v>
      </c>
      <c r="B383" s="763" t="s">
        <v>907</v>
      </c>
    </row>
    <row r="384" customFormat="false" ht="56.25" hidden="false" customHeight="false" outlineLevel="0" collapsed="false">
      <c r="A384" s="758" t="n">
        <v>383</v>
      </c>
      <c r="B384" s="800" t="s">
        <v>908</v>
      </c>
    </row>
    <row r="385" customFormat="false" ht="22.5" hidden="false" customHeight="false" outlineLevel="0" collapsed="false">
      <c r="A385" s="758" t="n">
        <v>384</v>
      </c>
      <c r="B385" s="800" t="s">
        <v>909</v>
      </c>
    </row>
    <row r="386" customFormat="false" ht="34.5" hidden="false" customHeight="false" outlineLevel="0" collapsed="false">
      <c r="A386" s="758" t="n">
        <v>385</v>
      </c>
      <c r="B386" s="801" t="s">
        <v>910</v>
      </c>
    </row>
    <row r="387" customFormat="false" ht="13.5" hidden="false" customHeight="false" outlineLevel="0" collapsed="false">
      <c r="A387" s="758" t="n">
        <v>386</v>
      </c>
      <c r="B387" s="787" t="s">
        <v>911</v>
      </c>
    </row>
    <row r="388" customFormat="false" ht="13.5" hidden="false" customHeight="false" outlineLevel="0" collapsed="false">
      <c r="A388" s="758" t="n">
        <v>387</v>
      </c>
      <c r="B388" s="787" t="s">
        <v>912</v>
      </c>
    </row>
    <row r="389" customFormat="false" ht="13.5" hidden="false" customHeight="false" outlineLevel="0" collapsed="false">
      <c r="A389" s="758" t="n">
        <v>388</v>
      </c>
      <c r="B389" s="787" t="s">
        <v>913</v>
      </c>
    </row>
    <row r="390" customFormat="false" ht="23.25" hidden="false" customHeight="false" outlineLevel="0" collapsed="false">
      <c r="A390" s="758" t="n">
        <v>389</v>
      </c>
      <c r="B390" s="795" t="s">
        <v>914</v>
      </c>
    </row>
    <row r="391" customFormat="false" ht="13.5" hidden="false" customHeight="false" outlineLevel="0" collapsed="false">
      <c r="A391" s="758" t="n">
        <v>390</v>
      </c>
      <c r="B391" s="795" t="s">
        <v>915</v>
      </c>
    </row>
    <row r="392" customFormat="false" ht="13.5" hidden="false" customHeight="false" outlineLevel="0" collapsed="false">
      <c r="A392" s="758" t="n">
        <v>391</v>
      </c>
      <c r="B392" s="795" t="s">
        <v>916</v>
      </c>
    </row>
    <row r="393" customFormat="false" ht="13.5" hidden="false" customHeight="false" outlineLevel="0" collapsed="false">
      <c r="A393" s="758" t="n">
        <v>392</v>
      </c>
      <c r="B393" s="788" t="s">
        <v>917</v>
      </c>
    </row>
    <row r="394" customFormat="false" ht="13.5" hidden="false" customHeight="false" outlineLevel="0" collapsed="false">
      <c r="A394" s="758" t="n">
        <v>393</v>
      </c>
      <c r="B394" s="788" t="s">
        <v>918</v>
      </c>
    </row>
    <row r="395" customFormat="false" ht="13.5" hidden="false" customHeight="false" outlineLevel="0" collapsed="false">
      <c r="A395" s="758" t="n">
        <v>394</v>
      </c>
      <c r="B395" s="788" t="s">
        <v>919</v>
      </c>
    </row>
    <row r="396" customFormat="false" ht="13.5" hidden="false" customHeight="false" outlineLevel="0" collapsed="false">
      <c r="A396" s="758" t="n">
        <v>395</v>
      </c>
      <c r="B396" s="788" t="s">
        <v>920</v>
      </c>
    </row>
    <row r="397" customFormat="false" ht="13.5" hidden="false" customHeight="false" outlineLevel="0" collapsed="false">
      <c r="A397" s="758" t="n">
        <v>396</v>
      </c>
      <c r="B397" s="788" t="s">
        <v>921</v>
      </c>
    </row>
    <row r="398" customFormat="false" ht="23.25" hidden="false" customHeight="false" outlineLevel="0" collapsed="false">
      <c r="A398" s="758" t="n">
        <v>397</v>
      </c>
      <c r="B398" s="788" t="s">
        <v>922</v>
      </c>
    </row>
    <row r="399" customFormat="false" ht="13.5" hidden="false" customHeight="false" outlineLevel="0" collapsed="false">
      <c r="A399" s="758" t="n">
        <v>398</v>
      </c>
      <c r="B399" s="788" t="s">
        <v>923</v>
      </c>
    </row>
    <row r="400" customFormat="false" ht="13.5" hidden="false" customHeight="false" outlineLevel="0" collapsed="false">
      <c r="A400" s="758" t="n">
        <v>399</v>
      </c>
      <c r="B400" s="765" t="s">
        <v>924</v>
      </c>
    </row>
    <row r="401" customFormat="false" ht="12.75" hidden="false" customHeight="false" outlineLevel="0" collapsed="false">
      <c r="A401" s="758" t="n">
        <v>400</v>
      </c>
      <c r="B401" s="763" t="s">
        <v>925</v>
      </c>
    </row>
    <row r="402" customFormat="false" ht="33.75" hidden="false" customHeight="false" outlineLevel="0" collapsed="false">
      <c r="A402" s="758" t="n">
        <v>401</v>
      </c>
      <c r="B402" s="800" t="s">
        <v>926</v>
      </c>
    </row>
    <row r="403" customFormat="false" ht="33.75" hidden="false" customHeight="false" outlineLevel="0" collapsed="false">
      <c r="A403" s="758" t="n">
        <v>402</v>
      </c>
      <c r="B403" s="800" t="s">
        <v>927</v>
      </c>
    </row>
    <row r="404" customFormat="false" ht="57" hidden="false" customHeight="false" outlineLevel="0" collapsed="false">
      <c r="A404" s="758" t="n">
        <v>403</v>
      </c>
      <c r="B404" s="801" t="s">
        <v>928</v>
      </c>
    </row>
    <row r="405" customFormat="false" ht="13.5" hidden="false" customHeight="false" outlineLevel="0" collapsed="false">
      <c r="A405" s="758" t="n">
        <v>404</v>
      </c>
      <c r="B405" s="809" t="s">
        <v>929</v>
      </c>
    </row>
    <row r="406" customFormat="false" ht="13.5" hidden="false" customHeight="false" outlineLevel="0" collapsed="false">
      <c r="A406" s="758" t="n">
        <v>405</v>
      </c>
      <c r="B406" s="788" t="s">
        <v>930</v>
      </c>
    </row>
    <row r="407" customFormat="false" ht="13.5" hidden="false" customHeight="false" outlineLevel="0" collapsed="false">
      <c r="A407" s="758" t="n">
        <v>406</v>
      </c>
      <c r="B407" s="809" t="s">
        <v>931</v>
      </c>
    </row>
    <row r="408" customFormat="false" ht="23.25" hidden="false" customHeight="false" outlineLevel="0" collapsed="false">
      <c r="A408" s="758" t="n">
        <v>407</v>
      </c>
      <c r="B408" s="788" t="s">
        <v>932</v>
      </c>
    </row>
    <row r="409" customFormat="false" ht="13.5" hidden="false" customHeight="false" outlineLevel="0" collapsed="false">
      <c r="A409" s="758" t="n">
        <v>408</v>
      </c>
      <c r="B409" s="809" t="s">
        <v>933</v>
      </c>
    </row>
    <row r="410" customFormat="false" ht="13.5" hidden="false" customHeight="false" outlineLevel="0" collapsed="false">
      <c r="A410" s="758" t="n">
        <v>409</v>
      </c>
      <c r="B410" s="788" t="s">
        <v>212</v>
      </c>
    </row>
    <row r="411" customFormat="false" ht="13.5" hidden="false" customHeight="false" outlineLevel="0" collapsed="false">
      <c r="A411" s="758" t="n">
        <v>410</v>
      </c>
      <c r="B411" s="809" t="s">
        <v>934</v>
      </c>
    </row>
    <row r="412" customFormat="false" ht="45.75" hidden="false" customHeight="false" outlineLevel="0" collapsed="false">
      <c r="A412" s="758" t="n">
        <v>411</v>
      </c>
      <c r="B412" s="788" t="s">
        <v>935</v>
      </c>
    </row>
    <row r="413" customFormat="false" ht="23.25" hidden="false" customHeight="false" outlineLevel="0" collapsed="false">
      <c r="A413" s="758" t="n">
        <v>412</v>
      </c>
      <c r="B413" s="788" t="s">
        <v>936</v>
      </c>
    </row>
    <row r="414" customFormat="false" ht="13.5" hidden="false" customHeight="false" outlineLevel="0" collapsed="false">
      <c r="A414" s="758" t="n">
        <v>413</v>
      </c>
      <c r="B414" s="809" t="s">
        <v>937</v>
      </c>
    </row>
    <row r="415" customFormat="false" ht="23.25" hidden="false" customHeight="false" outlineLevel="0" collapsed="false">
      <c r="A415" s="758" t="n">
        <v>414</v>
      </c>
      <c r="B415" s="788" t="s">
        <v>938</v>
      </c>
    </row>
    <row r="416" customFormat="false" ht="13.5" hidden="false" customHeight="false" outlineLevel="0" collapsed="false">
      <c r="A416" s="758" t="n">
        <v>415</v>
      </c>
      <c r="B416" s="809" t="s">
        <v>939</v>
      </c>
    </row>
    <row r="417" customFormat="false" ht="34.5" hidden="false" customHeight="false" outlineLevel="0" collapsed="false">
      <c r="A417" s="758" t="n">
        <v>416</v>
      </c>
      <c r="B417" s="788" t="s">
        <v>940</v>
      </c>
    </row>
    <row r="418" customFormat="false" ht="13.5" hidden="false" customHeight="false" outlineLevel="0" collapsed="false">
      <c r="A418" s="758" t="n">
        <v>417</v>
      </c>
      <c r="B418" s="809" t="s">
        <v>941</v>
      </c>
    </row>
    <row r="419" customFormat="false" ht="23.25" hidden="false" customHeight="false" outlineLevel="0" collapsed="false">
      <c r="A419" s="758" t="n">
        <v>418</v>
      </c>
      <c r="B419" s="788" t="s">
        <v>942</v>
      </c>
    </row>
    <row r="420" customFormat="false" ht="13.5" hidden="false" customHeight="false" outlineLevel="0" collapsed="false">
      <c r="A420" s="758" t="n">
        <v>419</v>
      </c>
      <c r="B420" s="804" t="s">
        <v>943</v>
      </c>
    </row>
    <row r="421" customFormat="false" ht="23.25" hidden="false" customHeight="false" outlineLevel="0" collapsed="false">
      <c r="A421" s="758" t="n">
        <v>420</v>
      </c>
      <c r="B421" s="788" t="s">
        <v>944</v>
      </c>
    </row>
    <row r="422" customFormat="false" ht="25.5" hidden="false" customHeight="false" outlineLevel="0" collapsed="false">
      <c r="A422" s="758" t="n">
        <v>421</v>
      </c>
      <c r="B422" s="763" t="s">
        <v>945</v>
      </c>
    </row>
    <row r="423" customFormat="false" ht="33.75" hidden="false" customHeight="false" outlineLevel="0" collapsed="false">
      <c r="A423" s="758" t="n">
        <v>422</v>
      </c>
      <c r="B423" s="800" t="s">
        <v>946</v>
      </c>
    </row>
    <row r="424" customFormat="false" ht="25.5" hidden="false" customHeight="false" outlineLevel="0" collapsed="false">
      <c r="A424" s="758" t="n">
        <v>423</v>
      </c>
      <c r="B424" s="763" t="s">
        <v>947</v>
      </c>
    </row>
    <row r="425" customFormat="false" ht="25.5" hidden="false" customHeight="false" outlineLevel="0" collapsed="false">
      <c r="A425" s="758" t="n">
        <v>424</v>
      </c>
      <c r="B425" s="763" t="s">
        <v>948</v>
      </c>
    </row>
    <row r="426" customFormat="false" ht="33.75" hidden="false" customHeight="false" outlineLevel="0" collapsed="false">
      <c r="A426" s="758" t="n">
        <v>425</v>
      </c>
      <c r="B426" s="800" t="s">
        <v>949</v>
      </c>
    </row>
    <row r="427" customFormat="false" ht="38.25" hidden="false" customHeight="false" outlineLevel="0" collapsed="false">
      <c r="A427" s="758" t="n">
        <v>426</v>
      </c>
      <c r="B427" s="763" t="s">
        <v>950</v>
      </c>
    </row>
    <row r="428" customFormat="false" ht="22.5" hidden="false" customHeight="false" outlineLevel="0" collapsed="false">
      <c r="A428" s="758" t="n">
        <v>427</v>
      </c>
      <c r="B428" s="800" t="s">
        <v>951</v>
      </c>
    </row>
    <row r="429" customFormat="false" ht="13.5" hidden="false" customHeight="false" outlineLevel="0" collapsed="false">
      <c r="A429" s="758" t="n">
        <v>428</v>
      </c>
      <c r="B429" s="765" t="s">
        <v>952</v>
      </c>
    </row>
    <row r="430" customFormat="false" ht="26.25" hidden="false" customHeight="false" outlineLevel="0" collapsed="false">
      <c r="A430" s="758" t="n">
        <v>429</v>
      </c>
      <c r="B430" s="789" t="s">
        <v>953</v>
      </c>
    </row>
    <row r="431" customFormat="false" ht="13.5" hidden="false" customHeight="false" outlineLevel="0" collapsed="false">
      <c r="A431" s="758" t="n">
        <v>430</v>
      </c>
      <c r="B431" s="810" t="s">
        <v>954</v>
      </c>
    </row>
    <row r="432" customFormat="false" ht="18" hidden="false" customHeight="false" outlineLevel="0" collapsed="false">
      <c r="A432" s="758" t="n">
        <v>431</v>
      </c>
      <c r="B432" s="770" t="s">
        <v>955</v>
      </c>
    </row>
    <row r="433" customFormat="false" ht="25.5" hidden="false" customHeight="false" outlineLevel="0" collapsed="false">
      <c r="A433" s="758" t="n">
        <v>432</v>
      </c>
      <c r="B433" s="807" t="s">
        <v>956</v>
      </c>
    </row>
    <row r="434" customFormat="false" ht="25.5" hidden="false" customHeight="false" outlineLevel="0" collapsed="false">
      <c r="A434" s="758" t="n">
        <v>433</v>
      </c>
      <c r="B434" s="807" t="s">
        <v>957</v>
      </c>
    </row>
    <row r="435" customFormat="false" ht="25.5" hidden="false" customHeight="false" outlineLevel="0" collapsed="false">
      <c r="A435" s="758" t="n">
        <v>434</v>
      </c>
      <c r="B435" s="807" t="s">
        <v>958</v>
      </c>
    </row>
    <row r="436" customFormat="false" ht="12.75" hidden="false" customHeight="false" outlineLevel="0" collapsed="false">
      <c r="A436" s="758" t="n">
        <v>435</v>
      </c>
      <c r="B436" s="807" t="s">
        <v>959</v>
      </c>
    </row>
    <row r="437" customFormat="false" ht="12.75" hidden="false" customHeight="false" outlineLevel="0" collapsed="false">
      <c r="A437" s="758" t="n">
        <v>436</v>
      </c>
      <c r="B437" s="763" t="s">
        <v>960</v>
      </c>
    </row>
    <row r="438" customFormat="false" ht="12.75" hidden="false" customHeight="false" outlineLevel="0" collapsed="false">
      <c r="A438" s="758" t="n">
        <v>437</v>
      </c>
      <c r="B438" s="763" t="s">
        <v>961</v>
      </c>
    </row>
    <row r="439" customFormat="false" ht="12.75" hidden="false" customHeight="false" outlineLevel="0" collapsed="false">
      <c r="A439" s="758" t="n">
        <v>438</v>
      </c>
      <c r="B439" s="763" t="s">
        <v>962</v>
      </c>
    </row>
    <row r="440" customFormat="false" ht="15.75" hidden="false" customHeight="false" outlineLevel="0" collapsed="false">
      <c r="A440" s="758" t="n">
        <v>439</v>
      </c>
      <c r="B440" s="811" t="s">
        <v>963</v>
      </c>
    </row>
    <row r="441" customFormat="false" ht="13.5" hidden="false" customHeight="false" outlineLevel="0" collapsed="false">
      <c r="A441" s="758" t="n">
        <v>440</v>
      </c>
      <c r="B441" s="812" t="s">
        <v>964</v>
      </c>
    </row>
    <row r="442" customFormat="false" ht="13.5" hidden="false" customHeight="false" outlineLevel="0" collapsed="false">
      <c r="A442" s="758" t="n">
        <v>441</v>
      </c>
      <c r="B442" s="812" t="s">
        <v>965</v>
      </c>
    </row>
    <row r="443" customFormat="false" ht="22.5" hidden="false" customHeight="false" outlineLevel="0" collapsed="false">
      <c r="A443" s="758" t="n">
        <v>442</v>
      </c>
      <c r="B443" s="800" t="s">
        <v>966</v>
      </c>
    </row>
    <row r="444" customFormat="false" ht="56.25" hidden="false" customHeight="false" outlineLevel="0" collapsed="false">
      <c r="A444" s="758" t="n">
        <v>443</v>
      </c>
      <c r="B444" s="800" t="s">
        <v>967</v>
      </c>
    </row>
    <row r="445" customFormat="false" ht="45" hidden="false" customHeight="false" outlineLevel="0" collapsed="false">
      <c r="A445" s="758" t="n">
        <v>444</v>
      </c>
      <c r="B445" s="800" t="s">
        <v>968</v>
      </c>
    </row>
    <row r="446" customFormat="false" ht="15" hidden="false" customHeight="false" outlineLevel="0" collapsed="false">
      <c r="A446" s="758" t="n">
        <v>445</v>
      </c>
      <c r="B446" s="813" t="s">
        <v>969</v>
      </c>
    </row>
    <row r="447" customFormat="false" ht="67.5" hidden="false" customHeight="false" outlineLevel="0" collapsed="false">
      <c r="A447" s="758" t="n">
        <v>446</v>
      </c>
      <c r="B447" s="800" t="s">
        <v>970</v>
      </c>
    </row>
    <row r="448" customFormat="false" ht="22.5" hidden="false" customHeight="false" outlineLevel="0" collapsed="false">
      <c r="A448" s="758" t="n">
        <v>447</v>
      </c>
      <c r="B448" s="800" t="s">
        <v>971</v>
      </c>
    </row>
    <row r="449" customFormat="false" ht="12.75" hidden="false" customHeight="false" outlineLevel="0" collapsed="false">
      <c r="A449" s="758" t="n">
        <v>448</v>
      </c>
      <c r="B449" s="800" t="s">
        <v>972</v>
      </c>
    </row>
    <row r="450" customFormat="false" ht="22.5" hidden="false" customHeight="false" outlineLevel="0" collapsed="false">
      <c r="A450" s="758" t="n">
        <v>449</v>
      </c>
      <c r="B450" s="800" t="s">
        <v>973</v>
      </c>
    </row>
    <row r="451" customFormat="false" ht="21" hidden="false" customHeight="false" outlineLevel="0" collapsed="false">
      <c r="A451" s="758" t="n">
        <v>450</v>
      </c>
      <c r="B451" s="799" t="s">
        <v>974</v>
      </c>
    </row>
    <row r="452" customFormat="false" ht="13.5" hidden="false" customHeight="false" outlineLevel="0" collapsed="false">
      <c r="A452" s="758" t="n">
        <v>451</v>
      </c>
      <c r="B452" s="814" t="s">
        <v>975</v>
      </c>
    </row>
    <row r="453" customFormat="false" ht="77.25" hidden="false" customHeight="false" outlineLevel="0" collapsed="false">
      <c r="A453" s="758" t="n">
        <v>452</v>
      </c>
      <c r="B453" s="815" t="s">
        <v>976</v>
      </c>
    </row>
    <row r="454" customFormat="false" ht="15" hidden="false" customHeight="false" outlineLevel="0" collapsed="false">
      <c r="A454" s="758" t="n">
        <v>453</v>
      </c>
      <c r="B454" s="813" t="s">
        <v>977</v>
      </c>
    </row>
    <row r="455" customFormat="false" ht="12.75" hidden="false" customHeight="false" outlineLevel="0" collapsed="false">
      <c r="A455" s="758" t="n">
        <v>454</v>
      </c>
      <c r="B455" s="763" t="s">
        <v>978</v>
      </c>
    </row>
    <row r="456" customFormat="false" ht="13.5" hidden="false" customHeight="false" outlineLevel="0" collapsed="false">
      <c r="A456" s="758" t="n">
        <v>455</v>
      </c>
      <c r="B456" s="766" t="s">
        <v>979</v>
      </c>
    </row>
    <row r="457" customFormat="false" ht="13.5" hidden="false" customHeight="false" outlineLevel="0" collapsed="false">
      <c r="A457" s="758" t="n">
        <v>456</v>
      </c>
      <c r="B457" s="815" t="s">
        <v>232</v>
      </c>
    </row>
    <row r="458" customFormat="false" ht="45" hidden="false" customHeight="false" outlineLevel="0" collapsed="false">
      <c r="A458" s="758" t="n">
        <v>457</v>
      </c>
      <c r="B458" s="800" t="s">
        <v>980</v>
      </c>
    </row>
    <row r="459" customFormat="false" ht="12.75" hidden="false" customHeight="false" outlineLevel="0" collapsed="false">
      <c r="A459" s="758" t="n">
        <v>458</v>
      </c>
      <c r="B459" s="761" t="s">
        <v>981</v>
      </c>
    </row>
    <row r="460" customFormat="false" ht="22.5" hidden="false" customHeight="false" outlineLevel="0" collapsed="false">
      <c r="A460" s="758" t="n">
        <v>459</v>
      </c>
      <c r="B460" s="800" t="s">
        <v>982</v>
      </c>
    </row>
    <row r="461" customFormat="false" ht="31.5" hidden="false" customHeight="false" outlineLevel="0" collapsed="false">
      <c r="A461" s="758" t="n">
        <v>460</v>
      </c>
      <c r="B461" s="799" t="s">
        <v>983</v>
      </c>
    </row>
    <row r="462" customFormat="false" ht="12.75" hidden="false" customHeight="false" outlineLevel="0" collapsed="false">
      <c r="A462" s="758" t="n">
        <v>461</v>
      </c>
      <c r="B462" s="761" t="s">
        <v>984</v>
      </c>
    </row>
    <row r="463" customFormat="false" ht="22.5" hidden="false" customHeight="false" outlineLevel="0" collapsed="false">
      <c r="A463" s="758" t="n">
        <v>462</v>
      </c>
      <c r="B463" s="800" t="s">
        <v>985</v>
      </c>
    </row>
    <row r="464" customFormat="false" ht="45" hidden="false" customHeight="false" outlineLevel="0" collapsed="false">
      <c r="A464" s="758" t="n">
        <v>463</v>
      </c>
      <c r="B464" s="800" t="s">
        <v>986</v>
      </c>
    </row>
    <row r="465" customFormat="false" ht="12.75" hidden="false" customHeight="false" outlineLevel="0" collapsed="false">
      <c r="A465" s="758" t="n">
        <v>464</v>
      </c>
      <c r="B465" s="761" t="s">
        <v>987</v>
      </c>
    </row>
    <row r="466" customFormat="false" ht="12.75" hidden="false" customHeight="false" outlineLevel="0" collapsed="false">
      <c r="A466" s="758" t="n">
        <v>465</v>
      </c>
      <c r="B466" s="800" t="s">
        <v>988</v>
      </c>
    </row>
    <row r="467" customFormat="false" ht="33.75" hidden="false" customHeight="false" outlineLevel="0" collapsed="false">
      <c r="A467" s="758" t="n">
        <v>466</v>
      </c>
      <c r="B467" s="800" t="s">
        <v>989</v>
      </c>
    </row>
    <row r="468" customFormat="false" ht="12.75" hidden="false" customHeight="false" outlineLevel="0" collapsed="false">
      <c r="A468" s="758" t="n">
        <v>467</v>
      </c>
      <c r="B468" s="761" t="s">
        <v>990</v>
      </c>
    </row>
    <row r="469" customFormat="false" ht="12.75" hidden="false" customHeight="false" outlineLevel="0" collapsed="false">
      <c r="A469" s="758" t="n">
        <v>468</v>
      </c>
      <c r="B469" s="761" t="s">
        <v>991</v>
      </c>
    </row>
    <row r="470" customFormat="false" ht="12.75" hidden="false" customHeight="false" outlineLevel="0" collapsed="false">
      <c r="A470" s="758" t="n">
        <v>469</v>
      </c>
      <c r="B470" s="800" t="s">
        <v>988</v>
      </c>
    </row>
    <row r="471" customFormat="false" ht="22.5" hidden="false" customHeight="false" outlineLevel="0" collapsed="false">
      <c r="A471" s="758" t="n">
        <v>470</v>
      </c>
      <c r="B471" s="800" t="s">
        <v>992</v>
      </c>
    </row>
    <row r="472" customFormat="false" ht="12.75" hidden="false" customHeight="false" outlineLevel="0" collapsed="false">
      <c r="A472" s="758" t="n">
        <v>471</v>
      </c>
      <c r="B472" s="763" t="s">
        <v>993</v>
      </c>
    </row>
    <row r="473" customFormat="false" ht="12.75" hidden="false" customHeight="false" outlineLevel="0" collapsed="false">
      <c r="A473" s="758" t="n">
        <v>472</v>
      </c>
      <c r="B473" s="800" t="s">
        <v>994</v>
      </c>
    </row>
    <row r="474" customFormat="false" ht="33.75" hidden="false" customHeight="false" outlineLevel="0" collapsed="false">
      <c r="A474" s="758" t="n">
        <v>473</v>
      </c>
      <c r="B474" s="800" t="s">
        <v>995</v>
      </c>
    </row>
    <row r="475" customFormat="false" ht="12.75" hidden="false" customHeight="false" outlineLevel="0" collapsed="false">
      <c r="A475" s="758" t="n">
        <v>474</v>
      </c>
      <c r="B475" s="761" t="s">
        <v>996</v>
      </c>
    </row>
    <row r="476" customFormat="false" ht="45" hidden="false" customHeight="false" outlineLevel="0" collapsed="false">
      <c r="A476" s="758" t="n">
        <v>475</v>
      </c>
      <c r="B476" s="800" t="s">
        <v>997</v>
      </c>
    </row>
    <row r="477" customFormat="false" ht="12.75" hidden="false" customHeight="false" outlineLevel="0" collapsed="false">
      <c r="A477" s="758" t="n">
        <v>476</v>
      </c>
      <c r="B477" s="763" t="s">
        <v>998</v>
      </c>
    </row>
    <row r="478" customFormat="false" ht="12.75" hidden="false" customHeight="false" outlineLevel="0" collapsed="false">
      <c r="A478" s="758" t="n">
        <v>477</v>
      </c>
      <c r="B478" s="763" t="s">
        <v>999</v>
      </c>
    </row>
    <row r="479" customFormat="false" ht="12.75" hidden="false" customHeight="false" outlineLevel="0" collapsed="false">
      <c r="A479" s="758" t="n">
        <v>478</v>
      </c>
      <c r="B479" s="763" t="s">
        <v>1000</v>
      </c>
    </row>
    <row r="480" customFormat="false" ht="13.5" hidden="false" customHeight="false" outlineLevel="0" collapsed="false">
      <c r="A480" s="758" t="n">
        <v>479</v>
      </c>
      <c r="B480" s="765" t="s">
        <v>1001</v>
      </c>
    </row>
    <row r="481" customFormat="false" ht="13.5" hidden="false" customHeight="false" outlineLevel="0" collapsed="false">
      <c r="A481" s="758" t="n">
        <v>480</v>
      </c>
      <c r="B481" s="815" t="s">
        <v>1002</v>
      </c>
    </row>
    <row r="482" customFormat="false" ht="13.5" hidden="false" customHeight="false" outlineLevel="0" collapsed="false">
      <c r="A482" s="758" t="n">
        <v>481</v>
      </c>
      <c r="B482" s="815" t="s">
        <v>1003</v>
      </c>
    </row>
    <row r="483" customFormat="false" ht="26.25" hidden="false" customHeight="false" outlineLevel="0" collapsed="false">
      <c r="A483" s="758" t="n">
        <v>482</v>
      </c>
      <c r="B483" s="815" t="s">
        <v>242</v>
      </c>
    </row>
    <row r="484" customFormat="false" ht="22.5" hidden="false" customHeight="false" outlineLevel="0" collapsed="false">
      <c r="A484" s="758" t="n">
        <v>483</v>
      </c>
      <c r="B484" s="800" t="s">
        <v>1004</v>
      </c>
    </row>
    <row r="485" customFormat="false" ht="33.75" hidden="false" customHeight="false" outlineLevel="0" collapsed="false">
      <c r="A485" s="758" t="n">
        <v>484</v>
      </c>
      <c r="B485" s="800" t="s">
        <v>1005</v>
      </c>
    </row>
    <row r="486" customFormat="false" ht="56.25" hidden="false" customHeight="false" outlineLevel="0" collapsed="false">
      <c r="A486" s="758" t="n">
        <v>485</v>
      </c>
      <c r="B486" s="800" t="s">
        <v>1006</v>
      </c>
    </row>
    <row r="487" customFormat="false" ht="33.75" hidden="false" customHeight="false" outlineLevel="0" collapsed="false">
      <c r="A487" s="758" t="n">
        <v>486</v>
      </c>
      <c r="B487" s="800" t="s">
        <v>1007</v>
      </c>
    </row>
    <row r="488" customFormat="false" ht="22.5" hidden="false" customHeight="false" outlineLevel="0" collapsed="false">
      <c r="A488" s="758" t="n">
        <v>487</v>
      </c>
      <c r="B488" s="800" t="s">
        <v>1008</v>
      </c>
    </row>
    <row r="489" customFormat="false" ht="22.5" hidden="false" customHeight="false" outlineLevel="0" collapsed="false">
      <c r="A489" s="758" t="n">
        <v>488</v>
      </c>
      <c r="B489" s="800" t="s">
        <v>1009</v>
      </c>
    </row>
    <row r="490" customFormat="false" ht="15" hidden="false" customHeight="false" outlineLevel="0" collapsed="false">
      <c r="A490" s="758" t="n">
        <v>489</v>
      </c>
      <c r="B490" s="813" t="s">
        <v>1010</v>
      </c>
    </row>
    <row r="491" customFormat="false" ht="33.75" hidden="false" customHeight="false" outlineLevel="0" collapsed="false">
      <c r="A491" s="758" t="n">
        <v>490</v>
      </c>
      <c r="B491" s="800" t="s">
        <v>1011</v>
      </c>
    </row>
    <row r="492" customFormat="false" ht="23.25" hidden="false" customHeight="false" outlineLevel="0" collapsed="false">
      <c r="A492" s="758" t="n">
        <v>491</v>
      </c>
      <c r="B492" s="801" t="s">
        <v>1012</v>
      </c>
    </row>
    <row r="493" customFormat="false" ht="13.5" hidden="false" customHeight="false" outlineLevel="0" collapsed="false">
      <c r="A493" s="758" t="n">
        <v>492</v>
      </c>
      <c r="B493" s="816" t="s">
        <v>1013</v>
      </c>
    </row>
    <row r="494" customFormat="false" ht="45.75" hidden="false" customHeight="false" outlineLevel="0" collapsed="false">
      <c r="A494" s="758" t="n">
        <v>493</v>
      </c>
      <c r="B494" s="801" t="s">
        <v>1014</v>
      </c>
    </row>
    <row r="495" customFormat="false" ht="13.5" hidden="false" customHeight="false" outlineLevel="0" collapsed="false">
      <c r="A495" s="758" t="n">
        <v>494</v>
      </c>
      <c r="B495" s="816" t="s">
        <v>1015</v>
      </c>
    </row>
    <row r="496" customFormat="false" ht="45.75" hidden="false" customHeight="false" outlineLevel="0" collapsed="false">
      <c r="A496" s="758" t="n">
        <v>495</v>
      </c>
      <c r="B496" s="801" t="s">
        <v>1016</v>
      </c>
    </row>
    <row r="497" customFormat="false" ht="13.5" hidden="false" customHeight="false" outlineLevel="0" collapsed="false">
      <c r="A497" s="758" t="n">
        <v>496</v>
      </c>
      <c r="B497" s="816" t="s">
        <v>1017</v>
      </c>
    </row>
    <row r="498" customFormat="false" ht="45" hidden="false" customHeight="false" outlineLevel="0" collapsed="false">
      <c r="A498" s="758" t="n">
        <v>497</v>
      </c>
      <c r="B498" s="800" t="s">
        <v>1018</v>
      </c>
    </row>
    <row r="499" customFormat="false" ht="22.5" hidden="false" customHeight="false" outlineLevel="0" collapsed="false">
      <c r="A499" s="758" t="n">
        <v>498</v>
      </c>
      <c r="B499" s="800" t="s">
        <v>1019</v>
      </c>
    </row>
    <row r="500" customFormat="false" ht="13.5" hidden="false" customHeight="false" outlineLevel="0" collapsed="false">
      <c r="A500" s="758" t="n">
        <v>499</v>
      </c>
      <c r="B500" s="801" t="s">
        <v>1020</v>
      </c>
    </row>
    <row r="501" customFormat="false" ht="13.5" hidden="false" customHeight="false" outlineLevel="0" collapsed="false">
      <c r="A501" s="758" t="n">
        <v>500</v>
      </c>
      <c r="B501" s="816" t="s">
        <v>1021</v>
      </c>
    </row>
    <row r="502" customFormat="false" ht="45.75" hidden="false" customHeight="false" outlineLevel="0" collapsed="false">
      <c r="A502" s="758" t="n">
        <v>501</v>
      </c>
      <c r="B502" s="801" t="s">
        <v>1022</v>
      </c>
    </row>
    <row r="503" customFormat="false" ht="13.5" hidden="false" customHeight="false" outlineLevel="0" collapsed="false">
      <c r="A503" s="758" t="n">
        <v>502</v>
      </c>
      <c r="B503" s="816" t="s">
        <v>1023</v>
      </c>
    </row>
    <row r="504" customFormat="false" ht="23.25" hidden="false" customHeight="false" outlineLevel="0" collapsed="false">
      <c r="A504" s="758" t="n">
        <v>503</v>
      </c>
      <c r="B504" s="801" t="s">
        <v>1024</v>
      </c>
    </row>
    <row r="505" customFormat="false" ht="12.75" hidden="false" customHeight="false" outlineLevel="0" collapsed="false">
      <c r="A505" s="758" t="n">
        <v>504</v>
      </c>
      <c r="B505" s="799" t="s">
        <v>1025</v>
      </c>
    </row>
    <row r="506" customFormat="false" ht="12.75" hidden="false" customHeight="false" outlineLevel="0" collapsed="false">
      <c r="A506" s="758" t="n">
        <v>505</v>
      </c>
      <c r="B506" s="800" t="s">
        <v>1026</v>
      </c>
    </row>
    <row r="507" customFormat="false" ht="22.5" hidden="false" customHeight="false" outlineLevel="0" collapsed="false">
      <c r="A507" s="758" t="n">
        <v>506</v>
      </c>
      <c r="B507" s="800" t="s">
        <v>1027</v>
      </c>
    </row>
    <row r="508" customFormat="false" ht="33.75" hidden="false" customHeight="false" outlineLevel="0" collapsed="false">
      <c r="A508" s="758" t="n">
        <v>507</v>
      </c>
      <c r="B508" s="800" t="s">
        <v>1028</v>
      </c>
    </row>
    <row r="509" customFormat="false" ht="45.75" hidden="false" customHeight="false" outlineLevel="0" collapsed="false">
      <c r="A509" s="758" t="n">
        <v>508</v>
      </c>
      <c r="B509" s="801" t="s">
        <v>1029</v>
      </c>
    </row>
    <row r="510" customFormat="false" ht="13.5" hidden="false" customHeight="false" outlineLevel="0" collapsed="false">
      <c r="A510" s="758" t="n">
        <v>509</v>
      </c>
      <c r="B510" s="816" t="s">
        <v>1030</v>
      </c>
    </row>
    <row r="511" customFormat="false" ht="34.5" hidden="false" customHeight="false" outlineLevel="0" collapsed="false">
      <c r="A511" s="758" t="n">
        <v>510</v>
      </c>
      <c r="B511" s="801" t="s">
        <v>1031</v>
      </c>
    </row>
    <row r="512" customFormat="false" ht="12.75" hidden="false" customHeight="false" outlineLevel="0" collapsed="false">
      <c r="A512" s="758" t="n">
        <v>511</v>
      </c>
      <c r="B512" s="817" t="s">
        <v>1032</v>
      </c>
    </row>
    <row r="513" customFormat="false" ht="42" hidden="false" customHeight="false" outlineLevel="0" collapsed="false">
      <c r="A513" s="758" t="n">
        <v>512</v>
      </c>
      <c r="B513" s="799" t="s">
        <v>1033</v>
      </c>
    </row>
    <row r="514" customFormat="false" ht="32.25" hidden="false" customHeight="false" outlineLevel="0" collapsed="false">
      <c r="A514" s="758" t="n">
        <v>513</v>
      </c>
      <c r="B514" s="816" t="s">
        <v>1034</v>
      </c>
    </row>
    <row r="515" customFormat="false" ht="13.5" hidden="false" customHeight="false" outlineLevel="0" collapsed="false">
      <c r="A515" s="758" t="n">
        <v>514</v>
      </c>
      <c r="B515" s="765" t="s">
        <v>1035</v>
      </c>
    </row>
    <row r="516" customFormat="false" ht="13.5" hidden="false" customHeight="false" outlineLevel="0" collapsed="false">
      <c r="A516" s="758" t="n">
        <v>515</v>
      </c>
      <c r="B516" s="802" t="s">
        <v>1036</v>
      </c>
    </row>
    <row r="517" customFormat="false" ht="13.5" hidden="false" customHeight="false" outlineLevel="0" collapsed="false">
      <c r="A517" s="758" t="n">
        <v>516</v>
      </c>
      <c r="B517" s="802" t="s">
        <v>1037</v>
      </c>
    </row>
    <row r="518" customFormat="false" ht="13.5" hidden="false" customHeight="false" outlineLevel="0" collapsed="false">
      <c r="A518" s="758" t="n">
        <v>517</v>
      </c>
      <c r="B518" s="802" t="s">
        <v>1038</v>
      </c>
    </row>
    <row r="519" customFormat="false" ht="13.5" hidden="false" customHeight="false" outlineLevel="0" collapsed="false">
      <c r="A519" s="758" t="n">
        <v>518</v>
      </c>
      <c r="B519" s="765" t="s">
        <v>1039</v>
      </c>
    </row>
    <row r="520" customFormat="false" ht="13.5" hidden="false" customHeight="false" outlineLevel="0" collapsed="false">
      <c r="A520" s="758" t="n">
        <v>519</v>
      </c>
      <c r="B520" s="798" t="s">
        <v>1040</v>
      </c>
    </row>
    <row r="521" customFormat="false" ht="13.5" hidden="false" customHeight="false" outlineLevel="0" collapsed="false">
      <c r="A521" s="758" t="n">
        <v>520</v>
      </c>
      <c r="B521" s="798" t="s">
        <v>1041</v>
      </c>
    </row>
    <row r="522" customFormat="false" ht="13.5" hidden="false" customHeight="false" outlineLevel="0" collapsed="false">
      <c r="A522" s="758" t="n">
        <v>521</v>
      </c>
      <c r="B522" s="798" t="s">
        <v>1042</v>
      </c>
    </row>
    <row r="523" customFormat="false" ht="13.5" hidden="false" customHeight="false" outlineLevel="0" collapsed="false">
      <c r="A523" s="758" t="n">
        <v>522</v>
      </c>
      <c r="B523" s="798" t="s">
        <v>1043</v>
      </c>
    </row>
    <row r="524" customFormat="false" ht="13.5" hidden="false" customHeight="false" outlineLevel="0" collapsed="false">
      <c r="A524" s="758" t="n">
        <v>523</v>
      </c>
      <c r="B524" s="798" t="s">
        <v>1044</v>
      </c>
    </row>
    <row r="525" customFormat="false" ht="13.5" hidden="false" customHeight="false" outlineLevel="0" collapsed="false">
      <c r="A525" s="758" t="n">
        <v>524</v>
      </c>
      <c r="B525" s="798" t="s">
        <v>1045</v>
      </c>
    </row>
    <row r="526" customFormat="false" ht="13.5" hidden="false" customHeight="false" outlineLevel="0" collapsed="false">
      <c r="A526" s="758" t="n">
        <v>525</v>
      </c>
      <c r="B526" s="765" t="s">
        <v>1039</v>
      </c>
    </row>
    <row r="527" customFormat="false" ht="13.5" hidden="false" customHeight="false" outlineLevel="0" collapsed="false">
      <c r="A527" s="758" t="n">
        <v>526</v>
      </c>
      <c r="B527" s="815" t="s">
        <v>1046</v>
      </c>
    </row>
    <row r="528" customFormat="false" ht="13.5" hidden="false" customHeight="false" outlineLevel="0" collapsed="false">
      <c r="A528" s="758" t="n">
        <v>527</v>
      </c>
      <c r="B528" s="815" t="s">
        <v>1047</v>
      </c>
    </row>
    <row r="529" customFormat="false" ht="13.5" hidden="false" customHeight="false" outlineLevel="0" collapsed="false">
      <c r="A529" s="758" t="n">
        <v>528</v>
      </c>
      <c r="B529" s="815" t="s">
        <v>1048</v>
      </c>
    </row>
    <row r="530" customFormat="false" ht="13.5" hidden="false" customHeight="false" outlineLevel="0" collapsed="false">
      <c r="A530" s="758" t="n">
        <v>529</v>
      </c>
      <c r="B530" s="812" t="s">
        <v>212</v>
      </c>
    </row>
    <row r="531" customFormat="false" ht="22.5" hidden="false" customHeight="false" outlineLevel="0" collapsed="false">
      <c r="A531" s="758" t="n">
        <v>530</v>
      </c>
      <c r="B531" s="800" t="s">
        <v>1049</v>
      </c>
    </row>
    <row r="532" customFormat="false" ht="33.75" hidden="false" customHeight="false" outlineLevel="0" collapsed="false">
      <c r="A532" s="758" t="n">
        <v>531</v>
      </c>
      <c r="B532" s="800" t="s">
        <v>1050</v>
      </c>
    </row>
    <row r="533" customFormat="false" ht="33.75" hidden="false" customHeight="false" outlineLevel="0" collapsed="false">
      <c r="A533" s="758" t="n">
        <v>532</v>
      </c>
      <c r="B533" s="800" t="s">
        <v>1051</v>
      </c>
    </row>
    <row r="534" customFormat="false" ht="13.5" hidden="false" customHeight="false" outlineLevel="0" collapsed="false">
      <c r="A534" s="758" t="n">
        <v>533</v>
      </c>
      <c r="B534" s="765" t="s">
        <v>1052</v>
      </c>
    </row>
    <row r="535" customFormat="false" ht="13.5" hidden="false" customHeight="false" outlineLevel="0" collapsed="false">
      <c r="A535" s="758" t="n">
        <v>534</v>
      </c>
      <c r="B535" s="802" t="s">
        <v>1053</v>
      </c>
    </row>
    <row r="536" customFormat="false" ht="13.5" hidden="false" customHeight="false" outlineLevel="0" collapsed="false">
      <c r="A536" s="758" t="n">
        <v>535</v>
      </c>
      <c r="B536" s="802" t="s">
        <v>1054</v>
      </c>
    </row>
    <row r="537" customFormat="false" ht="13.5" hidden="false" customHeight="false" outlineLevel="0" collapsed="false">
      <c r="A537" s="758" t="n">
        <v>536</v>
      </c>
      <c r="B537" s="802" t="s">
        <v>1055</v>
      </c>
    </row>
    <row r="538" customFormat="false" ht="13.5" hidden="false" customHeight="false" outlineLevel="0" collapsed="false">
      <c r="A538" s="758" t="n">
        <v>537</v>
      </c>
      <c r="B538" s="802" t="s">
        <v>1056</v>
      </c>
    </row>
    <row r="539" customFormat="false" ht="13.5" hidden="false" customHeight="false" outlineLevel="0" collapsed="false">
      <c r="A539" s="758" t="n">
        <v>538</v>
      </c>
      <c r="B539" s="802" t="s">
        <v>1057</v>
      </c>
    </row>
    <row r="540" customFormat="false" ht="13.5" hidden="false" customHeight="false" outlineLevel="0" collapsed="false">
      <c r="A540" s="758" t="n">
        <v>539</v>
      </c>
      <c r="B540" s="802" t="s">
        <v>1058</v>
      </c>
    </row>
    <row r="541" customFormat="false" ht="13.5" hidden="false" customHeight="false" outlineLevel="0" collapsed="false">
      <c r="A541" s="758" t="n">
        <v>540</v>
      </c>
      <c r="B541" s="812" t="s">
        <v>1059</v>
      </c>
    </row>
    <row r="542" customFormat="false" ht="13.5" hidden="false" customHeight="false" outlineLevel="0" collapsed="false">
      <c r="A542" s="758" t="n">
        <v>541</v>
      </c>
      <c r="B542" s="812" t="s">
        <v>1060</v>
      </c>
    </row>
    <row r="543" customFormat="false" ht="13.5" hidden="false" customHeight="false" outlineLevel="0" collapsed="false">
      <c r="A543" s="758" t="n">
        <v>542</v>
      </c>
      <c r="B543" s="812" t="s">
        <v>1061</v>
      </c>
    </row>
    <row r="544" customFormat="false" ht="13.5" hidden="false" customHeight="false" outlineLevel="0" collapsed="false">
      <c r="A544" s="758" t="n">
        <v>543</v>
      </c>
      <c r="B544" s="812" t="s">
        <v>1062</v>
      </c>
    </row>
    <row r="545" customFormat="false" ht="15" hidden="false" customHeight="false" outlineLevel="0" collapsed="false">
      <c r="A545" s="758" t="n">
        <v>544</v>
      </c>
      <c r="B545" s="813" t="s">
        <v>1063</v>
      </c>
    </row>
    <row r="546" customFormat="false" ht="12.75" hidden="false" customHeight="false" outlineLevel="0" collapsed="false">
      <c r="A546" s="758" t="n">
        <v>545</v>
      </c>
      <c r="B546" s="763" t="s">
        <v>1064</v>
      </c>
    </row>
    <row r="547" customFormat="false" ht="33.75" hidden="false" customHeight="false" outlineLevel="0" collapsed="false">
      <c r="A547" s="758" t="n">
        <v>546</v>
      </c>
      <c r="B547" s="800" t="s">
        <v>1065</v>
      </c>
    </row>
    <row r="548" customFormat="false" ht="12.75" hidden="false" customHeight="false" outlineLevel="0" collapsed="false">
      <c r="A548" s="758" t="n">
        <v>547</v>
      </c>
      <c r="B548" s="763" t="s">
        <v>1066</v>
      </c>
    </row>
    <row r="549" customFormat="false" ht="22.5" hidden="false" customHeight="false" outlineLevel="0" collapsed="false">
      <c r="A549" s="758" t="n">
        <v>548</v>
      </c>
      <c r="B549" s="800" t="s">
        <v>1067</v>
      </c>
    </row>
    <row r="550" customFormat="false" ht="57" hidden="false" customHeight="false" outlineLevel="0" collapsed="false">
      <c r="A550" s="758" t="n">
        <v>549</v>
      </c>
      <c r="B550" s="801" t="s">
        <v>1068</v>
      </c>
    </row>
    <row r="551" customFormat="false" ht="26.25" hidden="false" customHeight="false" outlineLevel="0" collapsed="false">
      <c r="A551" s="758" t="n">
        <v>550</v>
      </c>
      <c r="B551" s="789" t="s">
        <v>1069</v>
      </c>
    </row>
    <row r="552" customFormat="false" ht="13.5" hidden="false" customHeight="false" outlineLevel="0" collapsed="false">
      <c r="A552" s="758" t="n">
        <v>551</v>
      </c>
      <c r="B552" s="810" t="s">
        <v>1070</v>
      </c>
    </row>
    <row r="553" customFormat="false" ht="13.5" hidden="false" customHeight="false" outlineLevel="0" collapsed="false">
      <c r="A553" s="758" t="n">
        <v>552</v>
      </c>
      <c r="B553" s="810" t="s">
        <v>1071</v>
      </c>
    </row>
    <row r="554" customFormat="false" ht="22.5" hidden="false" customHeight="false" outlineLevel="0" collapsed="false">
      <c r="A554" s="758" t="n">
        <v>553</v>
      </c>
      <c r="B554" s="799" t="s">
        <v>1072</v>
      </c>
    </row>
    <row r="555" customFormat="false" ht="22.5" hidden="false" customHeight="false" outlineLevel="0" collapsed="false">
      <c r="A555" s="758" t="n">
        <v>554</v>
      </c>
      <c r="B555" s="799" t="s">
        <v>1073</v>
      </c>
    </row>
    <row r="556" customFormat="false" ht="12.75" hidden="false" customHeight="false" outlineLevel="0" collapsed="false">
      <c r="A556" s="758" t="n">
        <v>555</v>
      </c>
      <c r="B556" s="763" t="s">
        <v>1074</v>
      </c>
    </row>
    <row r="557" customFormat="false" ht="33.75" hidden="false" customHeight="false" outlineLevel="0" collapsed="false">
      <c r="A557" s="758" t="n">
        <v>556</v>
      </c>
      <c r="B557" s="800" t="s">
        <v>1075</v>
      </c>
    </row>
    <row r="558" customFormat="false" ht="67.5" hidden="false" customHeight="false" outlineLevel="0" collapsed="false">
      <c r="A558" s="758" t="n">
        <v>557</v>
      </c>
      <c r="B558" s="800" t="s">
        <v>1076</v>
      </c>
    </row>
    <row r="559" customFormat="false" ht="45" hidden="false" customHeight="false" outlineLevel="0" collapsed="false">
      <c r="A559" s="758" t="n">
        <v>558</v>
      </c>
      <c r="B559" s="800" t="s">
        <v>1077</v>
      </c>
    </row>
    <row r="560" customFormat="false" ht="33.75" hidden="false" customHeight="false" outlineLevel="0" collapsed="false">
      <c r="A560" s="758" t="n">
        <v>559</v>
      </c>
      <c r="B560" s="800" t="s">
        <v>1078</v>
      </c>
    </row>
    <row r="561" customFormat="false" ht="12.75" hidden="false" customHeight="false" outlineLevel="0" collapsed="false">
      <c r="A561" s="758" t="n">
        <v>560</v>
      </c>
      <c r="B561" s="763" t="s">
        <v>1079</v>
      </c>
    </row>
    <row r="562" customFormat="false" ht="45" hidden="false" customHeight="false" outlineLevel="0" collapsed="false">
      <c r="A562" s="758" t="n">
        <v>561</v>
      </c>
      <c r="B562" s="800" t="s">
        <v>1080</v>
      </c>
    </row>
    <row r="563" customFormat="false" ht="25.5" hidden="false" customHeight="false" outlineLevel="0" collapsed="false">
      <c r="A563" s="758" t="n">
        <v>562</v>
      </c>
      <c r="B563" s="763" t="s">
        <v>1081</v>
      </c>
    </row>
    <row r="564" customFormat="false" ht="33.75" hidden="false" customHeight="false" outlineLevel="0" collapsed="false">
      <c r="A564" s="758" t="n">
        <v>563</v>
      </c>
      <c r="B564" s="800" t="s">
        <v>1082</v>
      </c>
    </row>
    <row r="565" customFormat="false" ht="33.75" hidden="false" customHeight="false" outlineLevel="0" collapsed="false">
      <c r="A565" s="758" t="n">
        <v>564</v>
      </c>
      <c r="B565" s="800" t="s">
        <v>1083</v>
      </c>
    </row>
    <row r="566" customFormat="false" ht="33.75" hidden="false" customHeight="false" outlineLevel="0" collapsed="false">
      <c r="A566" s="758" t="n">
        <v>565</v>
      </c>
      <c r="B566" s="800" t="s">
        <v>1084</v>
      </c>
    </row>
    <row r="567" customFormat="false" ht="34.5" hidden="false" customHeight="false" outlineLevel="0" collapsed="false">
      <c r="A567" s="758" t="n">
        <v>566</v>
      </c>
      <c r="B567" s="801" t="s">
        <v>1085</v>
      </c>
    </row>
    <row r="568" customFormat="false" ht="13.5" hidden="false" customHeight="false" outlineLevel="0" collapsed="false">
      <c r="A568" s="758" t="n">
        <v>567</v>
      </c>
      <c r="B568" s="795" t="s">
        <v>1086</v>
      </c>
    </row>
    <row r="569" customFormat="false" ht="13.5" hidden="false" customHeight="false" outlineLevel="0" collapsed="false">
      <c r="A569" s="758" t="n">
        <v>568</v>
      </c>
      <c r="B569" s="796" t="s">
        <v>1087</v>
      </c>
    </row>
    <row r="570" customFormat="false" ht="13.5" hidden="false" customHeight="false" outlineLevel="0" collapsed="false">
      <c r="A570" s="758" t="n">
        <v>569</v>
      </c>
      <c r="B570" s="796" t="s">
        <v>1088</v>
      </c>
    </row>
    <row r="571" customFormat="false" ht="13.5" hidden="false" customHeight="false" outlineLevel="0" collapsed="false">
      <c r="A571" s="758" t="n">
        <v>570</v>
      </c>
      <c r="B571" s="796" t="s">
        <v>1089</v>
      </c>
    </row>
    <row r="572" customFormat="false" ht="13.5" hidden="false" customHeight="false" outlineLevel="0" collapsed="false">
      <c r="A572" s="758" t="n">
        <v>571</v>
      </c>
      <c r="B572" s="796" t="s">
        <v>1090</v>
      </c>
    </row>
    <row r="573" customFormat="false" ht="25.5" hidden="false" customHeight="false" outlineLevel="0" collapsed="false">
      <c r="A573" s="758" t="n">
        <v>572</v>
      </c>
      <c r="B573" s="763" t="s">
        <v>1091</v>
      </c>
    </row>
    <row r="574" customFormat="false" ht="23.25" hidden="false" customHeight="false" outlineLevel="0" collapsed="false">
      <c r="A574" s="758" t="n">
        <v>573</v>
      </c>
      <c r="B574" s="801" t="s">
        <v>1092</v>
      </c>
    </row>
    <row r="575" customFormat="false" ht="13.5" hidden="false" customHeight="false" outlineLevel="0" collapsed="false">
      <c r="A575" s="758" t="n">
        <v>574</v>
      </c>
      <c r="B575" s="788" t="s">
        <v>1093</v>
      </c>
    </row>
    <row r="576" customFormat="false" ht="13.5" hidden="false" customHeight="false" outlineLevel="0" collapsed="false">
      <c r="A576" s="758" t="n">
        <v>575</v>
      </c>
      <c r="B576" s="788" t="s">
        <v>1094</v>
      </c>
    </row>
    <row r="577" customFormat="false" ht="13.5" hidden="false" customHeight="false" outlineLevel="0" collapsed="false">
      <c r="A577" s="758" t="n">
        <v>576</v>
      </c>
      <c r="B577" s="788" t="s">
        <v>1095</v>
      </c>
    </row>
    <row r="578" customFormat="false" ht="13.5" hidden="false" customHeight="false" outlineLevel="0" collapsed="false">
      <c r="A578" s="758" t="n">
        <v>577</v>
      </c>
      <c r="B578" s="788" t="s">
        <v>1096</v>
      </c>
    </row>
    <row r="579" customFormat="false" ht="25.5" hidden="false" customHeight="false" outlineLevel="0" collapsed="false">
      <c r="A579" s="758" t="n">
        <v>578</v>
      </c>
      <c r="B579" s="807" t="s">
        <v>1097</v>
      </c>
    </row>
    <row r="580" customFormat="false" ht="38.25" hidden="false" customHeight="false" outlineLevel="0" collapsed="false">
      <c r="A580" s="758" t="n">
        <v>579</v>
      </c>
      <c r="B580" s="807" t="s">
        <v>1098</v>
      </c>
    </row>
    <row r="581" customFormat="false" ht="25.5" hidden="false" customHeight="false" outlineLevel="0" collapsed="false">
      <c r="A581" s="758" t="n">
        <v>580</v>
      </c>
      <c r="B581" s="807" t="s">
        <v>1099</v>
      </c>
    </row>
    <row r="582" customFormat="false" ht="12.75" hidden="false" customHeight="false" outlineLevel="0" collapsed="false">
      <c r="A582" s="758" t="n">
        <v>581</v>
      </c>
      <c r="B582" s="807" t="s">
        <v>1100</v>
      </c>
    </row>
    <row r="583" customFormat="false" ht="13.5" hidden="false" customHeight="false" outlineLevel="0" collapsed="false">
      <c r="A583" s="758" t="n">
        <v>582</v>
      </c>
      <c r="B583" s="765" t="s">
        <v>1101</v>
      </c>
    </row>
    <row r="584" customFormat="false" ht="13.5" hidden="false" customHeight="false" outlineLevel="0" collapsed="false">
      <c r="A584" s="758" t="n">
        <v>583</v>
      </c>
      <c r="B584" s="812" t="s">
        <v>1102</v>
      </c>
    </row>
    <row r="585" customFormat="false" ht="33.75" hidden="false" customHeight="false" outlineLevel="0" collapsed="false">
      <c r="A585" s="758" t="n">
        <v>584</v>
      </c>
      <c r="B585" s="800" t="s">
        <v>1103</v>
      </c>
    </row>
    <row r="586" customFormat="false" ht="22.5" hidden="false" customHeight="false" outlineLevel="0" collapsed="false">
      <c r="A586" s="758" t="n">
        <v>585</v>
      </c>
      <c r="B586" s="800" t="s">
        <v>1104</v>
      </c>
    </row>
    <row r="587" customFormat="false" ht="56.25" hidden="false" customHeight="false" outlineLevel="0" collapsed="false">
      <c r="A587" s="758" t="n">
        <v>586</v>
      </c>
      <c r="B587" s="800" t="s">
        <v>1105</v>
      </c>
    </row>
    <row r="588" customFormat="false" ht="45" hidden="false" customHeight="false" outlineLevel="0" collapsed="false">
      <c r="A588" s="758" t="n">
        <v>587</v>
      </c>
      <c r="B588" s="800" t="s">
        <v>1106</v>
      </c>
    </row>
    <row r="589" customFormat="false" ht="77.25" hidden="false" customHeight="false" outlineLevel="0" collapsed="false">
      <c r="A589" s="758" t="n">
        <v>588</v>
      </c>
      <c r="B589" s="815" t="s">
        <v>1107</v>
      </c>
    </row>
    <row r="590" customFormat="false" ht="15.75" hidden="false" customHeight="false" outlineLevel="0" collapsed="false">
      <c r="A590" s="758" t="n">
        <v>589</v>
      </c>
      <c r="B590" s="818" t="s">
        <v>1108</v>
      </c>
    </row>
    <row r="591" customFormat="false" ht="16.5" hidden="false" customHeight="false" outlineLevel="0" collapsed="false">
      <c r="A591" s="758" t="n">
        <v>590</v>
      </c>
      <c r="B591" s="812" t="s">
        <v>1109</v>
      </c>
    </row>
    <row r="592" customFormat="false" ht="13.5" hidden="false" customHeight="false" outlineLevel="0" collapsed="false">
      <c r="A592" s="758" t="n">
        <v>591</v>
      </c>
      <c r="B592" s="812" t="s">
        <v>1110</v>
      </c>
    </row>
    <row r="593" customFormat="false" ht="12.75" hidden="false" customHeight="false" outlineLevel="0" collapsed="false">
      <c r="A593" s="758" t="n">
        <v>592</v>
      </c>
      <c r="B593" s="800" t="s">
        <v>1111</v>
      </c>
    </row>
    <row r="594" customFormat="false" ht="22.5" hidden="false" customHeight="false" outlineLevel="0" collapsed="false">
      <c r="A594" s="758" t="n">
        <v>593</v>
      </c>
      <c r="B594" s="800" t="s">
        <v>1112</v>
      </c>
    </row>
    <row r="595" customFormat="false" ht="12.75" hidden="false" customHeight="false" outlineLevel="0" collapsed="false">
      <c r="A595" s="758" t="n">
        <v>594</v>
      </c>
      <c r="B595" s="763" t="s">
        <v>1113</v>
      </c>
    </row>
    <row r="596" customFormat="false" ht="12.75" hidden="false" customHeight="false" outlineLevel="0" collapsed="false">
      <c r="A596" s="758" t="n">
        <v>595</v>
      </c>
      <c r="B596" s="763" t="s">
        <v>1114</v>
      </c>
    </row>
    <row r="597" customFormat="false" ht="22.5" hidden="false" customHeight="false" outlineLevel="0" collapsed="false">
      <c r="A597" s="758" t="n">
        <v>596</v>
      </c>
      <c r="B597" s="800" t="s">
        <v>1115</v>
      </c>
    </row>
    <row r="598" customFormat="false" ht="22.5" hidden="false" customHeight="false" outlineLevel="0" collapsed="false">
      <c r="A598" s="758" t="n">
        <v>597</v>
      </c>
      <c r="B598" s="800" t="s">
        <v>1116</v>
      </c>
    </row>
    <row r="599" customFormat="false" ht="15" hidden="false" customHeight="false" outlineLevel="0" collapsed="false">
      <c r="A599" s="758" t="n">
        <v>598</v>
      </c>
      <c r="B599" s="813" t="s">
        <v>1117</v>
      </c>
    </row>
    <row r="600" customFormat="false" ht="12.75" hidden="false" customHeight="false" outlineLevel="0" collapsed="false">
      <c r="A600" s="758" t="n">
        <v>599</v>
      </c>
      <c r="B600" s="763" t="s">
        <v>1118</v>
      </c>
    </row>
    <row r="601" customFormat="false" ht="12.75" hidden="false" customHeight="false" outlineLevel="0" collapsed="false">
      <c r="A601" s="758" t="n">
        <v>600</v>
      </c>
      <c r="B601" s="800" t="s">
        <v>1119</v>
      </c>
    </row>
    <row r="602" customFormat="false" ht="12.75" hidden="false" customHeight="false" outlineLevel="0" collapsed="false">
      <c r="A602" s="758" t="n">
        <v>601</v>
      </c>
      <c r="B602" s="763" t="s">
        <v>1120</v>
      </c>
    </row>
    <row r="603" customFormat="false" ht="33.75" hidden="false" customHeight="false" outlineLevel="0" collapsed="false">
      <c r="A603" s="758" t="n">
        <v>602</v>
      </c>
      <c r="B603" s="800" t="s">
        <v>1121</v>
      </c>
    </row>
    <row r="604" customFormat="false" ht="25.5" hidden="false" customHeight="false" outlineLevel="0" collapsed="false">
      <c r="A604" s="758" t="n">
        <v>603</v>
      </c>
      <c r="B604" s="761" t="s">
        <v>1122</v>
      </c>
    </row>
    <row r="605" customFormat="false" ht="51" hidden="false" customHeight="false" outlineLevel="0" collapsed="false">
      <c r="A605" s="758" t="n">
        <v>604</v>
      </c>
      <c r="B605" s="761" t="s">
        <v>1123</v>
      </c>
    </row>
    <row r="606" customFormat="false" ht="12.75" hidden="false" customHeight="false" outlineLevel="0" collapsed="false">
      <c r="A606" s="758" t="n">
        <v>605</v>
      </c>
      <c r="B606" s="761" t="s">
        <v>1124</v>
      </c>
    </row>
    <row r="607" customFormat="false" ht="31.5" hidden="false" customHeight="false" outlineLevel="0" collapsed="false">
      <c r="A607" s="758" t="n">
        <v>606</v>
      </c>
      <c r="B607" s="761" t="s">
        <v>1125</v>
      </c>
    </row>
    <row r="608" customFormat="false" ht="25.5" hidden="false" customHeight="false" outlineLevel="0" collapsed="false">
      <c r="A608" s="758" t="n">
        <v>607</v>
      </c>
      <c r="B608" s="761" t="s">
        <v>1126</v>
      </c>
    </row>
    <row r="609" customFormat="false" ht="33.75" hidden="false" customHeight="false" outlineLevel="0" collapsed="false">
      <c r="A609" s="758" t="n">
        <v>608</v>
      </c>
      <c r="B609" s="800" t="s">
        <v>1127</v>
      </c>
    </row>
    <row r="610" customFormat="false" ht="22.5" hidden="false" customHeight="false" outlineLevel="0" collapsed="false">
      <c r="A610" s="758" t="n">
        <v>609</v>
      </c>
      <c r="B610" s="800" t="s">
        <v>1128</v>
      </c>
    </row>
    <row r="611" customFormat="false" ht="52.5" hidden="false" customHeight="false" outlineLevel="0" collapsed="false">
      <c r="A611" s="758" t="n">
        <v>610</v>
      </c>
      <c r="B611" s="763" t="s">
        <v>1129</v>
      </c>
    </row>
    <row r="612" customFormat="false" ht="12.75" hidden="false" customHeight="false" outlineLevel="0" collapsed="false">
      <c r="A612" s="758" t="n">
        <v>611</v>
      </c>
      <c r="B612" s="800" t="s">
        <v>1130</v>
      </c>
    </row>
    <row r="613" customFormat="false" ht="33.75" hidden="false" customHeight="false" outlineLevel="0" collapsed="false">
      <c r="A613" s="758" t="n">
        <v>612</v>
      </c>
      <c r="B613" s="800" t="s">
        <v>1131</v>
      </c>
    </row>
    <row r="614" customFormat="false" ht="45.75" hidden="false" customHeight="false" outlineLevel="0" collapsed="false">
      <c r="A614" s="758" t="n">
        <v>613</v>
      </c>
      <c r="B614" s="801" t="s">
        <v>1132</v>
      </c>
    </row>
    <row r="615" customFormat="false" ht="23.25" hidden="false" customHeight="false" outlineLevel="0" collapsed="false">
      <c r="A615" s="758" t="n">
        <v>614</v>
      </c>
      <c r="B615" s="809" t="s">
        <v>1133</v>
      </c>
    </row>
    <row r="616" customFormat="false" ht="51" hidden="false" customHeight="false" outlineLevel="0" collapsed="false">
      <c r="A616" s="758" t="n">
        <v>615</v>
      </c>
      <c r="B616" s="763" t="s">
        <v>1134</v>
      </c>
    </row>
    <row r="617" customFormat="false" ht="33.75" hidden="false" customHeight="false" outlineLevel="0" collapsed="false">
      <c r="A617" s="758" t="n">
        <v>616</v>
      </c>
      <c r="B617" s="800" t="s">
        <v>1135</v>
      </c>
    </row>
    <row r="618" customFormat="false" ht="51" hidden="false" customHeight="false" outlineLevel="0" collapsed="false">
      <c r="A618" s="758" t="n">
        <v>617</v>
      </c>
      <c r="B618" s="763" t="s">
        <v>1136</v>
      </c>
    </row>
    <row r="619" customFormat="false" ht="54" hidden="false" customHeight="false" outlineLevel="0" collapsed="false">
      <c r="A619" s="758" t="n">
        <v>618</v>
      </c>
      <c r="B619" s="763" t="s">
        <v>1137</v>
      </c>
    </row>
    <row r="620" customFormat="false" ht="26.25" hidden="false" customHeight="false" outlineLevel="0" collapsed="false">
      <c r="A620" s="758" t="n">
        <v>619</v>
      </c>
      <c r="B620" s="765" t="s">
        <v>1138</v>
      </c>
    </row>
    <row r="621" customFormat="false" ht="12.75" hidden="false" customHeight="false" outlineLevel="0" collapsed="false">
      <c r="A621" s="758" t="n">
        <v>620</v>
      </c>
      <c r="B621" s="784" t="s">
        <v>1139</v>
      </c>
    </row>
    <row r="622" customFormat="false" ht="72" hidden="false" customHeight="false" outlineLevel="0" collapsed="false">
      <c r="A622" s="758" t="n">
        <v>621</v>
      </c>
      <c r="B622" s="819" t="s">
        <v>1140</v>
      </c>
    </row>
    <row r="623" customFormat="false" ht="51" hidden="false" customHeight="false" outlineLevel="0" collapsed="false">
      <c r="A623" s="758" t="n">
        <v>622</v>
      </c>
      <c r="B623" s="763" t="s">
        <v>1141</v>
      </c>
    </row>
    <row r="624" customFormat="false" ht="22.5" hidden="false" customHeight="false" outlineLevel="0" collapsed="false">
      <c r="A624" s="758" t="n">
        <v>623</v>
      </c>
      <c r="B624" s="800" t="s">
        <v>1142</v>
      </c>
    </row>
    <row r="625" customFormat="false" ht="38.25" hidden="false" customHeight="false" outlineLevel="0" collapsed="false">
      <c r="A625" s="758" t="n">
        <v>624</v>
      </c>
      <c r="B625" s="763" t="s">
        <v>1143</v>
      </c>
    </row>
    <row r="626" customFormat="false" ht="67.5" hidden="false" customHeight="false" outlineLevel="0" collapsed="false">
      <c r="A626" s="758" t="n">
        <v>625</v>
      </c>
      <c r="B626" s="800" t="s">
        <v>1144</v>
      </c>
    </row>
    <row r="627" customFormat="false" ht="25.5" hidden="false" customHeight="false" outlineLevel="0" collapsed="false">
      <c r="A627" s="758" t="n">
        <v>626</v>
      </c>
      <c r="B627" s="763" t="s">
        <v>1145</v>
      </c>
    </row>
    <row r="628" customFormat="false" ht="55.5" hidden="false" customHeight="false" outlineLevel="0" collapsed="false">
      <c r="A628" s="758" t="n">
        <v>627</v>
      </c>
      <c r="B628" s="799" t="s">
        <v>1146</v>
      </c>
    </row>
    <row r="629" customFormat="false" ht="23.25" hidden="false" customHeight="false" outlineLevel="0" collapsed="false">
      <c r="A629" s="758" t="n">
        <v>628</v>
      </c>
      <c r="B629" s="816" t="s">
        <v>1147</v>
      </c>
    </row>
    <row r="630" customFormat="false" ht="51.75" hidden="false" customHeight="false" outlineLevel="0" collapsed="false">
      <c r="A630" s="758" t="n">
        <v>629</v>
      </c>
      <c r="B630" s="765" t="s">
        <v>1148</v>
      </c>
    </row>
    <row r="631" customFormat="false" ht="64.5" hidden="false" customHeight="false" outlineLevel="0" collapsed="false">
      <c r="A631" s="758" t="n">
        <v>630</v>
      </c>
      <c r="B631" s="765" t="s">
        <v>1149</v>
      </c>
    </row>
    <row r="632" customFormat="false" ht="91.5" hidden="false" customHeight="false" outlineLevel="0" collapsed="false">
      <c r="A632" s="758" t="n">
        <v>631</v>
      </c>
      <c r="B632" s="765" t="s">
        <v>1150</v>
      </c>
    </row>
    <row r="633" customFormat="false" ht="66" hidden="false" customHeight="false" outlineLevel="0" collapsed="false">
      <c r="A633" s="758" t="n">
        <v>632</v>
      </c>
      <c r="B633" s="765" t="s">
        <v>1151</v>
      </c>
    </row>
    <row r="634" customFormat="false" ht="51.75" hidden="false" customHeight="false" outlineLevel="0" collapsed="false">
      <c r="A634" s="758" t="n">
        <v>633</v>
      </c>
      <c r="B634" s="765" t="s">
        <v>1152</v>
      </c>
    </row>
    <row r="635" customFormat="false" ht="26.25" hidden="false" customHeight="false" outlineLevel="0" collapsed="false">
      <c r="A635" s="758" t="n">
        <v>634</v>
      </c>
      <c r="B635" s="765" t="s">
        <v>1153</v>
      </c>
    </row>
    <row r="636" customFormat="false" ht="34.5" hidden="false" customHeight="false" outlineLevel="0" collapsed="false">
      <c r="A636" s="758" t="n">
        <v>635</v>
      </c>
      <c r="B636" s="794" t="s">
        <v>1154</v>
      </c>
    </row>
    <row r="637" customFormat="false" ht="12.75" hidden="false" customHeight="false" outlineLevel="0" collapsed="false">
      <c r="A637" s="758" t="n">
        <v>636</v>
      </c>
      <c r="B637" s="784" t="s">
        <v>1155</v>
      </c>
    </row>
    <row r="638" customFormat="false" ht="89.25" hidden="false" customHeight="false" outlineLevel="0" collapsed="false">
      <c r="A638" s="758" t="n">
        <v>637</v>
      </c>
      <c r="B638" s="774" t="s">
        <v>1156</v>
      </c>
    </row>
    <row r="639" customFormat="false" ht="39.75" hidden="false" customHeight="false" outlineLevel="0" collapsed="false">
      <c r="A639" s="758" t="n">
        <v>638</v>
      </c>
      <c r="B639" s="763" t="s">
        <v>1157</v>
      </c>
    </row>
    <row r="640" customFormat="false" ht="22.5" hidden="false" customHeight="false" outlineLevel="0" collapsed="false">
      <c r="A640" s="758" t="n">
        <v>639</v>
      </c>
      <c r="B640" s="800" t="s">
        <v>1158</v>
      </c>
    </row>
    <row r="641" customFormat="false" ht="45" hidden="false" customHeight="false" outlineLevel="0" collapsed="false">
      <c r="A641" s="758" t="n">
        <v>640</v>
      </c>
      <c r="B641" s="785" t="s">
        <v>1159</v>
      </c>
    </row>
    <row r="642" customFormat="false" ht="25.5" hidden="false" customHeight="false" outlineLevel="0" collapsed="false">
      <c r="A642" s="758" t="n">
        <v>641</v>
      </c>
      <c r="B642" s="763" t="s">
        <v>1160</v>
      </c>
    </row>
    <row r="643" customFormat="false" ht="45" hidden="false" customHeight="false" outlineLevel="0" collapsed="false">
      <c r="A643" s="758" t="n">
        <v>642</v>
      </c>
      <c r="B643" s="800" t="s">
        <v>1161</v>
      </c>
    </row>
    <row r="644" customFormat="false" ht="45" hidden="false" customHeight="false" outlineLevel="0" collapsed="false">
      <c r="A644" s="758" t="n">
        <v>643</v>
      </c>
      <c r="B644" s="800" t="s">
        <v>1162</v>
      </c>
    </row>
    <row r="645" customFormat="false" ht="33.75" hidden="false" customHeight="false" outlineLevel="0" collapsed="false">
      <c r="A645" s="758" t="n">
        <v>644</v>
      </c>
      <c r="B645" s="800" t="s">
        <v>1163</v>
      </c>
    </row>
    <row r="646" customFormat="false" ht="13.5" hidden="false" customHeight="false" outlineLevel="0" collapsed="false">
      <c r="A646" s="758" t="n">
        <v>645</v>
      </c>
      <c r="B646" s="801" t="s">
        <v>1164</v>
      </c>
    </row>
    <row r="647" customFormat="false" ht="13.5" hidden="false" customHeight="false" outlineLevel="0" collapsed="false">
      <c r="A647" s="758" t="n">
        <v>646</v>
      </c>
      <c r="B647" s="765" t="s">
        <v>1165</v>
      </c>
    </row>
    <row r="648" customFormat="false" ht="13.5" hidden="false" customHeight="false" outlineLevel="0" collapsed="false">
      <c r="A648" s="758" t="n">
        <v>647</v>
      </c>
      <c r="B648" s="765" t="s">
        <v>1166</v>
      </c>
    </row>
    <row r="649" customFormat="false" ht="67.5" hidden="false" customHeight="false" outlineLevel="0" collapsed="false">
      <c r="A649" s="758" t="n">
        <v>648</v>
      </c>
      <c r="B649" s="800" t="s">
        <v>1167</v>
      </c>
    </row>
    <row r="650" customFormat="false" ht="22.5" hidden="false" customHeight="false" outlineLevel="0" collapsed="false">
      <c r="A650" s="758" t="n">
        <v>649</v>
      </c>
      <c r="B650" s="800" t="s">
        <v>971</v>
      </c>
    </row>
    <row r="651" customFormat="false" ht="12.75" hidden="false" customHeight="false" outlineLevel="0" collapsed="false">
      <c r="A651" s="758" t="n">
        <v>650</v>
      </c>
      <c r="B651" s="800" t="s">
        <v>1168</v>
      </c>
    </row>
    <row r="652" customFormat="false" ht="15" hidden="false" customHeight="false" outlineLevel="0" collapsed="false">
      <c r="A652" s="758" t="n">
        <v>651</v>
      </c>
      <c r="B652" s="813" t="s">
        <v>977</v>
      </c>
    </row>
    <row r="653" customFormat="false" ht="12.75" hidden="false" customHeight="false" outlineLevel="0" collapsed="false">
      <c r="A653" s="758" t="n">
        <v>652</v>
      </c>
      <c r="B653" s="763" t="s">
        <v>1169</v>
      </c>
    </row>
    <row r="654" customFormat="false" ht="12.75" hidden="false" customHeight="false" outlineLevel="0" collapsed="false">
      <c r="A654" s="758" t="n">
        <v>653</v>
      </c>
      <c r="B654" s="763" t="s">
        <v>1170</v>
      </c>
    </row>
    <row r="655" customFormat="false" ht="12.75" hidden="false" customHeight="false" outlineLevel="0" collapsed="false">
      <c r="A655" s="758" t="n">
        <v>654</v>
      </c>
      <c r="B655" s="763" t="s">
        <v>1171</v>
      </c>
    </row>
    <row r="656" customFormat="false" ht="12.75" hidden="false" customHeight="false" outlineLevel="0" collapsed="false">
      <c r="A656" s="758" t="n">
        <v>655</v>
      </c>
      <c r="B656" s="763" t="s">
        <v>1172</v>
      </c>
    </row>
    <row r="657" customFormat="false" ht="12.75" hidden="false" customHeight="false" outlineLevel="0" collapsed="false">
      <c r="A657" s="758" t="n">
        <v>656</v>
      </c>
      <c r="B657" s="763" t="s">
        <v>1173</v>
      </c>
    </row>
    <row r="658" customFormat="false" ht="15" hidden="false" customHeight="false" outlineLevel="0" collapsed="false">
      <c r="A658" s="758" t="n">
        <v>657</v>
      </c>
      <c r="B658" s="813" t="s">
        <v>1010</v>
      </c>
    </row>
    <row r="659" customFormat="false" ht="13.5" hidden="false" customHeight="false" outlineLevel="0" collapsed="false">
      <c r="A659" s="758" t="n">
        <v>658</v>
      </c>
      <c r="B659" s="765" t="s">
        <v>1174</v>
      </c>
    </row>
    <row r="660" customFormat="false" ht="16.5" hidden="false" customHeight="false" outlineLevel="0" collapsed="false">
      <c r="A660" s="758" t="n">
        <v>659</v>
      </c>
      <c r="B660" s="766" t="s">
        <v>1175</v>
      </c>
    </row>
    <row r="661" customFormat="false" ht="13.5" hidden="false" customHeight="false" outlineLevel="0" collapsed="false">
      <c r="A661" s="758" t="n">
        <v>660</v>
      </c>
      <c r="B661" s="766" t="s">
        <v>1176</v>
      </c>
    </row>
    <row r="662" customFormat="false" ht="16.5" hidden="false" customHeight="false" outlineLevel="0" collapsed="false">
      <c r="A662" s="758" t="n">
        <v>661</v>
      </c>
      <c r="B662" s="766" t="s">
        <v>1177</v>
      </c>
    </row>
    <row r="663" customFormat="false" ht="13.5" hidden="false" customHeight="false" outlineLevel="0" collapsed="false">
      <c r="A663" s="758" t="n">
        <v>662</v>
      </c>
      <c r="B663" s="765" t="s">
        <v>1178</v>
      </c>
    </row>
    <row r="664" customFormat="false" ht="13.5" hidden="false" customHeight="false" outlineLevel="0" collapsed="false">
      <c r="A664" s="758" t="n">
        <v>663</v>
      </c>
      <c r="B664" s="802" t="s">
        <v>1179</v>
      </c>
    </row>
    <row r="665" customFormat="false" ht="13.5" hidden="false" customHeight="false" outlineLevel="0" collapsed="false">
      <c r="A665" s="758" t="n">
        <v>664</v>
      </c>
      <c r="B665" s="802" t="s">
        <v>1180</v>
      </c>
    </row>
    <row r="666" customFormat="false" ht="15.75" hidden="false" customHeight="false" outlineLevel="0" collapsed="false">
      <c r="A666" s="758" t="n">
        <v>665</v>
      </c>
      <c r="B666" s="811" t="s">
        <v>1181</v>
      </c>
    </row>
    <row r="667" customFormat="false" ht="13.5" hidden="false" customHeight="false" outlineLevel="0" collapsed="false">
      <c r="A667" s="758" t="n">
        <v>666</v>
      </c>
      <c r="B667" s="765" t="s">
        <v>1182</v>
      </c>
    </row>
    <row r="668" customFormat="false" ht="13.5" hidden="false" customHeight="false" outlineLevel="0" collapsed="false">
      <c r="A668" s="758" t="n">
        <v>667</v>
      </c>
      <c r="B668" s="766" t="s">
        <v>1183</v>
      </c>
    </row>
    <row r="669" customFormat="false" ht="33.75" hidden="false" customHeight="false" outlineLevel="0" collapsed="false">
      <c r="A669" s="758" t="n">
        <v>668</v>
      </c>
      <c r="B669" s="800" t="s">
        <v>1184</v>
      </c>
    </row>
    <row r="670" customFormat="false" ht="51" hidden="false" customHeight="false" outlineLevel="0" collapsed="false">
      <c r="A670" s="758" t="n">
        <v>669</v>
      </c>
      <c r="B670" s="763" t="s">
        <v>1185</v>
      </c>
    </row>
    <row r="671" customFormat="false" ht="39.75" hidden="false" customHeight="false" outlineLevel="0" collapsed="false">
      <c r="A671" s="758" t="n">
        <v>670</v>
      </c>
      <c r="B671" s="763" t="s">
        <v>1186</v>
      </c>
    </row>
    <row r="672" customFormat="false" ht="33.75" hidden="false" customHeight="false" outlineLevel="0" collapsed="false">
      <c r="A672" s="758" t="n">
        <v>671</v>
      </c>
      <c r="B672" s="800" t="s">
        <v>1187</v>
      </c>
    </row>
    <row r="673" customFormat="false" ht="39" hidden="false" customHeight="false" outlineLevel="0" collapsed="false">
      <c r="A673" s="758" t="n">
        <v>672</v>
      </c>
      <c r="B673" s="765" t="s">
        <v>1188</v>
      </c>
    </row>
    <row r="674" customFormat="false" ht="14.25" hidden="false" customHeight="false" outlineLevel="0" collapsed="false">
      <c r="A674" s="758" t="n">
        <v>673</v>
      </c>
      <c r="B674" s="784" t="s">
        <v>1189</v>
      </c>
    </row>
    <row r="675" customFormat="false" ht="54" hidden="false" customHeight="false" outlineLevel="0" collapsed="false">
      <c r="A675" s="758" t="n">
        <v>674</v>
      </c>
      <c r="B675" s="807" t="s">
        <v>1190</v>
      </c>
    </row>
    <row r="676" customFormat="false" ht="52.5" hidden="false" customHeight="false" outlineLevel="0" collapsed="false">
      <c r="A676" s="758" t="n">
        <v>675</v>
      </c>
      <c r="B676" s="807" t="s">
        <v>1191</v>
      </c>
    </row>
    <row r="677" customFormat="false" ht="25.5" hidden="false" customHeight="false" outlineLevel="0" collapsed="false">
      <c r="A677" s="758" t="n">
        <v>676</v>
      </c>
      <c r="B677" s="807" t="s">
        <v>1192</v>
      </c>
    </row>
    <row r="678" customFormat="false" ht="27" hidden="false" customHeight="false" outlineLevel="0" collapsed="false">
      <c r="A678" s="758" t="n">
        <v>677</v>
      </c>
      <c r="B678" s="763" t="s">
        <v>1193</v>
      </c>
    </row>
    <row r="679" customFormat="false" ht="45" hidden="false" customHeight="false" outlineLevel="0" collapsed="false">
      <c r="A679" s="758" t="n">
        <v>678</v>
      </c>
      <c r="B679" s="800" t="s">
        <v>1194</v>
      </c>
    </row>
    <row r="680" customFormat="false" ht="45" hidden="false" customHeight="false" outlineLevel="0" collapsed="false">
      <c r="A680" s="758" t="n">
        <v>679</v>
      </c>
      <c r="B680" s="800" t="s">
        <v>1195</v>
      </c>
    </row>
    <row r="681" customFormat="false" ht="12.75" hidden="false" customHeight="false" outlineLevel="0" collapsed="false">
      <c r="A681" s="758" t="n">
        <v>680</v>
      </c>
      <c r="B681" s="763" t="s">
        <v>1196</v>
      </c>
    </row>
    <row r="682" customFormat="false" ht="23.25" hidden="false" customHeight="false" outlineLevel="0" collapsed="false">
      <c r="A682" s="758" t="n">
        <v>681</v>
      </c>
      <c r="B682" s="801" t="s">
        <v>1197</v>
      </c>
    </row>
    <row r="683" customFormat="false" ht="13.5" hidden="false" customHeight="false" outlineLevel="0" collapsed="false">
      <c r="A683" s="758" t="n">
        <v>682</v>
      </c>
      <c r="B683" s="816" t="s">
        <v>1198</v>
      </c>
    </row>
    <row r="684" customFormat="false" ht="34.5" hidden="false" customHeight="false" outlineLevel="0" collapsed="false">
      <c r="A684" s="758" t="n">
        <v>683</v>
      </c>
      <c r="B684" s="801" t="s">
        <v>1199</v>
      </c>
    </row>
    <row r="685" customFormat="false" ht="13.5" hidden="false" customHeight="false" outlineLevel="0" collapsed="false">
      <c r="A685" s="758" t="n">
        <v>684</v>
      </c>
      <c r="B685" s="801" t="s">
        <v>1200</v>
      </c>
    </row>
    <row r="686" customFormat="false" ht="13.5" hidden="false" customHeight="false" outlineLevel="0" collapsed="false">
      <c r="A686" s="758" t="n">
        <v>685</v>
      </c>
      <c r="B686" s="816" t="s">
        <v>1201</v>
      </c>
    </row>
    <row r="687" customFormat="false" ht="34.5" hidden="false" customHeight="false" outlineLevel="0" collapsed="false">
      <c r="A687" s="758" t="n">
        <v>686</v>
      </c>
      <c r="B687" s="801" t="s">
        <v>1202</v>
      </c>
    </row>
    <row r="688" customFormat="false" ht="13.5" hidden="false" customHeight="false" outlineLevel="0" collapsed="false">
      <c r="A688" s="758" t="n">
        <v>687</v>
      </c>
      <c r="B688" s="816" t="s">
        <v>1203</v>
      </c>
    </row>
    <row r="689" customFormat="false" ht="34.5" hidden="false" customHeight="false" outlineLevel="0" collapsed="false">
      <c r="A689" s="758" t="n">
        <v>688</v>
      </c>
      <c r="B689" s="801" t="s">
        <v>1204</v>
      </c>
    </row>
    <row r="690" customFormat="false" ht="13.5" hidden="false" customHeight="false" outlineLevel="0" collapsed="false">
      <c r="A690" s="758" t="n">
        <v>689</v>
      </c>
      <c r="B690" s="816" t="s">
        <v>1205</v>
      </c>
    </row>
    <row r="691" customFormat="false" ht="45.75" hidden="false" customHeight="false" outlineLevel="0" collapsed="false">
      <c r="A691" s="758" t="n">
        <v>690</v>
      </c>
      <c r="B691" s="801" t="s">
        <v>1206</v>
      </c>
    </row>
    <row r="692" customFormat="false" ht="32.25" hidden="false" customHeight="false" outlineLevel="0" collapsed="false">
      <c r="A692" s="758" t="n">
        <v>691</v>
      </c>
      <c r="B692" s="816" t="s">
        <v>1207</v>
      </c>
    </row>
    <row r="693" customFormat="false" ht="13.5" hidden="false" customHeight="false" outlineLevel="0" collapsed="false">
      <c r="A693" s="758" t="n">
        <v>692</v>
      </c>
      <c r="B693" s="802" t="s">
        <v>1208</v>
      </c>
    </row>
    <row r="694" customFormat="false" ht="13.5" hidden="false" customHeight="false" outlineLevel="0" collapsed="false">
      <c r="A694" s="758" t="n">
        <v>693</v>
      </c>
      <c r="B694" s="765" t="s">
        <v>1198</v>
      </c>
    </row>
    <row r="695" customFormat="false" ht="13.5" hidden="false" customHeight="false" outlineLevel="0" collapsed="false">
      <c r="A695" s="758" t="n">
        <v>694</v>
      </c>
      <c r="B695" s="765" t="s">
        <v>1209</v>
      </c>
    </row>
    <row r="696" customFormat="false" ht="12.75" hidden="false" customHeight="false" outlineLevel="0" collapsed="false">
      <c r="A696" s="758" t="n">
        <v>695</v>
      </c>
      <c r="B696" s="763" t="s">
        <v>1210</v>
      </c>
    </row>
    <row r="697" customFormat="false" ht="66.75" hidden="false" customHeight="false" outlineLevel="0" collapsed="false">
      <c r="A697" s="758" t="n">
        <v>696</v>
      </c>
      <c r="B697" s="763" t="s">
        <v>1211</v>
      </c>
    </row>
    <row r="698" customFormat="false" ht="12.75" hidden="false" customHeight="false" outlineLevel="0" collapsed="false">
      <c r="A698" s="758" t="n">
        <v>697</v>
      </c>
      <c r="B698" s="763" t="s">
        <v>1212</v>
      </c>
    </row>
    <row r="699" customFormat="false" ht="56.25" hidden="false" customHeight="false" outlineLevel="0" collapsed="false">
      <c r="A699" s="758" t="n">
        <v>698</v>
      </c>
      <c r="B699" s="800" t="s">
        <v>1213</v>
      </c>
    </row>
    <row r="700" customFormat="false" ht="12.75" hidden="false" customHeight="false" outlineLevel="0" collapsed="false">
      <c r="A700" s="758" t="n">
        <v>699</v>
      </c>
      <c r="B700" s="763" t="s">
        <v>1214</v>
      </c>
    </row>
    <row r="701" customFormat="false" ht="45" hidden="false" customHeight="false" outlineLevel="0" collapsed="false">
      <c r="A701" s="758" t="n">
        <v>700</v>
      </c>
      <c r="B701" s="800" t="s">
        <v>1215</v>
      </c>
    </row>
    <row r="702" customFormat="false" ht="25.5" hidden="false" customHeight="false" outlineLevel="0" collapsed="false">
      <c r="A702" s="758" t="n">
        <v>701</v>
      </c>
      <c r="B702" s="763" t="s">
        <v>1216</v>
      </c>
    </row>
    <row r="703" customFormat="false" ht="34.5" hidden="false" customHeight="false" outlineLevel="0" collapsed="false">
      <c r="A703" s="758" t="n">
        <v>702</v>
      </c>
      <c r="B703" s="801" t="s">
        <v>1217</v>
      </c>
    </row>
    <row r="704" customFormat="false" ht="13.5" hidden="false" customHeight="false" outlineLevel="0" collapsed="false">
      <c r="A704" s="758" t="n">
        <v>703</v>
      </c>
      <c r="B704" s="765" t="s">
        <v>1218</v>
      </c>
    </row>
    <row r="705" customFormat="false" ht="13.5" hidden="false" customHeight="false" outlineLevel="0" collapsed="false">
      <c r="A705" s="758" t="n">
        <v>704</v>
      </c>
      <c r="B705" s="765" t="s">
        <v>1219</v>
      </c>
    </row>
    <row r="706" customFormat="false" ht="13.5" hidden="false" customHeight="false" outlineLevel="0" collapsed="false">
      <c r="A706" s="758" t="n">
        <v>705</v>
      </c>
      <c r="B706" s="765" t="s">
        <v>1220</v>
      </c>
    </row>
    <row r="707" customFormat="false" ht="13.5" hidden="false" customHeight="false" outlineLevel="0" collapsed="false">
      <c r="A707" s="758" t="n">
        <v>706</v>
      </c>
      <c r="B707" s="765" t="s">
        <v>1221</v>
      </c>
    </row>
    <row r="708" customFormat="false" ht="12.75" hidden="false" customHeight="false" outlineLevel="0" collapsed="false">
      <c r="A708" s="758" t="n">
        <v>707</v>
      </c>
      <c r="B708" s="763" t="s">
        <v>1222</v>
      </c>
    </row>
    <row r="709" customFormat="false" ht="12.75" hidden="false" customHeight="false" outlineLevel="0" collapsed="false">
      <c r="A709" s="758" t="n">
        <v>708</v>
      </c>
      <c r="B709" s="763" t="s">
        <v>1223</v>
      </c>
    </row>
    <row r="710" customFormat="false" ht="33.75" hidden="false" customHeight="false" outlineLevel="0" collapsed="false">
      <c r="A710" s="758" t="n">
        <v>709</v>
      </c>
      <c r="B710" s="800" t="s">
        <v>1224</v>
      </c>
    </row>
    <row r="711" customFormat="false" ht="25.5" hidden="false" customHeight="false" outlineLevel="0" collapsed="false">
      <c r="A711" s="758" t="n">
        <v>710</v>
      </c>
      <c r="B711" s="763" t="s">
        <v>1225</v>
      </c>
    </row>
    <row r="712" customFormat="false" ht="66.75" hidden="false" customHeight="false" outlineLevel="0" collapsed="false">
      <c r="A712" s="758" t="n">
        <v>711</v>
      </c>
      <c r="B712" s="763" t="s">
        <v>1226</v>
      </c>
    </row>
    <row r="713" customFormat="false" ht="38.25" hidden="false" customHeight="false" outlineLevel="0" collapsed="false">
      <c r="A713" s="758" t="n">
        <v>712</v>
      </c>
      <c r="B713" s="763" t="s">
        <v>1227</v>
      </c>
    </row>
    <row r="714" customFormat="false" ht="25.5" hidden="false" customHeight="false" outlineLevel="0" collapsed="false">
      <c r="A714" s="758" t="n">
        <v>713</v>
      </c>
      <c r="B714" s="763" t="s">
        <v>1228</v>
      </c>
    </row>
    <row r="715" customFormat="false" ht="25.5" hidden="false" customHeight="false" outlineLevel="0" collapsed="false">
      <c r="A715" s="758" t="n">
        <v>714</v>
      </c>
      <c r="B715" s="763" t="s">
        <v>1229</v>
      </c>
    </row>
    <row r="716" customFormat="false" ht="79.5" hidden="false" customHeight="false" outlineLevel="0" collapsed="false">
      <c r="A716" s="758" t="n">
        <v>715</v>
      </c>
      <c r="B716" s="807" t="s">
        <v>1230</v>
      </c>
    </row>
    <row r="717" customFormat="false" ht="38.25" hidden="false" customHeight="false" outlineLevel="0" collapsed="false">
      <c r="A717" s="758" t="n">
        <v>716</v>
      </c>
      <c r="B717" s="807" t="s">
        <v>1231</v>
      </c>
    </row>
    <row r="718" customFormat="false" ht="38.25" hidden="false" customHeight="false" outlineLevel="0" collapsed="false">
      <c r="A718" s="758" t="n">
        <v>717</v>
      </c>
      <c r="B718" s="807" t="s">
        <v>1232</v>
      </c>
    </row>
    <row r="719" customFormat="false" ht="79.5" hidden="false" customHeight="false" outlineLevel="0" collapsed="false">
      <c r="A719" s="758" t="n">
        <v>718</v>
      </c>
      <c r="B719" s="763" t="s">
        <v>1233</v>
      </c>
    </row>
    <row r="720" customFormat="false" ht="76.5" hidden="false" customHeight="false" outlineLevel="0" collapsed="false">
      <c r="A720" s="758" t="n">
        <v>719</v>
      </c>
      <c r="B720" s="763" t="s">
        <v>1234</v>
      </c>
    </row>
    <row r="721" customFormat="false" ht="39" hidden="false" customHeight="false" outlineLevel="0" collapsed="false">
      <c r="A721" s="758" t="n">
        <v>720</v>
      </c>
      <c r="B721" s="765" t="s">
        <v>1235</v>
      </c>
    </row>
    <row r="722" customFormat="false" ht="26.25" hidden="false" customHeight="false" outlineLevel="0" collapsed="false">
      <c r="A722" s="758" t="n">
        <v>721</v>
      </c>
      <c r="B722" s="789" t="s">
        <v>1236</v>
      </c>
    </row>
    <row r="723" customFormat="false" ht="13.5" hidden="false" customHeight="false" outlineLevel="0" collapsed="false">
      <c r="A723" s="758" t="n">
        <v>722</v>
      </c>
      <c r="B723" s="820" t="s">
        <v>1237</v>
      </c>
    </row>
    <row r="724" customFormat="false" ht="12.75" hidden="false" customHeight="false" outlineLevel="0" collapsed="false">
      <c r="A724" s="758" t="n">
        <v>723</v>
      </c>
      <c r="B724" s="807" t="s">
        <v>1238</v>
      </c>
    </row>
    <row r="725" customFormat="false" ht="25.5" hidden="false" customHeight="false" outlineLevel="0" collapsed="false">
      <c r="A725" s="758" t="n">
        <v>724</v>
      </c>
      <c r="B725" s="763" t="s">
        <v>1239</v>
      </c>
    </row>
    <row r="726" customFormat="false" ht="48" hidden="false" customHeight="false" outlineLevel="0" collapsed="false">
      <c r="A726" s="758" t="n">
        <v>725</v>
      </c>
      <c r="B726" s="821" t="s">
        <v>1240</v>
      </c>
    </row>
    <row r="727" customFormat="false" ht="12.75" hidden="false" customHeight="false" outlineLevel="0" collapsed="false">
      <c r="A727" s="758" t="n">
        <v>726</v>
      </c>
      <c r="B727" s="821" t="s">
        <v>1241</v>
      </c>
    </row>
    <row r="728" customFormat="false" ht="36.75" hidden="false" customHeight="false" outlineLevel="0" collapsed="false">
      <c r="A728" s="758" t="n">
        <v>727</v>
      </c>
      <c r="B728" s="822" t="s">
        <v>1242</v>
      </c>
    </row>
    <row r="729" customFormat="false" ht="13.5" hidden="false" customHeight="false" outlineLevel="0" collapsed="false">
      <c r="A729" s="758" t="n">
        <v>728</v>
      </c>
      <c r="B729" s="787" t="s">
        <v>1243</v>
      </c>
    </row>
    <row r="730" customFormat="false" ht="13.5" hidden="false" customHeight="false" outlineLevel="0" collapsed="false">
      <c r="A730" s="758" t="n">
        <v>729</v>
      </c>
      <c r="B730" s="795" t="s">
        <v>1244</v>
      </c>
    </row>
    <row r="731" customFormat="false" ht="63.75" hidden="false" customHeight="false" outlineLevel="0" collapsed="false">
      <c r="A731" s="758" t="n">
        <v>730</v>
      </c>
      <c r="B731" s="763" t="s">
        <v>1245</v>
      </c>
    </row>
    <row r="732" customFormat="false" ht="60.75" hidden="false" customHeight="false" outlineLevel="0" collapsed="false">
      <c r="A732" s="758" t="n">
        <v>731</v>
      </c>
      <c r="B732" s="822" t="s">
        <v>1246</v>
      </c>
    </row>
    <row r="733" customFormat="false" ht="13.5" hidden="false" customHeight="false" outlineLevel="0" collapsed="false">
      <c r="A733" s="758" t="n">
        <v>732</v>
      </c>
      <c r="B733" s="796" t="s">
        <v>1247</v>
      </c>
    </row>
    <row r="734" customFormat="false" ht="24" hidden="false" customHeight="false" outlineLevel="0" collapsed="false">
      <c r="A734" s="758" t="n">
        <v>733</v>
      </c>
      <c r="B734" s="823" t="s">
        <v>1248</v>
      </c>
    </row>
    <row r="735" customFormat="false" ht="35.25" hidden="false" customHeight="false" outlineLevel="0" collapsed="false">
      <c r="A735" s="758" t="n">
        <v>734</v>
      </c>
      <c r="B735" s="823" t="s">
        <v>1249</v>
      </c>
    </row>
    <row r="736" customFormat="false" ht="24.75" hidden="false" customHeight="false" outlineLevel="0" collapsed="false">
      <c r="A736" s="758" t="n">
        <v>735</v>
      </c>
      <c r="B736" s="824" t="s">
        <v>1250</v>
      </c>
    </row>
    <row r="737" customFormat="false" ht="13.5" hidden="false" customHeight="false" outlineLevel="0" collapsed="false">
      <c r="A737" s="758" t="n">
        <v>736</v>
      </c>
      <c r="B737" s="796" t="s">
        <v>1251</v>
      </c>
    </row>
    <row r="738" customFormat="false" ht="23.25" hidden="false" customHeight="false" outlineLevel="0" collapsed="false">
      <c r="A738" s="758" t="n">
        <v>737</v>
      </c>
      <c r="B738" s="796" t="s">
        <v>1252</v>
      </c>
    </row>
    <row r="739" customFormat="false" ht="13.5" hidden="false" customHeight="false" outlineLevel="0" collapsed="false">
      <c r="A739" s="758" t="n">
        <v>738</v>
      </c>
      <c r="B739" s="796" t="s">
        <v>216</v>
      </c>
    </row>
    <row r="740" customFormat="false" ht="38.25" hidden="false" customHeight="false" outlineLevel="0" collapsed="false">
      <c r="A740" s="758" t="n">
        <v>739</v>
      </c>
      <c r="B740" s="763" t="s">
        <v>1253</v>
      </c>
    </row>
    <row r="741" customFormat="false" ht="12.75" hidden="false" customHeight="false" outlineLevel="0" collapsed="false">
      <c r="A741" s="758" t="n">
        <v>740</v>
      </c>
      <c r="B741" s="821" t="s">
        <v>1254</v>
      </c>
    </row>
    <row r="742" customFormat="false" ht="48" hidden="false" customHeight="false" outlineLevel="0" collapsed="false">
      <c r="A742" s="758" t="n">
        <v>741</v>
      </c>
      <c r="B742" s="819" t="s">
        <v>1255</v>
      </c>
    </row>
    <row r="743" customFormat="false" ht="36" hidden="false" customHeight="false" outlineLevel="0" collapsed="false">
      <c r="A743" s="758" t="n">
        <v>742</v>
      </c>
      <c r="B743" s="819" t="s">
        <v>1256</v>
      </c>
    </row>
    <row r="744" customFormat="false" ht="24" hidden="false" customHeight="false" outlineLevel="0" collapsed="false">
      <c r="A744" s="758" t="n">
        <v>743</v>
      </c>
      <c r="B744" s="819" t="s">
        <v>1257</v>
      </c>
    </row>
    <row r="745" customFormat="false" ht="25.5" hidden="false" customHeight="false" outlineLevel="0" collapsed="false">
      <c r="A745" s="758" t="n">
        <v>744</v>
      </c>
      <c r="B745" s="763" t="s">
        <v>1258</v>
      </c>
    </row>
    <row r="746" customFormat="false" ht="72" hidden="false" customHeight="false" outlineLevel="0" collapsed="false">
      <c r="A746" s="758" t="n">
        <v>745</v>
      </c>
      <c r="B746" s="821" t="s">
        <v>1259</v>
      </c>
    </row>
    <row r="747" customFormat="false" ht="84.75" hidden="false" customHeight="false" outlineLevel="0" collapsed="false">
      <c r="A747" s="758" t="n">
        <v>746</v>
      </c>
      <c r="B747" s="822" t="s">
        <v>1260</v>
      </c>
    </row>
    <row r="748" customFormat="false" ht="13.5" hidden="false" customHeight="false" outlineLevel="0" collapsed="false">
      <c r="A748" s="758" t="n">
        <v>747</v>
      </c>
      <c r="B748" s="804" t="s">
        <v>1261</v>
      </c>
    </row>
    <row r="749" customFormat="false" ht="22.5" hidden="false" customHeight="false" outlineLevel="0" collapsed="false">
      <c r="A749" s="758" t="n">
        <v>748</v>
      </c>
      <c r="B749" s="825" t="s">
        <v>1262</v>
      </c>
    </row>
    <row r="750" customFormat="false" ht="25.5" hidden="false" customHeight="false" outlineLevel="0" collapsed="false">
      <c r="A750" s="758" t="n">
        <v>749</v>
      </c>
      <c r="B750" s="763" t="s">
        <v>1263</v>
      </c>
    </row>
    <row r="751" customFormat="false" ht="36" hidden="false" customHeight="false" outlineLevel="0" collapsed="false">
      <c r="A751" s="758" t="n">
        <v>750</v>
      </c>
      <c r="B751" s="821" t="s">
        <v>1264</v>
      </c>
    </row>
    <row r="752" customFormat="false" ht="38.25" hidden="false" customHeight="false" outlineLevel="0" collapsed="false">
      <c r="A752" s="758" t="n">
        <v>751</v>
      </c>
      <c r="B752" s="763" t="s">
        <v>1265</v>
      </c>
    </row>
    <row r="753" customFormat="false" ht="36" hidden="false" customHeight="false" outlineLevel="0" collapsed="false">
      <c r="A753" s="758" t="n">
        <v>752</v>
      </c>
      <c r="B753" s="821" t="s">
        <v>1266</v>
      </c>
    </row>
    <row r="754" customFormat="false" ht="38.25" hidden="false" customHeight="false" outlineLevel="0" collapsed="false">
      <c r="A754" s="758" t="n">
        <v>753</v>
      </c>
      <c r="B754" s="763" t="s">
        <v>1267</v>
      </c>
    </row>
    <row r="755" customFormat="false" ht="36" hidden="false" customHeight="false" outlineLevel="0" collapsed="false">
      <c r="A755" s="758" t="n">
        <v>754</v>
      </c>
      <c r="B755" s="821" t="s">
        <v>1268</v>
      </c>
    </row>
    <row r="756" customFormat="false" ht="38.25" hidden="false" customHeight="false" outlineLevel="0" collapsed="false">
      <c r="A756" s="758" t="n">
        <v>755</v>
      </c>
      <c r="B756" s="763" t="s">
        <v>1269</v>
      </c>
    </row>
    <row r="757" customFormat="false" ht="72" hidden="false" customHeight="false" outlineLevel="0" collapsed="false">
      <c r="A757" s="758" t="n">
        <v>756</v>
      </c>
      <c r="B757" s="821" t="s">
        <v>1270</v>
      </c>
    </row>
    <row r="758" customFormat="false" ht="38.25" hidden="false" customHeight="false" outlineLevel="0" collapsed="false">
      <c r="A758" s="758" t="n">
        <v>757</v>
      </c>
      <c r="B758" s="763" t="s">
        <v>1271</v>
      </c>
    </row>
    <row r="759" customFormat="false" ht="48" hidden="false" customHeight="false" outlineLevel="0" collapsed="false">
      <c r="A759" s="758" t="n">
        <v>758</v>
      </c>
      <c r="B759" s="821" t="s">
        <v>1272</v>
      </c>
    </row>
    <row r="760" customFormat="false" ht="25.5" hidden="false" customHeight="false" outlineLevel="0" collapsed="false">
      <c r="A760" s="758" t="n">
        <v>759</v>
      </c>
      <c r="B760" s="763" t="s">
        <v>1273</v>
      </c>
    </row>
    <row r="761" customFormat="false" ht="48" hidden="false" customHeight="false" outlineLevel="0" collapsed="false">
      <c r="A761" s="758" t="n">
        <v>760</v>
      </c>
      <c r="B761" s="821" t="s">
        <v>1274</v>
      </c>
    </row>
    <row r="762" customFormat="false" ht="38.25" hidden="false" customHeight="false" outlineLevel="0" collapsed="false">
      <c r="A762" s="758" t="n">
        <v>761</v>
      </c>
      <c r="B762" s="763" t="s">
        <v>1275</v>
      </c>
    </row>
    <row r="763" customFormat="false" ht="60" hidden="false" customHeight="false" outlineLevel="0" collapsed="false">
      <c r="A763" s="758" t="n">
        <v>762</v>
      </c>
      <c r="B763" s="821" t="s">
        <v>1276</v>
      </c>
    </row>
    <row r="764" customFormat="false" ht="89.25" hidden="false" customHeight="false" outlineLevel="0" collapsed="false">
      <c r="A764" s="758" t="n">
        <v>763</v>
      </c>
      <c r="B764" s="763" t="s">
        <v>1277</v>
      </c>
    </row>
    <row r="765" customFormat="false" ht="24" hidden="false" customHeight="false" outlineLevel="0" collapsed="false">
      <c r="A765" s="758" t="n">
        <v>764</v>
      </c>
      <c r="B765" s="821" t="s">
        <v>1278</v>
      </c>
    </row>
    <row r="766" customFormat="false" ht="25.5" hidden="false" customHeight="false" outlineLevel="0" collapsed="false">
      <c r="A766" s="758" t="n">
        <v>765</v>
      </c>
      <c r="B766" s="763" t="s">
        <v>1279</v>
      </c>
    </row>
    <row r="767" customFormat="false" ht="38.25" hidden="false" customHeight="false" outlineLevel="0" collapsed="false">
      <c r="A767" s="758" t="n">
        <v>766</v>
      </c>
      <c r="B767" s="763" t="s">
        <v>1280</v>
      </c>
    </row>
    <row r="768" customFormat="false" ht="26.25" hidden="false" customHeight="false" outlineLevel="0" collapsed="false">
      <c r="A768" s="758" t="n">
        <v>767</v>
      </c>
      <c r="B768" s="765" t="s">
        <v>1281</v>
      </c>
    </row>
    <row r="769" customFormat="false" ht="13.5" hidden="false" customHeight="false" outlineLevel="0" collapsed="false">
      <c r="A769" s="758" t="n">
        <v>768</v>
      </c>
      <c r="B769" s="795" t="s">
        <v>1282</v>
      </c>
    </row>
    <row r="770" customFormat="false" ht="13.5" hidden="false" customHeight="false" outlineLevel="0" collapsed="false">
      <c r="A770" s="758" t="n">
        <v>769</v>
      </c>
      <c r="B770" s="795" t="s">
        <v>1283</v>
      </c>
    </row>
    <row r="771" customFormat="false" ht="38.25" hidden="false" customHeight="false" outlineLevel="0" collapsed="false">
      <c r="A771" s="758" t="n">
        <v>770</v>
      </c>
      <c r="B771" s="763" t="s">
        <v>1284</v>
      </c>
    </row>
    <row r="772" customFormat="false" ht="60" hidden="false" customHeight="false" outlineLevel="0" collapsed="false">
      <c r="A772" s="758" t="n">
        <v>771</v>
      </c>
      <c r="B772" s="821" t="s">
        <v>1285</v>
      </c>
    </row>
    <row r="773" customFormat="false" ht="36.75" hidden="false" customHeight="false" outlineLevel="0" collapsed="false">
      <c r="A773" s="758" t="n">
        <v>772</v>
      </c>
      <c r="B773" s="822" t="s">
        <v>1286</v>
      </c>
    </row>
    <row r="774" customFormat="false" ht="13.5" hidden="false" customHeight="false" outlineLevel="0" collapsed="false">
      <c r="A774" s="758" t="n">
        <v>773</v>
      </c>
      <c r="B774" s="795" t="s">
        <v>1287</v>
      </c>
    </row>
    <row r="775" customFormat="false" ht="13.5" hidden="false" customHeight="false" outlineLevel="0" collapsed="false">
      <c r="A775" s="758" t="n">
        <v>774</v>
      </c>
      <c r="B775" s="795" t="s">
        <v>1288</v>
      </c>
    </row>
    <row r="776" customFormat="false" ht="12.75" hidden="false" customHeight="false" outlineLevel="0" collapsed="false">
      <c r="A776" s="758" t="n">
        <v>775</v>
      </c>
      <c r="B776" s="826" t="s">
        <v>1289</v>
      </c>
    </row>
    <row r="777" customFormat="false" ht="96" hidden="false" customHeight="false" outlineLevel="0" collapsed="false">
      <c r="A777" s="758" t="n">
        <v>776</v>
      </c>
      <c r="B777" s="821" t="s">
        <v>1290</v>
      </c>
    </row>
    <row r="778" customFormat="false" ht="51" hidden="false" customHeight="false" outlineLevel="0" collapsed="false">
      <c r="A778" s="758" t="n">
        <v>777</v>
      </c>
      <c r="B778" s="763" t="s">
        <v>1291</v>
      </c>
    </row>
    <row r="779" customFormat="false" ht="48" hidden="false" customHeight="false" outlineLevel="0" collapsed="false">
      <c r="A779" s="758" t="n">
        <v>778</v>
      </c>
      <c r="B779" s="821" t="s">
        <v>1292</v>
      </c>
    </row>
    <row r="780" customFormat="false" ht="24.75" hidden="false" customHeight="false" outlineLevel="0" collapsed="false">
      <c r="A780" s="758" t="n">
        <v>779</v>
      </c>
      <c r="B780" s="822" t="s">
        <v>1293</v>
      </c>
    </row>
    <row r="781" customFormat="false" ht="25.5" hidden="false" customHeight="false" outlineLevel="0" collapsed="false">
      <c r="A781" s="758" t="n">
        <v>780</v>
      </c>
      <c r="B781" s="784" t="s">
        <v>1294</v>
      </c>
    </row>
    <row r="782" customFormat="false" ht="12.75" hidden="false" customHeight="false" outlineLevel="0" collapsed="false">
      <c r="A782" s="758" t="n">
        <v>781</v>
      </c>
      <c r="B782" s="763" t="s">
        <v>1295</v>
      </c>
    </row>
    <row r="783" customFormat="false" ht="12.75" hidden="false" customHeight="false" outlineLevel="0" collapsed="false">
      <c r="A783" s="758" t="n">
        <v>782</v>
      </c>
      <c r="B783" s="827" t="s">
        <v>1296</v>
      </c>
    </row>
    <row r="784" customFormat="false" ht="12.75" hidden="false" customHeight="false" outlineLevel="0" collapsed="false">
      <c r="A784" s="758" t="n">
        <v>783</v>
      </c>
      <c r="B784" s="827" t="s">
        <v>1297</v>
      </c>
    </row>
    <row r="785" customFormat="false" ht="12.75" hidden="false" customHeight="false" outlineLevel="0" collapsed="false">
      <c r="A785" s="758" t="n">
        <v>784</v>
      </c>
      <c r="B785" s="827" t="s">
        <v>1298</v>
      </c>
    </row>
    <row r="786" customFormat="false" ht="12.75" hidden="false" customHeight="false" outlineLevel="0" collapsed="false">
      <c r="A786" s="758" t="n">
        <v>785</v>
      </c>
      <c r="B786" s="827" t="s">
        <v>1299</v>
      </c>
    </row>
    <row r="787" customFormat="false" ht="12.75" hidden="false" customHeight="false" outlineLevel="0" collapsed="false">
      <c r="A787" s="758" t="n">
        <v>786</v>
      </c>
      <c r="B787" s="827" t="s">
        <v>1300</v>
      </c>
    </row>
    <row r="788" customFormat="false" ht="12.75" hidden="false" customHeight="false" outlineLevel="0" collapsed="false">
      <c r="A788" s="758" t="n">
        <v>787</v>
      </c>
      <c r="B788" s="827" t="s">
        <v>1301</v>
      </c>
    </row>
    <row r="789" customFormat="false" ht="12.75" hidden="false" customHeight="false" outlineLevel="0" collapsed="false">
      <c r="A789" s="758" t="n">
        <v>788</v>
      </c>
      <c r="B789" s="827" t="s">
        <v>1302</v>
      </c>
    </row>
    <row r="790" customFormat="false" ht="25.5" hidden="false" customHeight="false" outlineLevel="0" collapsed="false">
      <c r="A790" s="758" t="n">
        <v>789</v>
      </c>
      <c r="B790" s="827" t="s">
        <v>1303</v>
      </c>
    </row>
    <row r="791" customFormat="false" ht="12.75" hidden="false" customHeight="false" outlineLevel="0" collapsed="false">
      <c r="A791" s="758" t="n">
        <v>790</v>
      </c>
      <c r="B791" s="827" t="s">
        <v>1304</v>
      </c>
    </row>
    <row r="792" customFormat="false" ht="12.75" hidden="false" customHeight="false" outlineLevel="0" collapsed="false">
      <c r="A792" s="758" t="n">
        <v>791</v>
      </c>
      <c r="B792" s="827" t="s">
        <v>1305</v>
      </c>
    </row>
    <row r="793" customFormat="false" ht="12.75" hidden="false" customHeight="false" outlineLevel="0" collapsed="false">
      <c r="A793" s="758" t="n">
        <v>792</v>
      </c>
      <c r="B793" s="827" t="s">
        <v>1306</v>
      </c>
    </row>
    <row r="794" customFormat="false" ht="12.75" hidden="false" customHeight="false" outlineLevel="0" collapsed="false">
      <c r="A794" s="758" t="n">
        <v>793</v>
      </c>
      <c r="B794" s="827" t="s">
        <v>1307</v>
      </c>
    </row>
    <row r="795" customFormat="false" ht="12.75" hidden="false" customHeight="false" outlineLevel="0" collapsed="false">
      <c r="A795" s="758" t="n">
        <v>794</v>
      </c>
      <c r="B795" s="827" t="s">
        <v>1308</v>
      </c>
    </row>
    <row r="796" customFormat="false" ht="12.75" hidden="false" customHeight="false" outlineLevel="0" collapsed="false">
      <c r="A796" s="758" t="n">
        <v>795</v>
      </c>
      <c r="B796" s="827" t="s">
        <v>1309</v>
      </c>
    </row>
    <row r="797" customFormat="false" ht="12.75" hidden="false" customHeight="false" outlineLevel="0" collapsed="false">
      <c r="A797" s="758" t="n">
        <v>796</v>
      </c>
      <c r="B797" s="827" t="s">
        <v>1310</v>
      </c>
    </row>
    <row r="798" customFormat="false" ht="12.75" hidden="false" customHeight="false" outlineLevel="0" collapsed="false">
      <c r="A798" s="758" t="n">
        <v>797</v>
      </c>
      <c r="B798" s="827" t="s">
        <v>1311</v>
      </c>
    </row>
    <row r="799" customFormat="false" ht="12.75" hidden="false" customHeight="false" outlineLevel="0" collapsed="false">
      <c r="A799" s="758" t="n">
        <v>798</v>
      </c>
      <c r="B799" s="827" t="s">
        <v>257</v>
      </c>
    </row>
    <row r="800" customFormat="false" ht="28.5" hidden="false" customHeight="false" outlineLevel="0" collapsed="false">
      <c r="A800" s="758" t="n">
        <v>799</v>
      </c>
      <c r="B800" s="827" t="s">
        <v>1312</v>
      </c>
    </row>
    <row r="801" customFormat="false" ht="12.75" hidden="false" customHeight="false" outlineLevel="0" collapsed="false">
      <c r="A801" s="758" t="n">
        <v>800</v>
      </c>
      <c r="B801" s="827" t="s">
        <v>1313</v>
      </c>
    </row>
    <row r="802" customFormat="false" ht="12.75" hidden="false" customHeight="false" outlineLevel="0" collapsed="false">
      <c r="A802" s="758" t="n">
        <v>801</v>
      </c>
      <c r="B802" s="827" t="s">
        <v>1314</v>
      </c>
    </row>
    <row r="803" customFormat="false" ht="12.75" hidden="false" customHeight="false" outlineLevel="0" collapsed="false">
      <c r="A803" s="758" t="n">
        <v>802</v>
      </c>
      <c r="B803" s="827" t="s">
        <v>1315</v>
      </c>
    </row>
    <row r="804" customFormat="false" ht="12.75" hidden="false" customHeight="false" outlineLevel="0" collapsed="false">
      <c r="A804" s="758" t="n">
        <v>803</v>
      </c>
      <c r="B804" s="827" t="s">
        <v>1316</v>
      </c>
    </row>
    <row r="805" customFormat="false" ht="12.75" hidden="false" customHeight="false" outlineLevel="0" collapsed="false">
      <c r="A805" s="758" t="n">
        <v>804</v>
      </c>
      <c r="B805" s="827" t="s">
        <v>1317</v>
      </c>
    </row>
    <row r="806" customFormat="false" ht="12.75" hidden="false" customHeight="false" outlineLevel="0" collapsed="false">
      <c r="A806" s="758" t="n">
        <v>805</v>
      </c>
      <c r="B806" s="827" t="s">
        <v>1318</v>
      </c>
    </row>
    <row r="807" customFormat="false" ht="12.75" hidden="false" customHeight="false" outlineLevel="0" collapsed="false">
      <c r="A807" s="758" t="n">
        <v>806</v>
      </c>
      <c r="B807" s="827" t="s">
        <v>1319</v>
      </c>
    </row>
    <row r="808" customFormat="false" ht="12.75" hidden="false" customHeight="false" outlineLevel="0" collapsed="false">
      <c r="A808" s="758" t="n">
        <v>807</v>
      </c>
      <c r="B808" s="827" t="s">
        <v>1320</v>
      </c>
    </row>
    <row r="809" customFormat="false" ht="12.75" hidden="false" customHeight="false" outlineLevel="0" collapsed="false">
      <c r="A809" s="758" t="n">
        <v>808</v>
      </c>
      <c r="B809" s="827" t="s">
        <v>1321</v>
      </c>
    </row>
    <row r="810" customFormat="false" ht="12.75" hidden="false" customHeight="false" outlineLevel="0" collapsed="false">
      <c r="A810" s="758" t="n">
        <v>809</v>
      </c>
      <c r="B810" s="827" t="s">
        <v>1322</v>
      </c>
    </row>
    <row r="811" customFormat="false" ht="12.75" hidden="false" customHeight="false" outlineLevel="0" collapsed="false">
      <c r="A811" s="758" t="n">
        <v>810</v>
      </c>
      <c r="B811" s="827" t="s">
        <v>1323</v>
      </c>
    </row>
    <row r="812" customFormat="false" ht="12.75" hidden="false" customHeight="false" outlineLevel="0" collapsed="false">
      <c r="A812" s="758" t="n">
        <v>811</v>
      </c>
      <c r="B812" s="827" t="s">
        <v>1324</v>
      </c>
    </row>
    <row r="813" customFormat="false" ht="12.75" hidden="false" customHeight="false" outlineLevel="0" collapsed="false">
      <c r="A813" s="758" t="n">
        <v>812</v>
      </c>
      <c r="B813" s="827" t="s">
        <v>1325</v>
      </c>
    </row>
    <row r="814" customFormat="false" ht="12.75" hidden="false" customHeight="false" outlineLevel="0" collapsed="false">
      <c r="A814" s="758" t="n">
        <v>813</v>
      </c>
      <c r="B814" s="827" t="s">
        <v>1326</v>
      </c>
    </row>
    <row r="815" customFormat="false" ht="12.75" hidden="false" customHeight="false" outlineLevel="0" collapsed="false">
      <c r="A815" s="758" t="n">
        <v>814</v>
      </c>
      <c r="B815" s="827" t="s">
        <v>1327</v>
      </c>
    </row>
    <row r="816" customFormat="false" ht="12.75" hidden="false" customHeight="false" outlineLevel="0" collapsed="false">
      <c r="A816" s="758" t="n">
        <v>815</v>
      </c>
      <c r="B816" s="827" t="s">
        <v>1328</v>
      </c>
    </row>
    <row r="817" customFormat="false" ht="12.75" hidden="false" customHeight="false" outlineLevel="0" collapsed="false">
      <c r="A817" s="758" t="n">
        <v>816</v>
      </c>
      <c r="B817" s="827" t="s">
        <v>1329</v>
      </c>
    </row>
    <row r="818" customFormat="false" ht="12.75" hidden="false" customHeight="false" outlineLevel="0" collapsed="false">
      <c r="A818" s="758" t="n">
        <v>817</v>
      </c>
      <c r="B818" s="827" t="s">
        <v>1330</v>
      </c>
    </row>
    <row r="819" customFormat="false" ht="12.75" hidden="false" customHeight="false" outlineLevel="0" collapsed="false">
      <c r="A819" s="758" t="n">
        <v>818</v>
      </c>
      <c r="B819" s="827" t="s">
        <v>1331</v>
      </c>
    </row>
    <row r="820" customFormat="false" ht="12.75" hidden="false" customHeight="false" outlineLevel="0" collapsed="false">
      <c r="A820" s="758" t="n">
        <v>819</v>
      </c>
      <c r="B820" s="827" t="s">
        <v>1332</v>
      </c>
    </row>
    <row r="821" customFormat="false" ht="12.75" hidden="false" customHeight="false" outlineLevel="0" collapsed="false">
      <c r="A821" s="758" t="n">
        <v>820</v>
      </c>
      <c r="B821" s="827" t="s">
        <v>1333</v>
      </c>
    </row>
    <row r="822" customFormat="false" ht="12.75" hidden="false" customHeight="false" outlineLevel="0" collapsed="false">
      <c r="A822" s="758" t="n">
        <v>821</v>
      </c>
      <c r="B822" s="827" t="s">
        <v>1334</v>
      </c>
    </row>
    <row r="823" customFormat="false" ht="12.75" hidden="false" customHeight="false" outlineLevel="0" collapsed="false">
      <c r="A823" s="758" t="n">
        <v>822</v>
      </c>
      <c r="B823" s="827" t="s">
        <v>1335</v>
      </c>
    </row>
    <row r="824" customFormat="false" ht="12.75" hidden="false" customHeight="false" outlineLevel="0" collapsed="false">
      <c r="A824" s="758" t="n">
        <v>823</v>
      </c>
      <c r="B824" s="827" t="s">
        <v>1336</v>
      </c>
    </row>
    <row r="825" customFormat="false" ht="12.75" hidden="false" customHeight="false" outlineLevel="0" collapsed="false">
      <c r="A825" s="758" t="n">
        <v>824</v>
      </c>
      <c r="B825" s="827" t="s">
        <v>1337</v>
      </c>
    </row>
    <row r="826" customFormat="false" ht="12.75" hidden="false" customHeight="false" outlineLevel="0" collapsed="false">
      <c r="A826" s="758" t="n">
        <v>825</v>
      </c>
      <c r="B826" s="827" t="s">
        <v>1338</v>
      </c>
    </row>
    <row r="827" customFormat="false" ht="12.75" hidden="false" customHeight="false" outlineLevel="0" collapsed="false">
      <c r="A827" s="758" t="n">
        <v>826</v>
      </c>
      <c r="B827" s="827" t="s">
        <v>1339</v>
      </c>
    </row>
    <row r="828" customFormat="false" ht="12.75" hidden="false" customHeight="false" outlineLevel="0" collapsed="false">
      <c r="A828" s="758" t="n">
        <v>827</v>
      </c>
      <c r="B828" s="827" t="s">
        <v>1340</v>
      </c>
    </row>
    <row r="829" customFormat="false" ht="12.75" hidden="false" customHeight="false" outlineLevel="0" collapsed="false">
      <c r="A829" s="758" t="n">
        <v>828</v>
      </c>
      <c r="B829" s="827" t="s">
        <v>1341</v>
      </c>
    </row>
    <row r="830" customFormat="false" ht="12.75" hidden="false" customHeight="false" outlineLevel="0" collapsed="false">
      <c r="A830" s="758" t="n">
        <v>829</v>
      </c>
      <c r="B830" s="827" t="s">
        <v>1342</v>
      </c>
    </row>
    <row r="831" customFormat="false" ht="12.75" hidden="false" customHeight="false" outlineLevel="0" collapsed="false">
      <c r="A831" s="758" t="n">
        <v>830</v>
      </c>
      <c r="B831" s="827" t="s">
        <v>1343</v>
      </c>
    </row>
    <row r="832" customFormat="false" ht="12.75" hidden="false" customHeight="false" outlineLevel="0" collapsed="false">
      <c r="A832" s="758" t="n">
        <v>831</v>
      </c>
      <c r="B832" s="827" t="s">
        <v>1344</v>
      </c>
    </row>
    <row r="833" customFormat="false" ht="12.75" hidden="false" customHeight="false" outlineLevel="0" collapsed="false">
      <c r="A833" s="758" t="n">
        <v>832</v>
      </c>
      <c r="B833" s="827" t="s">
        <v>1345</v>
      </c>
    </row>
    <row r="834" customFormat="false" ht="12.75" hidden="false" customHeight="false" outlineLevel="0" collapsed="false">
      <c r="A834" s="758" t="n">
        <v>833</v>
      </c>
      <c r="B834" s="827" t="s">
        <v>11</v>
      </c>
    </row>
    <row r="835" customFormat="false" ht="12.75" hidden="false" customHeight="false" outlineLevel="0" collapsed="false">
      <c r="A835" s="758" t="n">
        <v>834</v>
      </c>
      <c r="B835" s="827" t="s">
        <v>1346</v>
      </c>
    </row>
    <row r="836" customFormat="false" ht="12.75" hidden="false" customHeight="false" outlineLevel="0" collapsed="false">
      <c r="A836" s="758" t="n">
        <v>835</v>
      </c>
      <c r="B836" s="827" t="s">
        <v>1347</v>
      </c>
    </row>
    <row r="837" customFormat="false" ht="12.75" hidden="false" customHeight="false" outlineLevel="0" collapsed="false">
      <c r="A837" s="758" t="n">
        <v>836</v>
      </c>
      <c r="B837" s="827" t="s">
        <v>1348</v>
      </c>
    </row>
    <row r="838" customFormat="false" ht="12.75" hidden="false" customHeight="false" outlineLevel="0" collapsed="false">
      <c r="A838" s="758" t="n">
        <v>837</v>
      </c>
      <c r="B838" s="827" t="s">
        <v>1349</v>
      </c>
    </row>
    <row r="839" customFormat="false" ht="12.75" hidden="false" customHeight="false" outlineLevel="0" collapsed="false">
      <c r="A839" s="758" t="n">
        <v>838</v>
      </c>
      <c r="B839" s="827" t="s">
        <v>1350</v>
      </c>
    </row>
    <row r="840" customFormat="false" ht="12.75" hidden="false" customHeight="false" outlineLevel="0" collapsed="false">
      <c r="A840" s="758" t="n">
        <v>839</v>
      </c>
      <c r="B840" s="827" t="s">
        <v>1351</v>
      </c>
    </row>
    <row r="841" customFormat="false" ht="12.75" hidden="false" customHeight="false" outlineLevel="0" collapsed="false">
      <c r="A841" s="758" t="n">
        <v>840</v>
      </c>
      <c r="B841" s="827" t="s">
        <v>1352</v>
      </c>
    </row>
    <row r="842" customFormat="false" ht="12.75" hidden="false" customHeight="false" outlineLevel="0" collapsed="false">
      <c r="A842" s="758" t="n">
        <v>841</v>
      </c>
      <c r="B842" s="827" t="s">
        <v>1353</v>
      </c>
    </row>
    <row r="843" customFormat="false" ht="12.75" hidden="false" customHeight="false" outlineLevel="0" collapsed="false">
      <c r="A843" s="758" t="n">
        <v>842</v>
      </c>
      <c r="B843" s="827" t="s">
        <v>1354</v>
      </c>
    </row>
    <row r="844" customFormat="false" ht="12.75" hidden="false" customHeight="false" outlineLevel="0" collapsed="false">
      <c r="A844" s="758" t="n">
        <v>843</v>
      </c>
      <c r="B844" s="827" t="s">
        <v>1355</v>
      </c>
    </row>
    <row r="845" customFormat="false" ht="15.75" hidden="false" customHeight="false" outlineLevel="0" collapsed="false">
      <c r="A845" s="758" t="n">
        <v>844</v>
      </c>
      <c r="B845" s="827" t="s">
        <v>1356</v>
      </c>
    </row>
    <row r="846" customFormat="false" ht="12.75" hidden="false" customHeight="false" outlineLevel="0" collapsed="false">
      <c r="A846" s="758" t="n">
        <v>845</v>
      </c>
      <c r="B846" s="827" t="s">
        <v>1357</v>
      </c>
    </row>
    <row r="847" customFormat="false" ht="15.75" hidden="false" customHeight="false" outlineLevel="0" collapsed="false">
      <c r="A847" s="758" t="n">
        <v>846</v>
      </c>
      <c r="B847" s="827" t="s">
        <v>1358</v>
      </c>
    </row>
    <row r="848" customFormat="false" ht="15.75" hidden="false" customHeight="false" outlineLevel="0" collapsed="false">
      <c r="A848" s="758" t="n">
        <v>847</v>
      </c>
      <c r="B848" s="827" t="s">
        <v>1359</v>
      </c>
    </row>
    <row r="849" customFormat="false" ht="15.75" hidden="false" customHeight="false" outlineLevel="0" collapsed="false">
      <c r="A849" s="758" t="n">
        <v>848</v>
      </c>
      <c r="B849" s="827" t="s">
        <v>1360</v>
      </c>
    </row>
    <row r="850" customFormat="false" ht="15.75" hidden="false" customHeight="false" outlineLevel="0" collapsed="false">
      <c r="A850" s="758" t="n">
        <v>849</v>
      </c>
      <c r="B850" s="827" t="s">
        <v>1361</v>
      </c>
    </row>
    <row r="851" customFormat="false" ht="15.75" hidden="false" customHeight="false" outlineLevel="0" collapsed="false">
      <c r="A851" s="758" t="n">
        <v>850</v>
      </c>
      <c r="B851" s="827" t="s">
        <v>1362</v>
      </c>
    </row>
    <row r="852" customFormat="false" ht="12.75" hidden="false" customHeight="false" outlineLevel="0" collapsed="false">
      <c r="A852" s="758" t="n">
        <v>851</v>
      </c>
      <c r="B852" s="827" t="s">
        <v>1363</v>
      </c>
    </row>
    <row r="853" customFormat="false" ht="12.75" hidden="false" customHeight="false" outlineLevel="0" collapsed="false">
      <c r="A853" s="758" t="n">
        <v>852</v>
      </c>
      <c r="B853" s="827" t="s">
        <v>1364</v>
      </c>
    </row>
    <row r="854" customFormat="false" ht="12.75" hidden="false" customHeight="false" outlineLevel="0" collapsed="false">
      <c r="A854" s="758" t="n">
        <v>853</v>
      </c>
      <c r="B854" s="827" t="s">
        <v>1365</v>
      </c>
    </row>
    <row r="855" customFormat="false" ht="12.75" hidden="false" customHeight="false" outlineLevel="0" collapsed="false">
      <c r="A855" s="758" t="n">
        <v>854</v>
      </c>
      <c r="B855" s="827" t="s">
        <v>1366</v>
      </c>
    </row>
    <row r="856" customFormat="false" ht="12.75" hidden="false" customHeight="false" outlineLevel="0" collapsed="false">
      <c r="A856" s="758" t="n">
        <v>855</v>
      </c>
      <c r="B856" s="827" t="s">
        <v>1367</v>
      </c>
    </row>
    <row r="857" customFormat="false" ht="12.75" hidden="false" customHeight="false" outlineLevel="0" collapsed="false">
      <c r="A857" s="758" t="n">
        <v>856</v>
      </c>
      <c r="B857" s="828" t="s">
        <v>1368</v>
      </c>
    </row>
    <row r="858" customFormat="false" ht="12.75" hidden="false" customHeight="false" outlineLevel="0" collapsed="false">
      <c r="A858" s="758" t="n">
        <v>857</v>
      </c>
      <c r="B858" s="827" t="s">
        <v>1369</v>
      </c>
    </row>
    <row r="859" customFormat="false" ht="12.75" hidden="false" customHeight="false" outlineLevel="0" collapsed="false">
      <c r="A859" s="758" t="n">
        <v>858</v>
      </c>
      <c r="B859" s="827" t="s">
        <v>1370</v>
      </c>
    </row>
    <row r="860" customFormat="false" ht="12.75" hidden="false" customHeight="false" outlineLevel="0" collapsed="false">
      <c r="A860" s="758" t="n">
        <v>859</v>
      </c>
      <c r="B860" s="827" t="s">
        <v>1371</v>
      </c>
    </row>
    <row r="861" customFormat="false" ht="12.75" hidden="false" customHeight="false" outlineLevel="0" collapsed="false">
      <c r="A861" s="758" t="n">
        <v>860</v>
      </c>
      <c r="B861" s="827" t="s">
        <v>1372</v>
      </c>
    </row>
    <row r="862" customFormat="false" ht="12.75" hidden="false" customHeight="false" outlineLevel="0" collapsed="false">
      <c r="A862" s="758" t="n">
        <v>861</v>
      </c>
      <c r="B862" s="827" t="s">
        <v>1373</v>
      </c>
    </row>
    <row r="863" customFormat="false" ht="12.75" hidden="false" customHeight="false" outlineLevel="0" collapsed="false">
      <c r="A863" s="758" t="n">
        <v>862</v>
      </c>
      <c r="B863" s="827" t="s">
        <v>1374</v>
      </c>
    </row>
    <row r="864" customFormat="false" ht="12.75" hidden="false" customHeight="false" outlineLevel="0" collapsed="false">
      <c r="A864" s="758" t="n">
        <v>863</v>
      </c>
      <c r="B864" s="827" t="s">
        <v>1375</v>
      </c>
    </row>
    <row r="865" customFormat="false" ht="12.75" hidden="false" customHeight="false" outlineLevel="0" collapsed="false">
      <c r="A865" s="758" t="n">
        <v>864</v>
      </c>
      <c r="B865" s="827" t="s">
        <v>1376</v>
      </c>
    </row>
    <row r="866" customFormat="false" ht="12.75" hidden="false" customHeight="false" outlineLevel="0" collapsed="false">
      <c r="A866" s="758" t="n">
        <v>865</v>
      </c>
      <c r="B866" s="827" t="s">
        <v>1377</v>
      </c>
    </row>
    <row r="867" customFormat="false" ht="12.75" hidden="false" customHeight="false" outlineLevel="0" collapsed="false">
      <c r="A867" s="758" t="n">
        <v>866</v>
      </c>
      <c r="B867" s="827" t="s">
        <v>1378</v>
      </c>
    </row>
    <row r="868" customFormat="false" ht="12.75" hidden="false" customHeight="false" outlineLevel="0" collapsed="false">
      <c r="A868" s="758" t="n">
        <v>867</v>
      </c>
      <c r="B868" s="827" t="s">
        <v>1379</v>
      </c>
    </row>
    <row r="869" customFormat="false" ht="12.75" hidden="false" customHeight="false" outlineLevel="0" collapsed="false">
      <c r="A869" s="758" t="n">
        <v>868</v>
      </c>
      <c r="B869" s="827" t="s">
        <v>1380</v>
      </c>
    </row>
    <row r="870" customFormat="false" ht="12.75" hidden="false" customHeight="false" outlineLevel="0" collapsed="false">
      <c r="A870" s="758" t="n">
        <v>869</v>
      </c>
      <c r="B870" s="827" t="s">
        <v>1381</v>
      </c>
    </row>
    <row r="871" customFormat="false" ht="12.75" hidden="false" customHeight="false" outlineLevel="0" collapsed="false">
      <c r="A871" s="758" t="n">
        <v>870</v>
      </c>
      <c r="B871" s="827" t="s">
        <v>1382</v>
      </c>
    </row>
    <row r="872" customFormat="false" ht="12.75" hidden="false" customHeight="false" outlineLevel="0" collapsed="false">
      <c r="A872" s="758" t="n">
        <v>871</v>
      </c>
      <c r="B872" s="827" t="s">
        <v>44</v>
      </c>
    </row>
    <row r="873" customFormat="false" ht="12.75" hidden="false" customHeight="false" outlineLevel="0" collapsed="false">
      <c r="A873" s="758" t="n">
        <v>872</v>
      </c>
      <c r="B873" s="827" t="s">
        <v>1383</v>
      </c>
    </row>
    <row r="874" customFormat="false" ht="12.75" hidden="false" customHeight="false" outlineLevel="0" collapsed="false">
      <c r="A874" s="758" t="n">
        <v>873</v>
      </c>
      <c r="B874" s="827" t="s">
        <v>1384</v>
      </c>
    </row>
    <row r="875" customFormat="false" ht="12.75" hidden="false" customHeight="false" outlineLevel="0" collapsed="false">
      <c r="A875" s="758" t="n">
        <v>874</v>
      </c>
      <c r="B875" s="827" t="s">
        <v>1385</v>
      </c>
    </row>
    <row r="876" customFormat="false" ht="12.75" hidden="false" customHeight="false" outlineLevel="0" collapsed="false">
      <c r="A876" s="758" t="n">
        <v>875</v>
      </c>
      <c r="B876" s="827" t="s">
        <v>1386</v>
      </c>
    </row>
    <row r="877" customFormat="false" ht="12.75" hidden="false" customHeight="false" outlineLevel="0" collapsed="false">
      <c r="A877" s="758" t="n">
        <v>876</v>
      </c>
      <c r="B877" s="827" t="s">
        <v>1387</v>
      </c>
    </row>
    <row r="878" customFormat="false" ht="12.75" hidden="false" customHeight="false" outlineLevel="0" collapsed="false">
      <c r="A878" s="758" t="n">
        <v>877</v>
      </c>
      <c r="B878" s="827" t="s">
        <v>1388</v>
      </c>
    </row>
    <row r="879" customFormat="false" ht="12.75" hidden="false" customHeight="false" outlineLevel="0" collapsed="false">
      <c r="A879" s="758" t="n">
        <v>878</v>
      </c>
      <c r="B879" s="827" t="s">
        <v>1389</v>
      </c>
    </row>
    <row r="880" customFormat="false" ht="12.75" hidden="false" customHeight="false" outlineLevel="0" collapsed="false">
      <c r="A880" s="758" t="n">
        <v>879</v>
      </c>
      <c r="B880" s="827" t="s">
        <v>1390</v>
      </c>
    </row>
    <row r="881" customFormat="false" ht="12.75" hidden="false" customHeight="false" outlineLevel="0" collapsed="false">
      <c r="A881" s="758" t="n">
        <v>880</v>
      </c>
      <c r="B881" s="827" t="s">
        <v>1391</v>
      </c>
    </row>
    <row r="882" customFormat="false" ht="12.75" hidden="false" customHeight="false" outlineLevel="0" collapsed="false">
      <c r="A882" s="758" t="n">
        <v>881</v>
      </c>
      <c r="B882" s="827" t="s">
        <v>1392</v>
      </c>
    </row>
    <row r="883" customFormat="false" ht="25.5" hidden="false" customHeight="false" outlineLevel="0" collapsed="false">
      <c r="A883" s="758" t="n">
        <v>882</v>
      </c>
      <c r="B883" s="827" t="s">
        <v>1393</v>
      </c>
    </row>
    <row r="884" customFormat="false" ht="12.75" hidden="false" customHeight="false" outlineLevel="0" collapsed="false">
      <c r="A884" s="758" t="n">
        <v>883</v>
      </c>
      <c r="B884" s="828" t="s">
        <v>1394</v>
      </c>
    </row>
    <row r="885" customFormat="false" ht="12.75" hidden="false" customHeight="false" outlineLevel="0" collapsed="false">
      <c r="A885" s="758" t="n">
        <v>884</v>
      </c>
      <c r="B885" s="827" t="s">
        <v>1395</v>
      </c>
    </row>
    <row r="886" customFormat="false" ht="15.75" hidden="false" customHeight="false" outlineLevel="0" collapsed="false">
      <c r="A886" s="758" t="n">
        <v>885</v>
      </c>
      <c r="B886" s="827" t="s">
        <v>1396</v>
      </c>
    </row>
    <row r="887" customFormat="false" ht="15.75" hidden="false" customHeight="false" outlineLevel="0" collapsed="false">
      <c r="A887" s="758" t="n">
        <v>886</v>
      </c>
      <c r="B887" s="827" t="s">
        <v>1397</v>
      </c>
    </row>
    <row r="888" customFormat="false" ht="12.75" hidden="false" customHeight="false" outlineLevel="0" collapsed="false">
      <c r="A888" s="758" t="n">
        <v>887</v>
      </c>
      <c r="B888" s="828" t="s">
        <v>1398</v>
      </c>
    </row>
    <row r="889" customFormat="false" ht="12.75" hidden="false" customHeight="false" outlineLevel="0" collapsed="false">
      <c r="A889" s="758" t="n">
        <v>888</v>
      </c>
      <c r="B889" s="827" t="s">
        <v>1399</v>
      </c>
    </row>
    <row r="890" customFormat="false" ht="12.75" hidden="false" customHeight="false" outlineLevel="0" collapsed="false">
      <c r="A890" s="758" t="n">
        <v>889</v>
      </c>
      <c r="B890" s="829" t="s">
        <v>125</v>
      </c>
    </row>
    <row r="891" customFormat="false" ht="12.75" hidden="false" customHeight="false" outlineLevel="0" collapsed="false">
      <c r="A891" s="758" t="n">
        <v>890</v>
      </c>
      <c r="B891" s="828" t="s">
        <v>1400</v>
      </c>
    </row>
    <row r="892" customFormat="false" ht="12.75" hidden="false" customHeight="false" outlineLevel="0" collapsed="false">
      <c r="A892" s="758" t="n">
        <v>891</v>
      </c>
      <c r="B892" s="828" t="s">
        <v>1401</v>
      </c>
    </row>
    <row r="893" customFormat="false" ht="12.75" hidden="false" customHeight="false" outlineLevel="0" collapsed="false">
      <c r="A893" s="758" t="n">
        <v>892</v>
      </c>
      <c r="B893" s="827" t="s">
        <v>1402</v>
      </c>
    </row>
    <row r="894" customFormat="false" ht="12.75" hidden="false" customHeight="false" outlineLevel="0" collapsed="false">
      <c r="A894" s="758" t="n">
        <v>893</v>
      </c>
      <c r="B894" s="827" t="s">
        <v>1403</v>
      </c>
    </row>
    <row r="895" customFormat="false" ht="12.75" hidden="false" customHeight="false" outlineLevel="0" collapsed="false">
      <c r="A895" s="758" t="n">
        <v>894</v>
      </c>
      <c r="B895" s="827" t="s">
        <v>1404</v>
      </c>
    </row>
    <row r="896" customFormat="false" ht="12.75" hidden="false" customHeight="false" outlineLevel="0" collapsed="false">
      <c r="A896" s="758" t="n">
        <v>895</v>
      </c>
      <c r="B896" s="827" t="s">
        <v>1405</v>
      </c>
    </row>
    <row r="897" customFormat="false" ht="12.75" hidden="false" customHeight="false" outlineLevel="0" collapsed="false">
      <c r="A897" s="758" t="n">
        <v>896</v>
      </c>
      <c r="B897" s="827" t="s">
        <v>1406</v>
      </c>
    </row>
    <row r="898" customFormat="false" ht="12.75" hidden="false" customHeight="false" outlineLevel="0" collapsed="false">
      <c r="A898" s="758" t="n">
        <v>897</v>
      </c>
      <c r="B898" s="827" t="s">
        <v>1407</v>
      </c>
    </row>
    <row r="899" customFormat="false" ht="12.75" hidden="false" customHeight="false" outlineLevel="0" collapsed="false">
      <c r="A899" s="758" t="n">
        <v>898</v>
      </c>
      <c r="B899" s="828" t="s">
        <v>1408</v>
      </c>
    </row>
    <row r="900" customFormat="false" ht="12.75" hidden="false" customHeight="false" outlineLevel="0" collapsed="false">
      <c r="A900" s="758" t="n">
        <v>899</v>
      </c>
      <c r="B900" s="827" t="s">
        <v>1409</v>
      </c>
    </row>
    <row r="901" customFormat="false" ht="12.75" hidden="false" customHeight="false" outlineLevel="0" collapsed="false">
      <c r="A901" s="758" t="n">
        <v>900</v>
      </c>
      <c r="B901" s="827" t="s">
        <v>1410</v>
      </c>
    </row>
    <row r="902" customFormat="false" ht="12.75" hidden="false" customHeight="false" outlineLevel="0" collapsed="false">
      <c r="A902" s="758" t="n">
        <v>901</v>
      </c>
      <c r="B902" s="828" t="s">
        <v>1411</v>
      </c>
    </row>
    <row r="903" customFormat="false" ht="12.75" hidden="false" customHeight="false" outlineLevel="0" collapsed="false">
      <c r="A903" s="758" t="n">
        <v>902</v>
      </c>
      <c r="B903" s="761" t="s">
        <v>1412</v>
      </c>
    </row>
    <row r="904" customFormat="false" ht="12.75" hidden="false" customHeight="false" outlineLevel="0" collapsed="false">
      <c r="A904" s="758" t="n">
        <v>903</v>
      </c>
      <c r="B904" s="761" t="s">
        <v>1413</v>
      </c>
    </row>
    <row r="905" customFormat="false" ht="12.75" hidden="false" customHeight="false" outlineLevel="0" collapsed="false">
      <c r="A905" s="758" t="n">
        <v>904</v>
      </c>
      <c r="B905" s="828" t="s">
        <v>1414</v>
      </c>
    </row>
    <row r="906" customFormat="false" ht="12.75" hidden="false" customHeight="false" outlineLevel="0" collapsed="false">
      <c r="A906" s="758" t="n">
        <v>905</v>
      </c>
      <c r="B906" s="827" t="s">
        <v>1415</v>
      </c>
    </row>
    <row r="907" customFormat="false" ht="12.75" hidden="false" customHeight="false" outlineLevel="0" collapsed="false">
      <c r="A907" s="758" t="n">
        <v>906</v>
      </c>
      <c r="B907" s="827" t="s">
        <v>1416</v>
      </c>
    </row>
    <row r="908" customFormat="false" ht="12.75" hidden="false" customHeight="false" outlineLevel="0" collapsed="false">
      <c r="A908" s="758" t="n">
        <v>907</v>
      </c>
      <c r="B908" s="827" t="s">
        <v>1417</v>
      </c>
    </row>
    <row r="909" customFormat="false" ht="12.75" hidden="false" customHeight="false" outlineLevel="0" collapsed="false">
      <c r="A909" s="758" t="n">
        <v>908</v>
      </c>
      <c r="B909" s="827" t="s">
        <v>1418</v>
      </c>
    </row>
    <row r="910" customFormat="false" ht="12.75" hidden="false" customHeight="false" outlineLevel="0" collapsed="false">
      <c r="A910" s="758" t="n">
        <v>909</v>
      </c>
      <c r="B910" s="828" t="s">
        <v>1419</v>
      </c>
    </row>
    <row r="911" customFormat="false" ht="12.75" hidden="false" customHeight="false" outlineLevel="0" collapsed="false">
      <c r="A911" s="758" t="n">
        <v>910</v>
      </c>
      <c r="B911" s="827" t="s">
        <v>1420</v>
      </c>
    </row>
    <row r="912" customFormat="false" ht="12.75" hidden="false" customHeight="false" outlineLevel="0" collapsed="false">
      <c r="A912" s="758" t="n">
        <v>911</v>
      </c>
      <c r="B912" s="827" t="s">
        <v>1421</v>
      </c>
    </row>
    <row r="913" customFormat="false" ht="12.75" hidden="false" customHeight="false" outlineLevel="0" collapsed="false">
      <c r="A913" s="758" t="n">
        <v>912</v>
      </c>
      <c r="B913" s="827" t="s">
        <v>1422</v>
      </c>
    </row>
    <row r="914" customFormat="false" ht="12.75" hidden="false" customHeight="false" outlineLevel="0" collapsed="false">
      <c r="A914" s="758" t="n">
        <v>913</v>
      </c>
      <c r="B914" s="827" t="s">
        <v>1423</v>
      </c>
    </row>
    <row r="915" customFormat="false" ht="12.75" hidden="false" customHeight="false" outlineLevel="0" collapsed="false">
      <c r="A915" s="758" t="n">
        <v>914</v>
      </c>
      <c r="B915" s="827" t="s">
        <v>1424</v>
      </c>
    </row>
    <row r="916" customFormat="false" ht="12.75" hidden="false" customHeight="false" outlineLevel="0" collapsed="false">
      <c r="A916" s="758" t="n">
        <v>915</v>
      </c>
      <c r="B916" s="827" t="s">
        <v>1425</v>
      </c>
    </row>
    <row r="917" customFormat="false" ht="12.75" hidden="false" customHeight="false" outlineLevel="0" collapsed="false">
      <c r="A917" s="758" t="n">
        <v>916</v>
      </c>
      <c r="B917" s="827" t="s">
        <v>1426</v>
      </c>
    </row>
    <row r="918" customFormat="false" ht="12.75" hidden="false" customHeight="false" outlineLevel="0" collapsed="false">
      <c r="A918" s="758" t="n">
        <v>917</v>
      </c>
      <c r="B918" s="827" t="s">
        <v>1427</v>
      </c>
    </row>
    <row r="919" customFormat="false" ht="12.75" hidden="false" customHeight="false" outlineLevel="0" collapsed="false">
      <c r="A919" s="758" t="n">
        <v>918</v>
      </c>
      <c r="B919" s="827" t="s">
        <v>1428</v>
      </c>
    </row>
    <row r="920" customFormat="false" ht="12.75" hidden="false" customHeight="false" outlineLevel="0" collapsed="false">
      <c r="A920" s="758" t="n">
        <v>919</v>
      </c>
      <c r="B920" s="827" t="s">
        <v>1429</v>
      </c>
    </row>
    <row r="921" customFormat="false" ht="12.75" hidden="false" customHeight="false" outlineLevel="0" collapsed="false">
      <c r="A921" s="758" t="n">
        <v>920</v>
      </c>
      <c r="B921" s="827" t="s">
        <v>1430</v>
      </c>
    </row>
    <row r="922" customFormat="false" ht="12.75" hidden="false" customHeight="false" outlineLevel="0" collapsed="false">
      <c r="A922" s="758" t="n">
        <v>921</v>
      </c>
      <c r="B922" s="828" t="s">
        <v>1431</v>
      </c>
    </row>
    <row r="923" customFormat="false" ht="12.75" hidden="false" customHeight="false" outlineLevel="0" collapsed="false">
      <c r="A923" s="758" t="n">
        <v>922</v>
      </c>
      <c r="B923" s="828" t="s">
        <v>1432</v>
      </c>
    </row>
    <row r="924" customFormat="false" ht="12.75" hidden="false" customHeight="false" outlineLevel="0" collapsed="false">
      <c r="A924" s="758" t="n">
        <v>923</v>
      </c>
      <c r="B924" s="828" t="s">
        <v>1433</v>
      </c>
    </row>
    <row r="925" customFormat="false" ht="12.75" hidden="false" customHeight="false" outlineLevel="0" collapsed="false">
      <c r="A925" s="758" t="n">
        <v>924</v>
      </c>
      <c r="B925" s="828" t="s">
        <v>1434</v>
      </c>
    </row>
    <row r="926" customFormat="false" ht="12.75" hidden="false" customHeight="false" outlineLevel="0" collapsed="false">
      <c r="A926" s="758" t="n">
        <v>925</v>
      </c>
      <c r="B926" s="828" t="s">
        <v>1435</v>
      </c>
    </row>
    <row r="927" customFormat="false" ht="12.75" hidden="false" customHeight="false" outlineLevel="0" collapsed="false">
      <c r="A927" s="758" t="n">
        <v>926</v>
      </c>
      <c r="B927" s="828" t="s">
        <v>1436</v>
      </c>
    </row>
    <row r="928" customFormat="false" ht="12.75" hidden="false" customHeight="false" outlineLevel="0" collapsed="false">
      <c r="A928" s="758" t="n">
        <v>927</v>
      </c>
      <c r="B928" s="827" t="s">
        <v>1437</v>
      </c>
    </row>
    <row r="929" customFormat="false" ht="12.75" hidden="false" customHeight="false" outlineLevel="0" collapsed="false">
      <c r="A929" s="758" t="n">
        <v>928</v>
      </c>
      <c r="B929" s="828" t="s">
        <v>1438</v>
      </c>
    </row>
    <row r="930" customFormat="false" ht="12.75" hidden="false" customHeight="false" outlineLevel="0" collapsed="false">
      <c r="A930" s="758" t="n">
        <v>929</v>
      </c>
      <c r="B930" s="828" t="s">
        <v>1439</v>
      </c>
    </row>
    <row r="931" customFormat="false" ht="12.75" hidden="false" customHeight="false" outlineLevel="0" collapsed="false">
      <c r="A931" s="758" t="n">
        <v>930</v>
      </c>
      <c r="B931" s="761" t="s">
        <v>1440</v>
      </c>
    </row>
    <row r="932" customFormat="false" ht="12.75" hidden="false" customHeight="false" outlineLevel="0" collapsed="false">
      <c r="A932" s="758" t="n">
        <v>931</v>
      </c>
      <c r="B932" s="761" t="s">
        <v>1441</v>
      </c>
    </row>
    <row r="933" customFormat="false" ht="38.25" hidden="false" customHeight="false" outlineLevel="0" collapsed="false">
      <c r="A933" s="758" t="n">
        <v>932</v>
      </c>
      <c r="B933" s="827" t="s">
        <v>1442</v>
      </c>
    </row>
    <row r="934" customFormat="false" ht="25.5" hidden="false" customHeight="false" outlineLevel="0" collapsed="false">
      <c r="A934" s="758" t="n">
        <v>933</v>
      </c>
      <c r="B934" s="827" t="s">
        <v>1443</v>
      </c>
    </row>
    <row r="935" customFormat="false" ht="38.25" hidden="false" customHeight="false" outlineLevel="0" collapsed="false">
      <c r="A935" s="758" t="n">
        <v>934</v>
      </c>
      <c r="B935" s="827" t="s">
        <v>1444</v>
      </c>
    </row>
    <row r="936" customFormat="false" ht="63.75" hidden="false" customHeight="false" outlineLevel="0" collapsed="false">
      <c r="A936" s="758" t="n">
        <v>935</v>
      </c>
      <c r="B936" s="827" t="s">
        <v>1445</v>
      </c>
    </row>
    <row r="937" customFormat="false" ht="25.5" hidden="false" customHeight="false" outlineLevel="0" collapsed="false">
      <c r="A937" s="758" t="n">
        <v>936</v>
      </c>
      <c r="B937" s="827" t="s">
        <v>1446</v>
      </c>
    </row>
    <row r="938" customFormat="false" ht="51" hidden="false" customHeight="false" outlineLevel="0" collapsed="false">
      <c r="A938" s="758" t="n">
        <v>937</v>
      </c>
      <c r="B938" s="827" t="s">
        <v>1447</v>
      </c>
    </row>
    <row r="939" customFormat="false" ht="38.25" hidden="false" customHeight="false" outlineLevel="0" collapsed="false">
      <c r="A939" s="758" t="n">
        <v>938</v>
      </c>
      <c r="B939" s="827" t="s">
        <v>1448</v>
      </c>
    </row>
    <row r="940" customFormat="false" ht="38.25" hidden="false" customHeight="false" outlineLevel="0" collapsed="false">
      <c r="A940" s="758" t="n">
        <v>939</v>
      </c>
      <c r="B940" s="827" t="s">
        <v>1449</v>
      </c>
    </row>
    <row r="941" customFormat="false" ht="25.5" hidden="false" customHeight="false" outlineLevel="0" collapsed="false">
      <c r="A941" s="758" t="n">
        <v>940</v>
      </c>
      <c r="B941" s="827" t="s">
        <v>1450</v>
      </c>
    </row>
    <row r="942" customFormat="false" ht="38.25" hidden="false" customHeight="false" outlineLevel="0" collapsed="false">
      <c r="A942" s="758" t="n">
        <v>941</v>
      </c>
      <c r="B942" s="827" t="s">
        <v>1451</v>
      </c>
    </row>
    <row r="943" customFormat="false" ht="25.5" hidden="false" customHeight="false" outlineLevel="0" collapsed="false">
      <c r="A943" s="758" t="n">
        <v>942</v>
      </c>
      <c r="B943" s="827" t="s">
        <v>1452</v>
      </c>
    </row>
    <row r="944" customFormat="false" ht="38.25" hidden="false" customHeight="false" outlineLevel="0" collapsed="false">
      <c r="A944" s="758" t="n">
        <v>943</v>
      </c>
      <c r="B944" s="827" t="s">
        <v>1453</v>
      </c>
    </row>
    <row r="945" customFormat="false" ht="12.75" hidden="false" customHeight="false" outlineLevel="0" collapsed="false">
      <c r="A945" s="758" t="n">
        <v>944</v>
      </c>
      <c r="B945" s="827" t="s">
        <v>1454</v>
      </c>
    </row>
    <row r="946" customFormat="false" ht="25.5" hidden="false" customHeight="false" outlineLevel="0" collapsed="false">
      <c r="A946" s="758" t="n">
        <v>945</v>
      </c>
      <c r="B946" s="827" t="s">
        <v>1455</v>
      </c>
    </row>
    <row r="947" customFormat="false" ht="51" hidden="false" customHeight="false" outlineLevel="0" collapsed="false">
      <c r="A947" s="758" t="n">
        <v>946</v>
      </c>
      <c r="B947" s="827" t="s">
        <v>1456</v>
      </c>
    </row>
    <row r="948" customFormat="false" ht="38.25" hidden="false" customHeight="false" outlineLevel="0" collapsed="false">
      <c r="A948" s="758" t="n">
        <v>947</v>
      </c>
      <c r="B948" s="827" t="s">
        <v>1457</v>
      </c>
    </row>
    <row r="949" customFormat="false" ht="28.5" hidden="false" customHeight="false" outlineLevel="0" collapsed="false">
      <c r="A949" s="758" t="n">
        <v>948</v>
      </c>
      <c r="B949" s="827" t="s">
        <v>1458</v>
      </c>
    </row>
    <row r="950" customFormat="false" ht="15.75" hidden="false" customHeight="false" outlineLevel="0" collapsed="false">
      <c r="A950" s="758" t="n">
        <v>949</v>
      </c>
      <c r="B950" s="827" t="s">
        <v>1459</v>
      </c>
    </row>
    <row r="951" customFormat="false" ht="51" hidden="false" customHeight="false" outlineLevel="0" collapsed="false">
      <c r="A951" s="758" t="n">
        <v>950</v>
      </c>
      <c r="B951" s="827" t="s">
        <v>1460</v>
      </c>
    </row>
    <row r="952" customFormat="false" ht="38.25" hidden="false" customHeight="false" outlineLevel="0" collapsed="false">
      <c r="A952" s="758" t="n">
        <v>951</v>
      </c>
      <c r="B952" s="827" t="s">
        <v>1461</v>
      </c>
    </row>
    <row r="953" customFormat="false" ht="25.5" hidden="false" customHeight="false" outlineLevel="0" collapsed="false">
      <c r="A953" s="758" t="n">
        <v>952</v>
      </c>
      <c r="B953" s="827" t="s">
        <v>1462</v>
      </c>
    </row>
    <row r="954" customFormat="false" ht="12.75" hidden="false" customHeight="false" outlineLevel="0" collapsed="false">
      <c r="A954" s="758" t="n">
        <v>953</v>
      </c>
      <c r="B954" s="830" t="s">
        <v>977</v>
      </c>
    </row>
    <row r="955" customFormat="false" ht="12.75" hidden="false" customHeight="false" outlineLevel="0" collapsed="false">
      <c r="A955" s="758" t="n">
        <v>954</v>
      </c>
      <c r="B955" s="830" t="s">
        <v>1463</v>
      </c>
    </row>
    <row r="956" customFormat="false" ht="12.75" hidden="false" customHeight="false" outlineLevel="0" collapsed="false">
      <c r="A956" s="758" t="n">
        <v>955</v>
      </c>
      <c r="B956" s="830" t="s">
        <v>1464</v>
      </c>
    </row>
    <row r="957" customFormat="false" ht="12.75" hidden="false" customHeight="false" outlineLevel="0" collapsed="false">
      <c r="A957" s="758" t="n">
        <v>956</v>
      </c>
      <c r="B957" s="830" t="s">
        <v>1282</v>
      </c>
    </row>
    <row r="958" customFormat="false" ht="12.75" hidden="false" customHeight="false" outlineLevel="0" collapsed="false">
      <c r="A958" s="758" t="n">
        <v>957</v>
      </c>
      <c r="B958" s="830" t="s">
        <v>1465</v>
      </c>
    </row>
    <row r="959" customFormat="false" ht="12.75" hidden="false" customHeight="false" outlineLevel="0" collapsed="false">
      <c r="A959" s="758" t="n">
        <v>958</v>
      </c>
      <c r="B959" s="830" t="s">
        <v>1466</v>
      </c>
    </row>
    <row r="960" customFormat="false" ht="12.75" hidden="false" customHeight="false" outlineLevel="0" collapsed="false">
      <c r="A960" s="758" t="n">
        <v>959</v>
      </c>
      <c r="B960" s="830" t="s">
        <v>1467</v>
      </c>
    </row>
    <row r="961" customFormat="false" ht="12.75" hidden="false" customHeight="false" outlineLevel="0" collapsed="false">
      <c r="A961" s="758" t="n">
        <v>960</v>
      </c>
      <c r="B961" s="830" t="s">
        <v>1468</v>
      </c>
    </row>
    <row r="962" customFormat="false" ht="12.75" hidden="false" customHeight="false" outlineLevel="0" collapsed="false">
      <c r="A962" s="758" t="n">
        <v>961</v>
      </c>
      <c r="B962" s="831" t="s">
        <v>1469</v>
      </c>
    </row>
    <row r="963" customFormat="false" ht="12.75" hidden="false" customHeight="false" outlineLevel="0" collapsed="false">
      <c r="A963" s="758" t="n">
        <v>962</v>
      </c>
      <c r="B963" s="827" t="s">
        <v>1470</v>
      </c>
    </row>
    <row r="964" customFormat="false" ht="12.75" hidden="false" customHeight="false" outlineLevel="0" collapsed="false">
      <c r="A964" s="758" t="n">
        <v>963</v>
      </c>
      <c r="B964" s="827" t="s">
        <v>1471</v>
      </c>
    </row>
    <row r="965" customFormat="false" ht="12.75" hidden="false" customHeight="false" outlineLevel="0" collapsed="false">
      <c r="A965" s="758" t="n">
        <v>964</v>
      </c>
      <c r="B965" s="827" t="s">
        <v>1472</v>
      </c>
    </row>
    <row r="966" customFormat="false" ht="12.75" hidden="false" customHeight="false" outlineLevel="0" collapsed="false">
      <c r="A966" s="758" t="n">
        <v>965</v>
      </c>
      <c r="B966" s="832" t="s">
        <v>1473</v>
      </c>
    </row>
    <row r="967" customFormat="false" ht="12.75" hidden="false" customHeight="false" outlineLevel="0" collapsed="false">
      <c r="A967" s="758" t="n">
        <v>966</v>
      </c>
      <c r="B967" s="832" t="s">
        <v>1474</v>
      </c>
    </row>
    <row r="968" customFormat="false" ht="12.75" hidden="false" customHeight="false" outlineLevel="0" collapsed="false">
      <c r="A968" s="758" t="n">
        <v>967</v>
      </c>
      <c r="B968" s="832" t="s">
        <v>1475</v>
      </c>
    </row>
    <row r="969" customFormat="false" ht="12.75" hidden="false" customHeight="false" outlineLevel="0" collapsed="false">
      <c r="A969" s="758" t="n">
        <v>968</v>
      </c>
      <c r="B969" s="832" t="s">
        <v>1476</v>
      </c>
    </row>
    <row r="970" customFormat="false" ht="12.75" hidden="false" customHeight="false" outlineLevel="0" collapsed="false">
      <c r="A970" s="758" t="n">
        <v>969</v>
      </c>
      <c r="B970" s="827" t="s">
        <v>1477</v>
      </c>
    </row>
    <row r="971" customFormat="false" ht="12.75" hidden="false" customHeight="false" outlineLevel="0" collapsed="false">
      <c r="A971" s="758" t="n">
        <v>970</v>
      </c>
      <c r="B971" s="827" t="s">
        <v>1478</v>
      </c>
    </row>
    <row r="972" customFormat="false" ht="12.75" hidden="false" customHeight="false" outlineLevel="0" collapsed="false">
      <c r="A972" s="758" t="n">
        <v>971</v>
      </c>
      <c r="B972" s="827" t="s">
        <v>1479</v>
      </c>
    </row>
    <row r="973" customFormat="false" ht="12.75" hidden="false" customHeight="false" outlineLevel="0" collapsed="false">
      <c r="A973" s="758" t="n">
        <v>972</v>
      </c>
      <c r="B973" s="827" t="s">
        <v>1480</v>
      </c>
    </row>
    <row r="974" customFormat="false" ht="12.75" hidden="false" customHeight="false" outlineLevel="0" collapsed="false">
      <c r="A974" s="758" t="n">
        <v>973</v>
      </c>
      <c r="B974" s="827" t="s">
        <v>1481</v>
      </c>
    </row>
    <row r="975" customFormat="false" ht="12.75" hidden="false" customHeight="false" outlineLevel="0" collapsed="false">
      <c r="A975" s="758" t="n">
        <v>974</v>
      </c>
      <c r="B975" s="827" t="s">
        <v>1482</v>
      </c>
    </row>
    <row r="976" customFormat="false" ht="14.25" hidden="false" customHeight="false" outlineLevel="0" collapsed="false">
      <c r="A976" s="758" t="n">
        <v>975</v>
      </c>
      <c r="B976" s="827" t="s">
        <v>1483</v>
      </c>
    </row>
    <row r="977" customFormat="false" ht="12.75" hidden="false" customHeight="false" outlineLevel="0" collapsed="false">
      <c r="A977" s="758" t="n">
        <v>976</v>
      </c>
      <c r="B977" s="832" t="s">
        <v>1484</v>
      </c>
    </row>
    <row r="978" customFormat="false" ht="12.75" hidden="false" customHeight="false" outlineLevel="0" collapsed="false">
      <c r="A978" s="758" t="n">
        <v>977</v>
      </c>
      <c r="B978" s="832" t="s">
        <v>1485</v>
      </c>
    </row>
    <row r="979" customFormat="false" ht="12.75" hidden="false" customHeight="false" outlineLevel="0" collapsed="false">
      <c r="A979" s="758" t="n">
        <v>978</v>
      </c>
      <c r="B979" s="827" t="s">
        <v>1486</v>
      </c>
    </row>
    <row r="980" customFormat="false" ht="12.75" hidden="false" customHeight="false" outlineLevel="0" collapsed="false">
      <c r="A980" s="758" t="n">
        <v>979</v>
      </c>
      <c r="B980" s="827" t="s">
        <v>1487</v>
      </c>
    </row>
    <row r="981" customFormat="false" ht="12.75" hidden="false" customHeight="false" outlineLevel="0" collapsed="false">
      <c r="A981" s="758" t="n">
        <v>980</v>
      </c>
      <c r="B981" s="827" t="s">
        <v>1488</v>
      </c>
    </row>
    <row r="982" customFormat="false" ht="12.75" hidden="false" customHeight="false" outlineLevel="0" collapsed="false">
      <c r="A982" s="758" t="n">
        <v>981</v>
      </c>
      <c r="B982" s="827" t="s">
        <v>1489</v>
      </c>
    </row>
    <row r="983" customFormat="false" ht="12.75" hidden="false" customHeight="false" outlineLevel="0" collapsed="false">
      <c r="A983" s="758" t="n">
        <v>982</v>
      </c>
      <c r="B983" s="827" t="s">
        <v>1490</v>
      </c>
    </row>
    <row r="984" customFormat="false" ht="12.75" hidden="false" customHeight="false" outlineLevel="0" collapsed="false">
      <c r="A984" s="758" t="n">
        <v>983</v>
      </c>
      <c r="B984" s="827" t="s">
        <v>1491</v>
      </c>
    </row>
    <row r="985" customFormat="false" ht="12.75" hidden="false" customHeight="false" outlineLevel="0" collapsed="false">
      <c r="A985" s="758" t="n">
        <v>984</v>
      </c>
      <c r="B985" s="827" t="s">
        <v>1492</v>
      </c>
    </row>
    <row r="986" customFormat="false" ht="12.75" hidden="false" customHeight="false" outlineLevel="0" collapsed="false">
      <c r="A986" s="758" t="n">
        <v>985</v>
      </c>
      <c r="B986" s="827" t="s">
        <v>1493</v>
      </c>
    </row>
    <row r="987" customFormat="false" ht="15.75" hidden="false" customHeight="false" outlineLevel="0" collapsed="false">
      <c r="A987" s="758" t="n">
        <v>986</v>
      </c>
      <c r="B987" s="827" t="s">
        <v>1494</v>
      </c>
    </row>
    <row r="988" customFormat="false" ht="15.75" hidden="false" customHeight="false" outlineLevel="0" collapsed="false">
      <c r="A988" s="758" t="n">
        <v>987</v>
      </c>
      <c r="B988" s="827" t="s">
        <v>1495</v>
      </c>
    </row>
    <row r="989" customFormat="false" ht="15.75" hidden="false" customHeight="false" outlineLevel="0" collapsed="false">
      <c r="A989" s="758" t="n">
        <v>988</v>
      </c>
      <c r="B989" s="827" t="s">
        <v>1496</v>
      </c>
    </row>
    <row r="990" customFormat="false" ht="15.75" hidden="false" customHeight="false" outlineLevel="0" collapsed="false">
      <c r="A990" s="758" t="n">
        <v>989</v>
      </c>
      <c r="B990" s="827" t="s">
        <v>1497</v>
      </c>
    </row>
    <row r="991" customFormat="false" ht="12.75" hidden="false" customHeight="false" outlineLevel="0" collapsed="false">
      <c r="A991" s="758" t="n">
        <v>990</v>
      </c>
      <c r="B991" s="827" t="s">
        <v>1498</v>
      </c>
    </row>
    <row r="992" customFormat="false" ht="12.75" hidden="false" customHeight="false" outlineLevel="0" collapsed="false">
      <c r="A992" s="758" t="n">
        <v>991</v>
      </c>
      <c r="B992" s="827" t="s">
        <v>1499</v>
      </c>
    </row>
    <row r="993" customFormat="false" ht="12.75" hidden="false" customHeight="false" outlineLevel="0" collapsed="false">
      <c r="A993" s="758" t="n">
        <v>992</v>
      </c>
      <c r="B993" s="827" t="s">
        <v>1500</v>
      </c>
    </row>
    <row r="994" customFormat="false" ht="12.75" hidden="false" customHeight="false" outlineLevel="0" collapsed="false">
      <c r="A994" s="758" t="n">
        <v>993</v>
      </c>
      <c r="B994" s="827" t="s">
        <v>1501</v>
      </c>
    </row>
    <row r="995" customFormat="false" ht="12.75" hidden="false" customHeight="false" outlineLevel="0" collapsed="false">
      <c r="A995" s="758" t="n">
        <v>994</v>
      </c>
      <c r="B995" s="827" t="s">
        <v>1502</v>
      </c>
    </row>
    <row r="996" customFormat="false" ht="12.75" hidden="false" customHeight="false" outlineLevel="0" collapsed="false">
      <c r="A996" s="758" t="n">
        <v>995</v>
      </c>
      <c r="B996" s="827" t="s">
        <v>1503</v>
      </c>
    </row>
    <row r="997" customFormat="false" ht="12.75" hidden="false" customHeight="false" outlineLevel="0" collapsed="false">
      <c r="A997" s="758" t="n">
        <v>996</v>
      </c>
      <c r="B997" s="827" t="s">
        <v>1504</v>
      </c>
    </row>
    <row r="998" customFormat="false" ht="12.75" hidden="false" customHeight="false" outlineLevel="0" collapsed="false">
      <c r="A998" s="758" t="n">
        <v>997</v>
      </c>
      <c r="B998" s="827" t="s">
        <v>1505</v>
      </c>
    </row>
    <row r="999" customFormat="false" ht="12.75" hidden="false" customHeight="false" outlineLevel="0" collapsed="false">
      <c r="A999" s="758" t="n">
        <v>998</v>
      </c>
      <c r="B999" s="827" t="s">
        <v>1506</v>
      </c>
    </row>
    <row r="1000" customFormat="false" ht="12.75" hidden="false" customHeight="false" outlineLevel="0" collapsed="false">
      <c r="A1000" s="758" t="n">
        <v>999</v>
      </c>
      <c r="B1000" s="827" t="s">
        <v>1507</v>
      </c>
    </row>
    <row r="1001" customFormat="false" ht="12.75" hidden="false" customHeight="false" outlineLevel="0" collapsed="false">
      <c r="A1001" s="758" t="n">
        <v>1000</v>
      </c>
      <c r="B1001" s="827" t="s">
        <v>1508</v>
      </c>
    </row>
    <row r="1002" customFormat="false" ht="12.75" hidden="false" customHeight="false" outlineLevel="0" collapsed="false">
      <c r="A1002" s="758" t="n">
        <v>1001</v>
      </c>
      <c r="B1002" s="827" t="s">
        <v>1509</v>
      </c>
    </row>
    <row r="1003" customFormat="false" ht="12.75" hidden="false" customHeight="false" outlineLevel="0" collapsed="false">
      <c r="A1003" s="758" t="n">
        <v>1002</v>
      </c>
      <c r="B1003" s="827" t="s">
        <v>1510</v>
      </c>
    </row>
    <row r="1004" customFormat="false" ht="12.75" hidden="false" customHeight="false" outlineLevel="0" collapsed="false">
      <c r="A1004" s="758" t="n">
        <v>1003</v>
      </c>
      <c r="B1004" s="827" t="s">
        <v>1511</v>
      </c>
    </row>
    <row r="1005" customFormat="false" ht="12.75" hidden="false" customHeight="false" outlineLevel="0" collapsed="false">
      <c r="A1005" s="758" t="n">
        <v>1004</v>
      </c>
      <c r="B1005" s="827" t="s">
        <v>1512</v>
      </c>
    </row>
    <row r="1006" customFormat="false" ht="12.75" hidden="false" customHeight="false" outlineLevel="0" collapsed="false">
      <c r="A1006" s="758" t="n">
        <v>1005</v>
      </c>
      <c r="B1006" s="827" t="s">
        <v>1513</v>
      </c>
    </row>
    <row r="1007" customFormat="false" ht="12.75" hidden="false" customHeight="false" outlineLevel="0" collapsed="false">
      <c r="A1007" s="758" t="n">
        <v>1006</v>
      </c>
      <c r="B1007" s="827" t="s">
        <v>1514</v>
      </c>
    </row>
    <row r="1008" customFormat="false" ht="12.75" hidden="false" customHeight="false" outlineLevel="0" collapsed="false">
      <c r="A1008" s="758" t="n">
        <v>1007</v>
      </c>
      <c r="B1008" s="827" t="s">
        <v>1515</v>
      </c>
    </row>
    <row r="1009" customFormat="false" ht="12.75" hidden="false" customHeight="false" outlineLevel="0" collapsed="false">
      <c r="A1009" s="758" t="n">
        <v>1008</v>
      </c>
      <c r="B1009" s="827" t="s">
        <v>1516</v>
      </c>
    </row>
    <row r="1010" customFormat="false" ht="12.75" hidden="false" customHeight="false" outlineLevel="0" collapsed="false">
      <c r="A1010" s="758" t="n">
        <v>1009</v>
      </c>
      <c r="B1010" s="827" t="s">
        <v>1517</v>
      </c>
    </row>
    <row r="1011" customFormat="false" ht="12.75" hidden="false" customHeight="false" outlineLevel="0" collapsed="false">
      <c r="A1011" s="758" t="n">
        <v>1010</v>
      </c>
      <c r="B1011" s="827" t="s">
        <v>1518</v>
      </c>
    </row>
    <row r="1012" customFormat="false" ht="12.75" hidden="false" customHeight="false" outlineLevel="0" collapsed="false">
      <c r="A1012" s="758" t="n">
        <v>1011</v>
      </c>
      <c r="B1012" s="827" t="s">
        <v>1519</v>
      </c>
    </row>
    <row r="1013" customFormat="false" ht="12.75" hidden="false" customHeight="false" outlineLevel="0" collapsed="false">
      <c r="A1013" s="758" t="n">
        <v>1012</v>
      </c>
      <c r="B1013" s="827" t="s">
        <v>1520</v>
      </c>
    </row>
    <row r="1014" customFormat="false" ht="12.75" hidden="false" customHeight="false" outlineLevel="0" collapsed="false">
      <c r="A1014" s="758" t="n">
        <v>1013</v>
      </c>
      <c r="B1014" s="827" t="s">
        <v>1521</v>
      </c>
    </row>
    <row r="1015" customFormat="false" ht="12.75" hidden="false" customHeight="false" outlineLevel="0" collapsed="false">
      <c r="A1015" s="758" t="n">
        <v>1014</v>
      </c>
      <c r="B1015" s="832" t="s">
        <v>1522</v>
      </c>
    </row>
    <row r="1016" customFormat="false" ht="12.75" hidden="false" customHeight="false" outlineLevel="0" collapsed="false">
      <c r="A1016" s="758" t="n">
        <v>1015</v>
      </c>
      <c r="B1016" s="827" t="s">
        <v>1523</v>
      </c>
    </row>
    <row r="1017" customFormat="false" ht="12.75" hidden="false" customHeight="false" outlineLevel="0" collapsed="false">
      <c r="A1017" s="758" t="n">
        <v>1016</v>
      </c>
      <c r="B1017" s="827" t="s">
        <v>1524</v>
      </c>
    </row>
    <row r="1018" customFormat="false" ht="12.75" hidden="false" customHeight="false" outlineLevel="0" collapsed="false">
      <c r="A1018" s="758" t="n">
        <v>1017</v>
      </c>
      <c r="B1018" s="827" t="s">
        <v>1525</v>
      </c>
    </row>
    <row r="1019" customFormat="false" ht="12.75" hidden="false" customHeight="false" outlineLevel="0" collapsed="false">
      <c r="A1019" s="758" t="n">
        <v>1018</v>
      </c>
      <c r="B1019" s="827" t="s">
        <v>1526</v>
      </c>
    </row>
    <row r="1020" customFormat="false" ht="12.75" hidden="false" customHeight="false" outlineLevel="0" collapsed="false">
      <c r="A1020" s="758" t="n">
        <v>1019</v>
      </c>
      <c r="B1020" s="827" t="s">
        <v>1527</v>
      </c>
    </row>
    <row r="1021" customFormat="false" ht="12.75" hidden="false" customHeight="false" outlineLevel="0" collapsed="false">
      <c r="A1021" s="758" t="n">
        <v>1020</v>
      </c>
      <c r="B1021" s="827" t="s">
        <v>1528</v>
      </c>
    </row>
    <row r="1022" customFormat="false" ht="12.75" hidden="false" customHeight="false" outlineLevel="0" collapsed="false">
      <c r="A1022" s="758" t="n">
        <v>1021</v>
      </c>
      <c r="B1022" s="827" t="s">
        <v>1529</v>
      </c>
    </row>
    <row r="1023" customFormat="false" ht="12.75" hidden="false" customHeight="false" outlineLevel="0" collapsed="false">
      <c r="A1023" s="758" t="n">
        <v>1022</v>
      </c>
      <c r="B1023" s="827" t="s">
        <v>1530</v>
      </c>
    </row>
    <row r="1024" customFormat="false" ht="12.75" hidden="false" customHeight="false" outlineLevel="0" collapsed="false">
      <c r="A1024" s="758" t="n">
        <v>1023</v>
      </c>
      <c r="B1024" s="827" t="s">
        <v>1531</v>
      </c>
    </row>
    <row r="1025" customFormat="false" ht="12.75" hidden="false" customHeight="false" outlineLevel="0" collapsed="false">
      <c r="A1025" s="758" t="n">
        <v>1024</v>
      </c>
      <c r="B1025" s="827" t="s">
        <v>1532</v>
      </c>
    </row>
    <row r="1026" customFormat="false" ht="15.75" hidden="false" customHeight="false" outlineLevel="0" collapsed="false">
      <c r="A1026" s="758" t="n">
        <v>1025</v>
      </c>
      <c r="B1026" s="827" t="s">
        <v>1533</v>
      </c>
    </row>
    <row r="1027" customFormat="false" ht="12.75" hidden="false" customHeight="false" outlineLevel="0" collapsed="false">
      <c r="A1027" s="758" t="n">
        <v>1026</v>
      </c>
      <c r="B1027" s="827" t="s">
        <v>1379</v>
      </c>
    </row>
    <row r="1028" customFormat="false" ht="12.75" hidden="false" customHeight="false" outlineLevel="0" collapsed="false">
      <c r="A1028" s="758" t="n">
        <v>1027</v>
      </c>
      <c r="B1028" s="827" t="s">
        <v>1534</v>
      </c>
    </row>
    <row r="1029" customFormat="false" ht="12.75" hidden="false" customHeight="false" outlineLevel="0" collapsed="false">
      <c r="A1029" s="758" t="n">
        <v>1028</v>
      </c>
      <c r="B1029" s="827" t="s">
        <v>1535</v>
      </c>
    </row>
    <row r="1030" customFormat="false" ht="15.75" hidden="false" customHeight="false" outlineLevel="0" collapsed="false">
      <c r="A1030" s="758" t="n">
        <v>1029</v>
      </c>
      <c r="B1030" s="827" t="s">
        <v>1533</v>
      </c>
    </row>
    <row r="1031" customFormat="false" ht="12.75" hidden="false" customHeight="false" outlineLevel="0" collapsed="false">
      <c r="A1031" s="758" t="n">
        <v>1030</v>
      </c>
      <c r="B1031" s="827" t="s">
        <v>1536</v>
      </c>
    </row>
    <row r="1032" customFormat="false" ht="25.5" hidden="false" customHeight="false" outlineLevel="0" collapsed="false">
      <c r="A1032" s="758" t="n">
        <v>1031</v>
      </c>
      <c r="B1032" s="827" t="s">
        <v>1537</v>
      </c>
    </row>
    <row r="1033" customFormat="false" ht="12.75" hidden="false" customHeight="false" outlineLevel="0" collapsed="false">
      <c r="A1033" s="758" t="n">
        <v>1032</v>
      </c>
      <c r="B1033" s="827" t="s">
        <v>1538</v>
      </c>
    </row>
    <row r="1034" customFormat="false" ht="15.75" hidden="false" customHeight="false" outlineLevel="0" collapsed="false">
      <c r="A1034" s="758" t="n">
        <v>1033</v>
      </c>
      <c r="B1034" s="827" t="s">
        <v>1539</v>
      </c>
    </row>
    <row r="1035" customFormat="false" ht="12.75" hidden="false" customHeight="false" outlineLevel="0" collapsed="false">
      <c r="A1035" s="758" t="n">
        <v>1034</v>
      </c>
      <c r="B1035" s="827" t="s">
        <v>1540</v>
      </c>
    </row>
    <row r="1036" customFormat="false" ht="12.75" hidden="false" customHeight="false" outlineLevel="0" collapsed="false">
      <c r="A1036" s="758" t="n">
        <v>1035</v>
      </c>
      <c r="B1036" s="827" t="s">
        <v>1541</v>
      </c>
    </row>
    <row r="1037" customFormat="false" ht="12.75" hidden="false" customHeight="false" outlineLevel="0" collapsed="false">
      <c r="A1037" s="758" t="n">
        <v>1036</v>
      </c>
      <c r="B1037" s="827" t="s">
        <v>1542</v>
      </c>
    </row>
    <row r="1038" customFormat="false" ht="15.75" hidden="false" customHeight="false" outlineLevel="0" collapsed="false">
      <c r="A1038" s="758" t="n">
        <v>1037</v>
      </c>
      <c r="B1038" s="827" t="s">
        <v>1543</v>
      </c>
    </row>
    <row r="1039" customFormat="false" ht="12.75" hidden="false" customHeight="false" outlineLevel="0" collapsed="false">
      <c r="A1039" s="758" t="n">
        <v>1038</v>
      </c>
      <c r="B1039" s="827" t="s">
        <v>1544</v>
      </c>
    </row>
    <row r="1040" customFormat="false" ht="12.75" hidden="false" customHeight="false" outlineLevel="0" collapsed="false">
      <c r="A1040" s="758" t="n">
        <v>1039</v>
      </c>
      <c r="B1040" s="827" t="s">
        <v>1545</v>
      </c>
    </row>
    <row r="1041" customFormat="false" ht="12.75" hidden="false" customHeight="false" outlineLevel="0" collapsed="false">
      <c r="A1041" s="758" t="n">
        <v>1040</v>
      </c>
      <c r="B1041" s="827" t="s">
        <v>1546</v>
      </c>
    </row>
    <row r="1042" customFormat="false" ht="14.25" hidden="false" customHeight="false" outlineLevel="0" collapsed="false">
      <c r="A1042" s="758" t="n">
        <v>1041</v>
      </c>
      <c r="B1042" s="827" t="s">
        <v>1547</v>
      </c>
    </row>
    <row r="1043" customFormat="false" ht="12.75" hidden="false" customHeight="false" outlineLevel="0" collapsed="false">
      <c r="A1043" s="758" t="n">
        <v>1042</v>
      </c>
      <c r="B1043" s="827" t="s">
        <v>1548</v>
      </c>
    </row>
    <row r="1044" customFormat="false" ht="27" hidden="false" customHeight="false" outlineLevel="0" collapsed="false">
      <c r="A1044" s="758" t="n">
        <v>1043</v>
      </c>
      <c r="B1044" s="827" t="s">
        <v>1549</v>
      </c>
    </row>
    <row r="1045" customFormat="false" ht="12.75" hidden="false" customHeight="false" outlineLevel="0" collapsed="false">
      <c r="A1045" s="758" t="n">
        <v>1044</v>
      </c>
      <c r="B1045" s="827" t="s">
        <v>1550</v>
      </c>
    </row>
    <row r="1046" customFormat="false" ht="12.75" hidden="false" customHeight="false" outlineLevel="0" collapsed="false">
      <c r="A1046" s="758" t="n">
        <v>1045</v>
      </c>
      <c r="B1046" s="827" t="s">
        <v>1551</v>
      </c>
    </row>
    <row r="1047" customFormat="false" ht="25.5" hidden="false" customHeight="false" outlineLevel="0" collapsed="false">
      <c r="A1047" s="758" t="n">
        <v>1046</v>
      </c>
      <c r="B1047" s="827" t="s">
        <v>1552</v>
      </c>
    </row>
    <row r="1048" customFormat="false" ht="12.75" hidden="false" customHeight="false" outlineLevel="0" collapsed="false">
      <c r="A1048" s="758" t="n">
        <v>1047</v>
      </c>
      <c r="B1048" s="827" t="s">
        <v>1553</v>
      </c>
    </row>
    <row r="1049" customFormat="false" ht="12.75" hidden="false" customHeight="false" outlineLevel="0" collapsed="false">
      <c r="A1049" s="758" t="n">
        <v>1048</v>
      </c>
      <c r="B1049" s="827" t="s">
        <v>1554</v>
      </c>
    </row>
    <row r="1050" customFormat="false" ht="25.5" hidden="false" customHeight="false" outlineLevel="0" collapsed="false">
      <c r="A1050" s="758" t="n">
        <v>1049</v>
      </c>
      <c r="B1050" s="827" t="s">
        <v>1555</v>
      </c>
    </row>
    <row r="1051" customFormat="false" ht="12.75" hidden="false" customHeight="false" outlineLevel="0" collapsed="false">
      <c r="A1051" s="758" t="n">
        <v>1050</v>
      </c>
      <c r="B1051" s="827" t="s">
        <v>1556</v>
      </c>
    </row>
    <row r="1052" customFormat="false" ht="12.75" hidden="false" customHeight="false" outlineLevel="0" collapsed="false">
      <c r="A1052" s="758" t="n">
        <v>1051</v>
      </c>
      <c r="B1052" s="827" t="s">
        <v>1374</v>
      </c>
    </row>
    <row r="1053" customFormat="false" ht="12.75" hidden="false" customHeight="false" outlineLevel="0" collapsed="false">
      <c r="A1053" s="758" t="n">
        <v>1052</v>
      </c>
      <c r="B1053" s="827" t="s">
        <v>1557</v>
      </c>
    </row>
    <row r="1054" customFormat="false" ht="12.75" hidden="false" customHeight="false" outlineLevel="0" collapsed="false">
      <c r="A1054" s="758" t="n">
        <v>1053</v>
      </c>
      <c r="B1054" s="827" t="s">
        <v>1558</v>
      </c>
    </row>
    <row r="1055" customFormat="false" ht="25.5" hidden="false" customHeight="false" outlineLevel="0" collapsed="false">
      <c r="A1055" s="758" t="n">
        <v>1054</v>
      </c>
      <c r="B1055" s="827" t="s">
        <v>1559</v>
      </c>
    </row>
    <row r="1056" customFormat="false" ht="12.75" hidden="false" customHeight="false" outlineLevel="0" collapsed="false">
      <c r="A1056" s="758" t="n">
        <v>1055</v>
      </c>
      <c r="B1056" s="827" t="s">
        <v>1560</v>
      </c>
    </row>
    <row r="1057" customFormat="false" ht="25.5" hidden="false" customHeight="false" outlineLevel="0" collapsed="false">
      <c r="A1057" s="758" t="n">
        <v>1056</v>
      </c>
      <c r="B1057" s="827" t="s">
        <v>1561</v>
      </c>
    </row>
    <row r="1058" customFormat="false" ht="12.75" hidden="false" customHeight="false" outlineLevel="0" collapsed="false">
      <c r="A1058" s="758" t="n">
        <v>1057</v>
      </c>
      <c r="B1058" s="827" t="s">
        <v>1562</v>
      </c>
    </row>
    <row r="1059" customFormat="false" ht="12.75" hidden="false" customHeight="false" outlineLevel="0" collapsed="false">
      <c r="A1059" s="758" t="n">
        <v>1058</v>
      </c>
      <c r="B1059" s="830" t="s">
        <v>1563</v>
      </c>
    </row>
    <row r="1060" customFormat="false" ht="12.75" hidden="false" customHeight="false" outlineLevel="0" collapsed="false">
      <c r="A1060" s="758" t="n">
        <v>1059</v>
      </c>
      <c r="B1060" s="830" t="s">
        <v>1564</v>
      </c>
    </row>
    <row r="1061" customFormat="false" ht="12.75" hidden="false" customHeight="false" outlineLevel="0" collapsed="false">
      <c r="A1061" s="758" t="n">
        <v>1060</v>
      </c>
      <c r="B1061" s="827" t="s">
        <v>1565</v>
      </c>
    </row>
    <row r="1062" customFormat="false" ht="63.75" hidden="false" customHeight="false" outlineLevel="0" collapsed="false">
      <c r="A1062" s="758" t="n">
        <v>1061</v>
      </c>
      <c r="B1062" s="827" t="s">
        <v>1566</v>
      </c>
    </row>
    <row r="1063" customFormat="false" ht="38.25" hidden="false" customHeight="false" outlineLevel="0" collapsed="false">
      <c r="A1063" s="758" t="n">
        <v>1062</v>
      </c>
      <c r="B1063" s="827" t="s">
        <v>1567</v>
      </c>
    </row>
    <row r="1064" customFormat="false" ht="51" hidden="false" customHeight="false" outlineLevel="0" collapsed="false">
      <c r="A1064" s="758" t="n">
        <v>1063</v>
      </c>
      <c r="B1064" s="827" t="s">
        <v>1568</v>
      </c>
    </row>
    <row r="1065" customFormat="false" ht="25.5" hidden="false" customHeight="false" outlineLevel="0" collapsed="false">
      <c r="A1065" s="758" t="n">
        <v>1064</v>
      </c>
      <c r="B1065" s="827" t="s">
        <v>1569</v>
      </c>
    </row>
    <row r="1066" customFormat="false" ht="15.75" hidden="false" customHeight="false" outlineLevel="0" collapsed="false">
      <c r="A1066" s="758" t="n">
        <v>1065</v>
      </c>
      <c r="B1066" s="827" t="s">
        <v>1570</v>
      </c>
    </row>
    <row r="1067" customFormat="false" ht="12.75" hidden="false" customHeight="false" outlineLevel="0" collapsed="false">
      <c r="A1067" s="758" t="n">
        <v>1066</v>
      </c>
      <c r="B1067" s="827" t="s">
        <v>1571</v>
      </c>
    </row>
    <row r="1068" customFormat="false" ht="41.25" hidden="false" customHeight="false" outlineLevel="0" collapsed="false">
      <c r="A1068" s="758" t="n">
        <v>1067</v>
      </c>
      <c r="B1068" s="827" t="s">
        <v>1572</v>
      </c>
    </row>
    <row r="1069" customFormat="false" ht="76.5" hidden="false" customHeight="false" outlineLevel="0" collapsed="false">
      <c r="A1069" s="758" t="n">
        <v>1068</v>
      </c>
      <c r="B1069" s="827" t="s">
        <v>1573</v>
      </c>
    </row>
    <row r="1070" customFormat="false" ht="12.75" hidden="false" customHeight="false" outlineLevel="0" collapsed="false">
      <c r="A1070" s="758" t="n">
        <v>1069</v>
      </c>
      <c r="B1070" s="827" t="s">
        <v>1574</v>
      </c>
    </row>
    <row r="1071" customFormat="false" ht="54" hidden="false" customHeight="false" outlineLevel="0" collapsed="false">
      <c r="A1071" s="758" t="n">
        <v>1070</v>
      </c>
      <c r="B1071" s="827" t="s">
        <v>1575</v>
      </c>
    </row>
    <row r="1072" customFormat="false" ht="15.75" hidden="false" customHeight="false" outlineLevel="0" collapsed="false">
      <c r="A1072" s="758" t="n">
        <v>1071</v>
      </c>
      <c r="B1072" s="827" t="s">
        <v>1576</v>
      </c>
    </row>
    <row r="1073" customFormat="false" ht="28.5" hidden="false" customHeight="false" outlineLevel="0" collapsed="false">
      <c r="A1073" s="758" t="n">
        <v>1072</v>
      </c>
      <c r="B1073" s="827" t="s">
        <v>1577</v>
      </c>
    </row>
    <row r="1074" customFormat="false" ht="15.75" hidden="false" customHeight="false" outlineLevel="0" collapsed="false">
      <c r="A1074" s="758" t="n">
        <v>1073</v>
      </c>
      <c r="B1074" s="827" t="s">
        <v>1578</v>
      </c>
    </row>
    <row r="1075" customFormat="false" ht="28.5" hidden="false" customHeight="false" outlineLevel="0" collapsed="false">
      <c r="A1075" s="758" t="n">
        <v>1074</v>
      </c>
      <c r="B1075" s="827" t="s">
        <v>1579</v>
      </c>
    </row>
    <row r="1076" customFormat="false" ht="38.25" hidden="false" customHeight="false" outlineLevel="0" collapsed="false">
      <c r="A1076" s="758" t="n">
        <v>1075</v>
      </c>
      <c r="B1076" s="827" t="s">
        <v>1580</v>
      </c>
    </row>
    <row r="1077" customFormat="false" ht="12.75" hidden="false" customHeight="false" outlineLevel="0" collapsed="false">
      <c r="A1077" s="758" t="n">
        <v>1076</v>
      </c>
      <c r="B1077" s="827"/>
    </row>
    <row r="1078" customFormat="false" ht="15.75" hidden="false" customHeight="false" outlineLevel="0" collapsed="false">
      <c r="A1078" s="758" t="n">
        <v>1077</v>
      </c>
      <c r="B1078" s="827" t="s">
        <v>1581</v>
      </c>
    </row>
    <row r="1079" customFormat="false" ht="15.75" hidden="false" customHeight="false" outlineLevel="0" collapsed="false">
      <c r="A1079" s="758" t="n">
        <v>1078</v>
      </c>
      <c r="B1079" s="827" t="s">
        <v>1582</v>
      </c>
    </row>
    <row r="1080" customFormat="false" ht="76.5" hidden="false" customHeight="false" outlineLevel="0" collapsed="false">
      <c r="A1080" s="758" t="n">
        <v>1079</v>
      </c>
      <c r="B1080" s="827" t="s">
        <v>1583</v>
      </c>
    </row>
    <row r="1081" customFormat="false" ht="12.75" hidden="false" customHeight="false" outlineLevel="0" collapsed="false">
      <c r="A1081" s="758" t="n">
        <v>1080</v>
      </c>
      <c r="B1081" s="761" t="s">
        <v>1584</v>
      </c>
    </row>
    <row r="1082" customFormat="false" ht="15.75" hidden="false" customHeight="false" outlineLevel="0" collapsed="false">
      <c r="A1082" s="758" t="n">
        <v>1081</v>
      </c>
      <c r="B1082" s="827" t="s">
        <v>1585</v>
      </c>
    </row>
    <row r="1083" customFormat="false" ht="15.75" hidden="false" customHeight="false" outlineLevel="0" collapsed="false">
      <c r="A1083" s="758" t="n">
        <v>1082</v>
      </c>
      <c r="B1083" s="827" t="s">
        <v>1586</v>
      </c>
    </row>
    <row r="1084" customFormat="false" ht="25.5" hidden="false" customHeight="false" outlineLevel="0" collapsed="false">
      <c r="A1084" s="758" t="n">
        <v>1083</v>
      </c>
      <c r="B1084" s="827" t="s">
        <v>1587</v>
      </c>
    </row>
    <row r="1085" customFormat="false" ht="12.75" hidden="false" customHeight="false" outlineLevel="0" collapsed="false">
      <c r="A1085" s="758" t="n">
        <v>1084</v>
      </c>
      <c r="B1085" s="827" t="s">
        <v>1588</v>
      </c>
    </row>
    <row r="1086" customFormat="false" ht="25.5" hidden="false" customHeight="false" outlineLevel="0" collapsed="false">
      <c r="A1086" s="758" t="n">
        <v>1085</v>
      </c>
      <c r="B1086" s="827" t="s">
        <v>1589</v>
      </c>
    </row>
    <row r="1087" customFormat="false" ht="38.25" hidden="false" customHeight="false" outlineLevel="0" collapsed="false">
      <c r="A1087" s="758" t="n">
        <v>1086</v>
      </c>
      <c r="B1087" s="827" t="s">
        <v>1590</v>
      </c>
    </row>
    <row r="1088" customFormat="false" ht="51" hidden="false" customHeight="false" outlineLevel="0" collapsed="false">
      <c r="A1088" s="758" t="n">
        <v>1087</v>
      </c>
      <c r="B1088" s="827" t="s">
        <v>1591</v>
      </c>
    </row>
    <row r="1089" customFormat="false" ht="25.5" hidden="false" customHeight="false" outlineLevel="0" collapsed="false">
      <c r="A1089" s="758" t="n">
        <v>1088</v>
      </c>
      <c r="B1089" s="827" t="s">
        <v>1592</v>
      </c>
    </row>
    <row r="1090" customFormat="false" ht="25.5" hidden="false" customHeight="false" outlineLevel="0" collapsed="false">
      <c r="A1090" s="758" t="n">
        <v>1089</v>
      </c>
      <c r="B1090" s="827" t="s">
        <v>1593</v>
      </c>
    </row>
    <row r="1091" customFormat="false" ht="38.25" hidden="false" customHeight="false" outlineLevel="0" collapsed="false">
      <c r="A1091" s="758" t="n">
        <v>1090</v>
      </c>
      <c r="B1091" s="827" t="s">
        <v>1594</v>
      </c>
    </row>
    <row r="1092" customFormat="false" ht="25.5" hidden="false" customHeight="false" outlineLevel="0" collapsed="false">
      <c r="A1092" s="758" t="n">
        <v>1091</v>
      </c>
      <c r="B1092" s="827" t="s">
        <v>1595</v>
      </c>
    </row>
    <row r="1093" customFormat="false" ht="15.75" hidden="false" customHeight="false" outlineLevel="0" collapsed="false">
      <c r="A1093" s="758" t="n">
        <v>1092</v>
      </c>
      <c r="B1093" s="827" t="s">
        <v>1596</v>
      </c>
    </row>
    <row r="1094" customFormat="false" ht="41.25" hidden="false" customHeight="false" outlineLevel="0" collapsed="false">
      <c r="A1094" s="758" t="n">
        <v>1093</v>
      </c>
      <c r="B1094" s="827" t="s">
        <v>1597</v>
      </c>
    </row>
    <row r="1095" customFormat="false" ht="51" hidden="false" customHeight="false" outlineLevel="0" collapsed="false">
      <c r="A1095" s="758" t="n">
        <v>1094</v>
      </c>
      <c r="B1095" s="827" t="s">
        <v>1598</v>
      </c>
    </row>
    <row r="1096" customFormat="false" ht="15.75" hidden="false" customHeight="false" outlineLevel="0" collapsed="false">
      <c r="A1096" s="758" t="n">
        <v>1095</v>
      </c>
      <c r="B1096" s="827" t="s">
        <v>1599</v>
      </c>
    </row>
    <row r="1097" customFormat="false" ht="12.75" hidden="false" customHeight="false" outlineLevel="0" collapsed="false">
      <c r="A1097" s="758" t="n">
        <v>1096</v>
      </c>
      <c r="B1097" s="827" t="s">
        <v>1600</v>
      </c>
    </row>
    <row r="1098" customFormat="false" ht="28.5" hidden="false" customHeight="false" outlineLevel="0" collapsed="false">
      <c r="A1098" s="758" t="n">
        <v>1097</v>
      </c>
      <c r="B1098" s="827" t="s">
        <v>1601</v>
      </c>
    </row>
    <row r="1099" customFormat="false" ht="12.75" hidden="false" customHeight="false" outlineLevel="0" collapsed="false">
      <c r="A1099" s="758" t="n">
        <v>1098</v>
      </c>
      <c r="B1099" s="827" t="s">
        <v>1574</v>
      </c>
    </row>
    <row r="1100" customFormat="false" ht="63.75" hidden="false" customHeight="false" outlineLevel="0" collapsed="false">
      <c r="A1100" s="758" t="n">
        <v>1099</v>
      </c>
      <c r="B1100" s="827" t="s">
        <v>1602</v>
      </c>
    </row>
    <row r="1101" customFormat="false" ht="12.75" hidden="false" customHeight="false" outlineLevel="0" collapsed="false">
      <c r="A1101" s="758" t="n">
        <v>1100</v>
      </c>
      <c r="B1101" s="827" t="s">
        <v>1603</v>
      </c>
    </row>
    <row r="1102" customFormat="false" ht="25.5" hidden="false" customHeight="false" outlineLevel="0" collapsed="false">
      <c r="A1102" s="758" t="n">
        <v>1101</v>
      </c>
      <c r="B1102" s="827" t="s">
        <v>1604</v>
      </c>
    </row>
    <row r="1103" customFormat="false" ht="92.25" hidden="false" customHeight="false" outlineLevel="0" collapsed="false">
      <c r="A1103" s="758" t="n">
        <v>1102</v>
      </c>
      <c r="B1103" s="827" t="s">
        <v>1605</v>
      </c>
    </row>
    <row r="1104" customFormat="false" ht="25.5" hidden="false" customHeight="false" outlineLevel="0" collapsed="false">
      <c r="A1104" s="758" t="n">
        <v>1103</v>
      </c>
      <c r="B1104" s="827" t="s">
        <v>1606</v>
      </c>
    </row>
    <row r="1105" customFormat="false" ht="92.25" hidden="false" customHeight="false" outlineLevel="0" collapsed="false">
      <c r="A1105" s="758" t="n">
        <v>1104</v>
      </c>
      <c r="B1105" s="827" t="s">
        <v>1607</v>
      </c>
    </row>
    <row r="1106" customFormat="false" ht="12.75" hidden="false" customHeight="false" outlineLevel="0" collapsed="false">
      <c r="A1106" s="758" t="n">
        <v>1105</v>
      </c>
      <c r="B1106" s="827" t="s">
        <v>1608</v>
      </c>
    </row>
    <row r="1107" customFormat="false" ht="51" hidden="false" customHeight="false" outlineLevel="0" collapsed="false">
      <c r="A1107" s="758" t="n">
        <v>1106</v>
      </c>
      <c r="B1107" s="827" t="s">
        <v>1609</v>
      </c>
    </row>
    <row r="1108" customFormat="false" ht="12.75" hidden="false" customHeight="false" outlineLevel="0" collapsed="false">
      <c r="A1108" s="758" t="n">
        <v>1107</v>
      </c>
      <c r="B1108" s="830" t="s">
        <v>1610</v>
      </c>
    </row>
    <row r="1109" customFormat="false" ht="12.75" hidden="false" customHeight="false" outlineLevel="0" collapsed="false">
      <c r="A1109" s="758" t="n">
        <v>1108</v>
      </c>
      <c r="B1109" s="827" t="s">
        <v>1611</v>
      </c>
    </row>
    <row r="1110" customFormat="false" ht="38.25" hidden="false" customHeight="false" outlineLevel="0" collapsed="false">
      <c r="A1110" s="758" t="n">
        <v>1109</v>
      </c>
      <c r="B1110" s="827" t="s">
        <v>1612</v>
      </c>
    </row>
    <row r="1111" customFormat="false" ht="51" hidden="false" customHeight="false" outlineLevel="0" collapsed="false">
      <c r="A1111" s="758" t="n">
        <v>1110</v>
      </c>
      <c r="B1111" s="827" t="s">
        <v>1613</v>
      </c>
    </row>
    <row r="1112" customFormat="false" ht="25.5" hidden="false" customHeight="false" outlineLevel="0" collapsed="false">
      <c r="A1112" s="758" t="n">
        <v>1111</v>
      </c>
      <c r="B1112" s="827" t="s">
        <v>1614</v>
      </c>
    </row>
    <row r="1113" customFormat="false" ht="12.75" hidden="false" customHeight="false" outlineLevel="0" collapsed="false">
      <c r="A1113" s="758" t="n">
        <v>1112</v>
      </c>
      <c r="B1113" s="830" t="s">
        <v>1615</v>
      </c>
    </row>
    <row r="1114" customFormat="false" ht="76.5" hidden="false" customHeight="false" outlineLevel="0" collapsed="false">
      <c r="A1114" s="758" t="n">
        <v>1113</v>
      </c>
      <c r="B1114" s="827" t="s">
        <v>1616</v>
      </c>
    </row>
    <row r="1115" customFormat="false" ht="38.25" hidden="false" customHeight="false" outlineLevel="0" collapsed="false">
      <c r="A1115" s="758" t="n">
        <v>1114</v>
      </c>
      <c r="B1115" s="827" t="s">
        <v>1617</v>
      </c>
    </row>
    <row r="1116" customFormat="false" ht="89.25" hidden="false" customHeight="false" outlineLevel="0" collapsed="false">
      <c r="A1116" s="758" t="n">
        <v>1115</v>
      </c>
      <c r="B1116" s="827" t="s">
        <v>1618</v>
      </c>
    </row>
    <row r="1117" customFormat="false" ht="25.5" hidden="false" customHeight="false" outlineLevel="0" collapsed="false">
      <c r="A1117" s="758" t="n">
        <v>1116</v>
      </c>
      <c r="B1117" s="827" t="s">
        <v>1619</v>
      </c>
    </row>
    <row r="1118" customFormat="false" ht="12.75" hidden="false" customHeight="false" outlineLevel="0" collapsed="false">
      <c r="A1118" s="758" t="n">
        <v>1117</v>
      </c>
      <c r="B1118" s="830" t="s">
        <v>921</v>
      </c>
    </row>
    <row r="1119" customFormat="false" ht="38.25" hidden="false" customHeight="false" outlineLevel="0" collapsed="false">
      <c r="A1119" s="758" t="n">
        <v>1118</v>
      </c>
      <c r="B1119" s="827" t="s">
        <v>1620</v>
      </c>
    </row>
    <row r="1120" customFormat="false" ht="25.5" hidden="false" customHeight="false" outlineLevel="0" collapsed="false">
      <c r="A1120" s="758" t="n">
        <v>1119</v>
      </c>
      <c r="B1120" s="827" t="s">
        <v>1621</v>
      </c>
    </row>
    <row r="1121" customFormat="false" ht="12.75" hidden="false" customHeight="false" outlineLevel="0" collapsed="false">
      <c r="A1121" s="758" t="n">
        <v>1120</v>
      </c>
      <c r="B1121" s="827" t="s">
        <v>1622</v>
      </c>
    </row>
    <row r="1122" customFormat="false" ht="25.5" hidden="false" customHeight="false" outlineLevel="0" collapsed="false">
      <c r="A1122" s="758" t="n">
        <v>1121</v>
      </c>
      <c r="B1122" s="827" t="s">
        <v>1623</v>
      </c>
    </row>
    <row r="1123" customFormat="false" ht="63.75" hidden="false" customHeight="false" outlineLevel="0" collapsed="false">
      <c r="A1123" s="758" t="n">
        <v>1122</v>
      </c>
      <c r="B1123" s="827" t="s">
        <v>1624</v>
      </c>
    </row>
    <row r="1124" customFormat="false" ht="25.5" hidden="false" customHeight="false" outlineLevel="0" collapsed="false">
      <c r="A1124" s="758" t="n">
        <v>1123</v>
      </c>
      <c r="B1124" s="826" t="s">
        <v>1625</v>
      </c>
    </row>
    <row r="1125" customFormat="false" ht="25.5" hidden="false" customHeight="false" outlineLevel="0" collapsed="false">
      <c r="A1125" s="758" t="n">
        <v>1124</v>
      </c>
      <c r="B1125" s="827" t="s">
        <v>1626</v>
      </c>
    </row>
    <row r="1126" customFormat="false" ht="12.75" hidden="false" customHeight="false" outlineLevel="0" collapsed="false">
      <c r="A1126" s="758" t="n">
        <v>1125</v>
      </c>
      <c r="B1126" s="826" t="s">
        <v>1627</v>
      </c>
    </row>
    <row r="1127" customFormat="false" ht="12.75" hidden="false" customHeight="false" outlineLevel="0" collapsed="false">
      <c r="A1127" s="758" t="n">
        <v>1126</v>
      </c>
      <c r="B1127" s="827" t="s">
        <v>1628</v>
      </c>
    </row>
    <row r="1128" customFormat="false" ht="12.75" hidden="false" customHeight="false" outlineLevel="0" collapsed="false">
      <c r="A1128" s="758" t="n">
        <v>1127</v>
      </c>
      <c r="B1128" s="827" t="s">
        <v>1629</v>
      </c>
    </row>
    <row r="1129" customFormat="false" ht="89.25" hidden="false" customHeight="false" outlineLevel="0" collapsed="false">
      <c r="A1129" s="758" t="n">
        <v>1128</v>
      </c>
      <c r="B1129" s="827" t="s">
        <v>1630</v>
      </c>
    </row>
    <row r="1130" customFormat="false" ht="89.25" hidden="false" customHeight="false" outlineLevel="0" collapsed="false">
      <c r="A1130" s="758" t="n">
        <v>1129</v>
      </c>
      <c r="B1130" s="827" t="s">
        <v>1631</v>
      </c>
    </row>
    <row r="1131" customFormat="false" ht="12.75" hidden="false" customHeight="false" outlineLevel="0" collapsed="false">
      <c r="A1131" s="758" t="n">
        <v>1130</v>
      </c>
      <c r="B1131" s="830" t="s">
        <v>1632</v>
      </c>
    </row>
    <row r="1132" customFormat="false" ht="12.75" hidden="false" customHeight="false" outlineLevel="0" collapsed="false">
      <c r="A1132" s="758" t="n">
        <v>1131</v>
      </c>
      <c r="B1132" s="827" t="s">
        <v>1633</v>
      </c>
    </row>
    <row r="1133" customFormat="false" ht="12.75" hidden="false" customHeight="false" outlineLevel="0" collapsed="false">
      <c r="A1133" s="758" t="n">
        <v>1132</v>
      </c>
      <c r="B1133" s="831" t="s">
        <v>1634</v>
      </c>
    </row>
    <row r="1134" customFormat="false" ht="12.75" hidden="false" customHeight="false" outlineLevel="0" collapsed="false">
      <c r="A1134" s="758" t="n">
        <v>1133</v>
      </c>
      <c r="B1134" s="830" t="s">
        <v>1635</v>
      </c>
    </row>
    <row r="1135" customFormat="false" ht="12.75" hidden="false" customHeight="false" outlineLevel="0" collapsed="false">
      <c r="A1135" s="758" t="n">
        <v>1134</v>
      </c>
      <c r="B1135" s="827" t="s">
        <v>1636</v>
      </c>
    </row>
    <row r="1136" customFormat="false" ht="12.75" hidden="false" customHeight="false" outlineLevel="0" collapsed="false">
      <c r="A1136" s="758" t="n">
        <v>1135</v>
      </c>
      <c r="B1136" s="827" t="s">
        <v>1637</v>
      </c>
    </row>
    <row r="1137" customFormat="false" ht="12.75" hidden="false" customHeight="false" outlineLevel="0" collapsed="false">
      <c r="A1137" s="758" t="n">
        <v>1136</v>
      </c>
      <c r="B1137" s="827" t="s">
        <v>1638</v>
      </c>
    </row>
    <row r="1138" customFormat="false" ht="12.75" hidden="false" customHeight="false" outlineLevel="0" collapsed="false">
      <c r="A1138" s="758" t="n">
        <v>1137</v>
      </c>
      <c r="B1138" s="827" t="s">
        <v>1639</v>
      </c>
    </row>
    <row r="1139" customFormat="false" ht="76.5" hidden="false" customHeight="false" outlineLevel="0" collapsed="false">
      <c r="A1139" s="758" t="n">
        <v>1138</v>
      </c>
      <c r="B1139" s="827" t="s">
        <v>1640</v>
      </c>
    </row>
    <row r="1140" customFormat="false" ht="76.5" hidden="false" customHeight="false" outlineLevel="0" collapsed="false">
      <c r="A1140" s="758" t="n">
        <v>1139</v>
      </c>
      <c r="B1140" s="827" t="s">
        <v>1641</v>
      </c>
    </row>
    <row r="1141" customFormat="false" ht="38.25" hidden="false" customHeight="false" outlineLevel="0" collapsed="false">
      <c r="A1141" s="758" t="n">
        <v>1140</v>
      </c>
      <c r="B1141" s="827" t="s">
        <v>1642</v>
      </c>
    </row>
    <row r="1142" customFormat="false" ht="51" hidden="false" customHeight="false" outlineLevel="0" collapsed="false">
      <c r="A1142" s="758" t="n">
        <v>1141</v>
      </c>
      <c r="B1142" s="827" t="s">
        <v>1643</v>
      </c>
    </row>
    <row r="1143" customFormat="false" ht="76.5" hidden="false" customHeight="false" outlineLevel="0" collapsed="false">
      <c r="A1143" s="758" t="n">
        <v>1142</v>
      </c>
      <c r="B1143" s="827" t="s">
        <v>1644</v>
      </c>
    </row>
    <row r="1144" customFormat="false" ht="12.75" hidden="false" customHeight="false" outlineLevel="0" collapsed="false">
      <c r="A1144" s="758" t="n">
        <v>1143</v>
      </c>
      <c r="B1144" s="830" t="s">
        <v>1645</v>
      </c>
    </row>
    <row r="1145" customFormat="false" ht="12.75" hidden="false" customHeight="false" outlineLevel="0" collapsed="false">
      <c r="A1145" s="758" t="n">
        <v>1144</v>
      </c>
      <c r="B1145" s="827" t="s">
        <v>1646</v>
      </c>
    </row>
    <row r="1146" customFormat="false" ht="90" hidden="false" customHeight="false" outlineLevel="0" collapsed="false">
      <c r="A1146" s="758" t="n">
        <v>1145</v>
      </c>
      <c r="B1146" s="827" t="s">
        <v>1647</v>
      </c>
    </row>
    <row r="1147" customFormat="false" ht="26.25" hidden="false" customHeight="false" outlineLevel="0" collapsed="false">
      <c r="A1147" s="758" t="n">
        <v>1146</v>
      </c>
      <c r="B1147" s="833" t="s">
        <v>1648</v>
      </c>
    </row>
    <row r="1148" customFormat="false" ht="54.75" hidden="false" customHeight="false" outlineLevel="0" collapsed="false">
      <c r="A1148" s="758" t="n">
        <v>1147</v>
      </c>
      <c r="B1148" s="834" t="s">
        <v>1649</v>
      </c>
    </row>
    <row r="1149" customFormat="false" ht="13.5" hidden="false" customHeight="false" outlineLevel="0" collapsed="false">
      <c r="A1149" s="758" t="n">
        <v>1148</v>
      </c>
      <c r="B1149" s="835" t="s">
        <v>1650</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687" width="17.14"/>
    <col collapsed="false" customWidth="true" hidden="false" outlineLevel="0" max="2" min="2" style="687" width="34.71"/>
    <col collapsed="false" customWidth="true" hidden="false" outlineLevel="0" max="3" min="3" style="687" width="15.13"/>
    <col collapsed="false" customWidth="false" hidden="false" outlineLevel="0" max="257" min="4" style="687" width="9.14"/>
  </cols>
  <sheetData>
    <row r="1" customFormat="false" ht="13.5" hidden="false" customHeight="false" outlineLevel="0" collapsed="false">
      <c r="A1" s="723" t="s">
        <v>1651</v>
      </c>
    </row>
    <row r="2" customFormat="false" ht="13.5" hidden="false" customHeight="false" outlineLevel="0" collapsed="false">
      <c r="A2" s="836" t="s">
        <v>1652</v>
      </c>
      <c r="B2" s="837" t="s">
        <v>1653</v>
      </c>
    </row>
    <row r="3" customFormat="false" ht="13.5" hidden="false" customHeight="false" outlineLevel="0" collapsed="false">
      <c r="A3" s="838" t="s">
        <v>1654</v>
      </c>
      <c r="B3" s="839" t="n">
        <v>41166</v>
      </c>
      <c r="C3" s="840" t="str">
        <f aca="false">IF(ISNUMBER(MATCH(B3,A17:A26,0)),VLOOKUP(B3,A17:B26,2,FALSE()),"---")</f>
        <v>MP P3 Inst_ES_es_140912.xls</v>
      </c>
      <c r="D3" s="841"/>
      <c r="E3" s="842"/>
    </row>
    <row r="4" customFormat="false" ht="12.75" hidden="false" customHeight="false" outlineLevel="0" collapsed="false">
      <c r="A4" s="843" t="s">
        <v>1655</v>
      </c>
      <c r="B4" s="844" t="s">
        <v>1656</v>
      </c>
      <c r="C4" s="698"/>
    </row>
    <row r="5" customFormat="false" ht="13.5" hidden="false" customHeight="false" outlineLevel="0" collapsed="false">
      <c r="A5" s="845" t="s">
        <v>1657</v>
      </c>
      <c r="B5" s="846" t="s">
        <v>1658</v>
      </c>
    </row>
    <row r="7" customFormat="false" ht="12.75" hidden="false" customHeight="false" outlineLevel="0" collapsed="false">
      <c r="A7" s="847" t="s">
        <v>1659</v>
      </c>
    </row>
    <row r="8" customFormat="false" ht="12.75" hidden="false" customHeight="false" outlineLevel="0" collapsed="false">
      <c r="A8" s="848" t="s">
        <v>1660</v>
      </c>
      <c r="B8" s="848"/>
      <c r="C8" s="849" t="s">
        <v>1661</v>
      </c>
    </row>
    <row r="9" customFormat="false" ht="12.75" hidden="false" customHeight="false" outlineLevel="0" collapsed="false">
      <c r="A9" s="848" t="s">
        <v>1662</v>
      </c>
      <c r="B9" s="848"/>
      <c r="C9" s="849" t="s">
        <v>1663</v>
      </c>
    </row>
    <row r="10" customFormat="false" ht="12.75" hidden="false" customHeight="false" outlineLevel="0" collapsed="false">
      <c r="A10" s="848" t="s">
        <v>1664</v>
      </c>
      <c r="B10" s="848"/>
      <c r="C10" s="849" t="s">
        <v>1665</v>
      </c>
    </row>
    <row r="11" customFormat="false" ht="12.75" hidden="false" customHeight="false" outlineLevel="0" collapsed="false">
      <c r="A11" s="848" t="s">
        <v>1666</v>
      </c>
      <c r="B11" s="848"/>
      <c r="C11" s="849" t="s">
        <v>1667</v>
      </c>
    </row>
    <row r="12" customFormat="false" ht="12.75" hidden="false" customHeight="false" outlineLevel="0" collapsed="false">
      <c r="A12" s="848" t="s">
        <v>1653</v>
      </c>
      <c r="B12" s="848"/>
      <c r="C12" s="849" t="s">
        <v>1668</v>
      </c>
    </row>
    <row r="13" customFormat="false" ht="12.75" hidden="false" customHeight="false" outlineLevel="0" collapsed="false">
      <c r="A13" s="848" t="s">
        <v>1669</v>
      </c>
      <c r="B13" s="848"/>
      <c r="C13" s="849" t="s">
        <v>1670</v>
      </c>
    </row>
    <row r="14" customFormat="false" ht="12.75" hidden="false" customHeight="false" outlineLevel="0" collapsed="false">
      <c r="A14" s="848" t="s">
        <v>1671</v>
      </c>
      <c r="B14" s="848"/>
      <c r="C14" s="849" t="s">
        <v>1672</v>
      </c>
    </row>
    <row r="15" customFormat="false" ht="12.75" hidden="false" customHeight="false" outlineLevel="0" collapsed="false">
      <c r="A15" s="850"/>
    </row>
    <row r="16" customFormat="false" ht="12.75" hidden="false" customHeight="false" outlineLevel="0" collapsed="false">
      <c r="A16" s="851" t="s">
        <v>1673</v>
      </c>
      <c r="B16" s="852" t="s">
        <v>1674</v>
      </c>
      <c r="C16" s="852" t="s">
        <v>1675</v>
      </c>
      <c r="D16" s="853"/>
    </row>
    <row r="17" customFormat="false" ht="12.75" hidden="false" customHeight="false" outlineLevel="0" collapsed="false">
      <c r="A17" s="854" t="n">
        <v>40954</v>
      </c>
      <c r="B17" s="855" t="str">
        <f aca="false">IF(ISBLANK($A17),"---",VLOOKUP($B$2,$A$8:$C$14,3,0)&amp;"_"&amp;VLOOKUP($B$4,$A$29:$B$61,2,0)&amp;"_"&amp;VLOOKUP($B$5,$A$64:$B$88,2,0)&amp;"_"&amp;TEXT(DAY($A17),"0#")&amp;TEXT(MONTH($A17),"0#")&amp;TEXT(YEAR($A17)-2000,"0#")&amp;".xls")</f>
        <v>MP P3 Inst_ES_es_150212.xls</v>
      </c>
      <c r="C17" s="855" t="s">
        <v>1676</v>
      </c>
      <c r="D17" s="856"/>
    </row>
    <row r="18" customFormat="false" ht="12.75" hidden="false" customHeight="false" outlineLevel="0" collapsed="false">
      <c r="A18" s="857" t="n">
        <v>40983</v>
      </c>
      <c r="B18" s="858" t="str">
        <f aca="false">IF(ISBLANK($A18),"---",VLOOKUP($B$2,$A$8:$C$14,3,0)&amp;"_"&amp;VLOOKUP($B$4,$A$29:$B$61,2,0)&amp;"_"&amp;VLOOKUP($B$5,$A$64:$B$88,2,0)&amp;"_"&amp;TEXT(DAY($A18),"0#")&amp;TEXT(MONTH($A18),"0#")&amp;TEXT(YEAR($A18)-2000,"0#")&amp;".xls")</f>
        <v>MP P3 Inst_ES_es_150312.xls</v>
      </c>
      <c r="C18" s="858" t="s">
        <v>1677</v>
      </c>
      <c r="D18" s="859"/>
    </row>
    <row r="19" customFormat="false" ht="12.75" hidden="false" customHeight="false" outlineLevel="0" collapsed="false">
      <c r="A19" s="857" t="n">
        <v>41036</v>
      </c>
      <c r="B19" s="858" t="str">
        <f aca="false">IF(ISBLANK($A19),"---",VLOOKUP($B$2,$A$8:$C$14,3,0)&amp;"_"&amp;VLOOKUP($B$4,$A$29:$B$61,2,0)&amp;"_"&amp;VLOOKUP($B$5,$A$64:$B$88,2,0)&amp;"_"&amp;TEXT(DAY($A19),"0#")&amp;TEXT(MONTH($A19),"0#")&amp;TEXT(YEAR($A19)-2000,"0#")&amp;".xls")</f>
        <v>MP P3 Inst_ES_es_070512.xls</v>
      </c>
      <c r="C19" s="858" t="s">
        <v>1678</v>
      </c>
      <c r="D19" s="859"/>
    </row>
    <row r="20" customFormat="false" ht="12.75" hidden="false" customHeight="false" outlineLevel="0" collapsed="false">
      <c r="A20" s="857" t="n">
        <v>41058</v>
      </c>
      <c r="B20" s="858" t="str">
        <f aca="false">IF(ISBLANK($A20),"---",VLOOKUP($B$2,$A$8:$C$14,3,0)&amp;"_"&amp;VLOOKUP($B$4,$A$29:$B$61,2,0)&amp;"_"&amp;VLOOKUP($B$5,$A$64:$B$88,2,0)&amp;"_"&amp;TEXT(DAY($A20),"0#")&amp;TEXT(MONTH($A20),"0#")&amp;TEXT(YEAR($A20)-2000,"0#")&amp;".xls")</f>
        <v>MP P3 Inst_ES_es_290512.xls</v>
      </c>
      <c r="C20" s="858" t="s">
        <v>1679</v>
      </c>
      <c r="D20" s="859"/>
    </row>
    <row r="21" customFormat="false" ht="12.75" hidden="false" customHeight="false" outlineLevel="0" collapsed="false">
      <c r="A21" s="857" t="n">
        <v>41064</v>
      </c>
      <c r="B21" s="858" t="str">
        <f aca="false">IF(ISBLANK($A21),"---",VLOOKUP($B$2,$A$8:$C$14,3,0)&amp;"_"&amp;VLOOKUP($B$4,$A$29:$B$61,2,0)&amp;"_"&amp;VLOOKUP($B$5,$A$64:$B$88,2,0)&amp;"_"&amp;TEXT(DAY($A21),"0#")&amp;TEXT(MONTH($A21),"0#")&amp;TEXT(YEAR($A21)-2000,"0#")&amp;".xls")</f>
        <v>MP P3 Inst_ES_es_040612.xls</v>
      </c>
      <c r="C21" s="858" t="s">
        <v>1680</v>
      </c>
      <c r="D21" s="859"/>
    </row>
    <row r="22" customFormat="false" ht="12.75" hidden="false" customHeight="false" outlineLevel="0" collapsed="false">
      <c r="A22" s="857" t="n">
        <v>41085</v>
      </c>
      <c r="B22" s="858" t="str">
        <f aca="false">IF(ISBLANK($A22),"---",VLOOKUP($B$2,$A$8:$C$14,3,0)&amp;"_"&amp;VLOOKUP($B$4,$A$29:$B$61,2,0)&amp;"_"&amp;VLOOKUP($B$5,$A$64:$B$88,2,0)&amp;"_"&amp;TEXT(DAY($A22),"0#")&amp;TEXT(MONTH($A22),"0#")&amp;TEXT(YEAR($A22)-2000,"0#")&amp;".xls")</f>
        <v>MP P3 Inst_ES_es_250612.xls</v>
      </c>
      <c r="C22" s="858" t="s">
        <v>1681</v>
      </c>
      <c r="D22" s="859"/>
    </row>
    <row r="23" customFormat="false" ht="12.75" hidden="false" customHeight="false" outlineLevel="0" collapsed="false">
      <c r="A23" s="857" t="n">
        <v>41106</v>
      </c>
      <c r="B23" s="858" t="str">
        <f aca="false">IF(ISBLANK($A23),"---",VLOOKUP($B$2,$A$8:$C$14,3,0)&amp;"_"&amp;VLOOKUP($B$4,$A$29:$B$61,2,0)&amp;"_"&amp;VLOOKUP($B$5,$A$64:$B$88,2,0)&amp;"_"&amp;TEXT(DAY($A23),"0#")&amp;TEXT(MONTH($A23),"0#")&amp;TEXT(YEAR($A23)-2000,"0#")&amp;".xls")</f>
        <v>MP P3 Inst_ES_es_160712.xls</v>
      </c>
      <c r="C23" s="858" t="s">
        <v>1682</v>
      </c>
      <c r="D23" s="859"/>
    </row>
    <row r="24" customFormat="false" ht="12.75" hidden="false" customHeight="false" outlineLevel="0" collapsed="false">
      <c r="A24" s="857" t="n">
        <v>41114</v>
      </c>
      <c r="B24" s="858" t="str">
        <f aca="false">IF(ISBLANK($A24),"---",VLOOKUP($B$2,$A$8:$C$14,3,0)&amp;"_"&amp;VLOOKUP($B$4,$A$29:$B$61,2,0)&amp;"_"&amp;VLOOKUP($B$5,$A$64:$B$88,2,0)&amp;"_"&amp;TEXT(DAY($A24),"0#")&amp;TEXT(MONTH($A24),"0#")&amp;TEXT(YEAR($A24)-2000,"0#")&amp;".xls")</f>
        <v>MP P3 Inst_ES_es_240712.xls</v>
      </c>
      <c r="C24" s="858" t="s">
        <v>1683</v>
      </c>
      <c r="D24" s="859"/>
    </row>
    <row r="25" customFormat="false" ht="12.75" hidden="false" customHeight="false" outlineLevel="0" collapsed="false">
      <c r="A25" s="857" t="n">
        <v>41166</v>
      </c>
      <c r="B25" s="858" t="str">
        <f aca="false">IF(ISBLANK($A25),"---",VLOOKUP($B$2,$A$8:$C$14,3,0)&amp;"_"&amp;VLOOKUP($B$4,$A$29:$B$61,2,0)&amp;"_"&amp;VLOOKUP($B$5,$A$64:$B$88,2,0)&amp;"_"&amp;TEXT(DAY($A25),"0#")&amp;TEXT(MONTH($A25),"0#")&amp;TEXT(YEAR($A25)-2000,"0#")&amp;".xls")</f>
        <v>MP P3 Inst_ES_es_140912.xls</v>
      </c>
      <c r="C25" s="858" t="s">
        <v>1684</v>
      </c>
      <c r="D25" s="859"/>
    </row>
    <row r="26" customFormat="false" ht="12.75" hidden="false" customHeight="false" outlineLevel="0" collapsed="false">
      <c r="A26" s="860"/>
      <c r="B26" s="861" t="str">
        <f aca="false">IF(ISBLANK($A26),"---",VLOOKUP($B$2,$A$8:$C$14,3,0)&amp;"_"&amp;VLOOKUP($B$4,$A$29:$B$61,2,0)&amp;"_"&amp;VLOOKUP($B$5,$A$64:$B$88,2,0)&amp;"_"&amp;TEXT(DAY($A26),"0#")&amp;TEXT(MONTH($A26),"0#")&amp;TEXT(YEAR($A26)-2000,"0#")&amp;".xls")</f>
        <v>---</v>
      </c>
      <c r="C26" s="861"/>
      <c r="D26" s="862"/>
    </row>
    <row r="28" customFormat="false" ht="12.75" hidden="false" customHeight="false" outlineLevel="0" collapsed="false">
      <c r="A28" s="723" t="s">
        <v>1655</v>
      </c>
    </row>
    <row r="29" customFormat="false" ht="12.75" hidden="false" customHeight="false" outlineLevel="0" collapsed="false">
      <c r="A29" s="863" t="s">
        <v>1685</v>
      </c>
      <c r="B29" s="863" t="s">
        <v>1686</v>
      </c>
    </row>
    <row r="30" customFormat="false" ht="12.75" hidden="false" customHeight="false" outlineLevel="0" collapsed="false">
      <c r="A30" s="863" t="s">
        <v>1687</v>
      </c>
      <c r="B30" s="863" t="s">
        <v>1688</v>
      </c>
    </row>
    <row r="31" customFormat="false" ht="12.75" hidden="false" customHeight="false" outlineLevel="0" collapsed="false">
      <c r="A31" s="863" t="s">
        <v>1318</v>
      </c>
      <c r="B31" s="863" t="s">
        <v>479</v>
      </c>
    </row>
    <row r="32" customFormat="false" ht="12.75" hidden="false" customHeight="false" outlineLevel="0" collapsed="false">
      <c r="A32" s="863" t="s">
        <v>1689</v>
      </c>
      <c r="B32" s="863" t="s">
        <v>480</v>
      </c>
    </row>
    <row r="33" customFormat="false" ht="12.75" hidden="false" customHeight="false" outlineLevel="0" collapsed="false">
      <c r="A33" s="863" t="s">
        <v>1320</v>
      </c>
      <c r="B33" s="863" t="s">
        <v>481</v>
      </c>
    </row>
    <row r="34" customFormat="false" ht="12.75" hidden="false" customHeight="false" outlineLevel="0" collapsed="false">
      <c r="A34" s="863" t="s">
        <v>1690</v>
      </c>
      <c r="B34" s="863" t="s">
        <v>482</v>
      </c>
    </row>
    <row r="35" customFormat="false" ht="12.75" hidden="false" customHeight="false" outlineLevel="0" collapsed="false">
      <c r="A35" s="863" t="s">
        <v>1691</v>
      </c>
      <c r="B35" s="863" t="s">
        <v>483</v>
      </c>
    </row>
    <row r="36" customFormat="false" ht="12.75" hidden="false" customHeight="false" outlineLevel="0" collapsed="false">
      <c r="A36" s="863" t="s">
        <v>1692</v>
      </c>
      <c r="B36" s="863" t="s">
        <v>484</v>
      </c>
    </row>
    <row r="37" customFormat="false" ht="12.75" hidden="false" customHeight="false" outlineLevel="0" collapsed="false">
      <c r="A37" s="863" t="s">
        <v>1693</v>
      </c>
      <c r="B37" s="863" t="s">
        <v>485</v>
      </c>
    </row>
    <row r="38" customFormat="false" ht="12.75" hidden="false" customHeight="false" outlineLevel="0" collapsed="false">
      <c r="A38" s="863" t="s">
        <v>1325</v>
      </c>
      <c r="B38" s="863" t="s">
        <v>486</v>
      </c>
    </row>
    <row r="39" customFormat="false" ht="12.75" hidden="false" customHeight="false" outlineLevel="0" collapsed="false">
      <c r="A39" s="863" t="s">
        <v>1694</v>
      </c>
      <c r="B39" s="863" t="s">
        <v>487</v>
      </c>
    </row>
    <row r="40" customFormat="false" ht="12.75" hidden="false" customHeight="false" outlineLevel="0" collapsed="false">
      <c r="A40" s="863" t="s">
        <v>1695</v>
      </c>
      <c r="B40" s="863" t="s">
        <v>488</v>
      </c>
    </row>
    <row r="41" customFormat="false" ht="12.75" hidden="false" customHeight="false" outlineLevel="0" collapsed="false">
      <c r="A41" s="863" t="s">
        <v>1696</v>
      </c>
      <c r="B41" s="863" t="s">
        <v>489</v>
      </c>
    </row>
    <row r="42" customFormat="false" ht="12.75" hidden="false" customHeight="false" outlineLevel="0" collapsed="false">
      <c r="A42" s="863" t="s">
        <v>1697</v>
      </c>
      <c r="B42" s="863" t="s">
        <v>490</v>
      </c>
    </row>
    <row r="43" customFormat="false" ht="12.75" hidden="false" customHeight="false" outlineLevel="0" collapsed="false">
      <c r="A43" s="863" t="s">
        <v>1698</v>
      </c>
      <c r="B43" s="863" t="s">
        <v>491</v>
      </c>
    </row>
    <row r="44" customFormat="false" ht="12.75" hidden="false" customHeight="false" outlineLevel="0" collapsed="false">
      <c r="A44" s="863" t="s">
        <v>1699</v>
      </c>
      <c r="B44" s="864" t="s">
        <v>492</v>
      </c>
    </row>
    <row r="45" customFormat="false" ht="12.75" hidden="false" customHeight="false" outlineLevel="0" collapsed="false">
      <c r="A45" s="863" t="s">
        <v>1700</v>
      </c>
      <c r="B45" s="863" t="s">
        <v>493</v>
      </c>
    </row>
    <row r="46" customFormat="false" ht="12.75" hidden="false" customHeight="false" outlineLevel="0" collapsed="false">
      <c r="A46" s="863" t="s">
        <v>1701</v>
      </c>
      <c r="B46" s="863" t="s">
        <v>494</v>
      </c>
    </row>
    <row r="47" customFormat="false" ht="12.75" hidden="false" customHeight="false" outlineLevel="0" collapsed="false">
      <c r="A47" s="863" t="s">
        <v>1702</v>
      </c>
      <c r="B47" s="863" t="s">
        <v>495</v>
      </c>
    </row>
    <row r="48" customFormat="false" ht="12.75" hidden="false" customHeight="false" outlineLevel="0" collapsed="false">
      <c r="A48" s="863" t="s">
        <v>1335</v>
      </c>
      <c r="B48" s="863" t="s">
        <v>496</v>
      </c>
    </row>
    <row r="49" customFormat="false" ht="12.75" hidden="false" customHeight="false" outlineLevel="0" collapsed="false">
      <c r="A49" s="863" t="s">
        <v>1703</v>
      </c>
      <c r="B49" s="863" t="s">
        <v>497</v>
      </c>
    </row>
    <row r="50" customFormat="false" ht="12.75" hidden="false" customHeight="false" outlineLevel="0" collapsed="false">
      <c r="A50" s="863" t="s">
        <v>1704</v>
      </c>
      <c r="B50" s="863" t="s">
        <v>498</v>
      </c>
    </row>
    <row r="51" customFormat="false" ht="12.75" hidden="false" customHeight="false" outlineLevel="0" collapsed="false">
      <c r="A51" s="863" t="s">
        <v>1338</v>
      </c>
      <c r="B51" s="863" t="s">
        <v>499</v>
      </c>
    </row>
    <row r="52" customFormat="false" ht="12.75" hidden="false" customHeight="false" outlineLevel="0" collapsed="false">
      <c r="A52" s="863" t="s">
        <v>1705</v>
      </c>
      <c r="B52" s="863" t="s">
        <v>500</v>
      </c>
    </row>
    <row r="53" customFormat="false" ht="12.75" hidden="false" customHeight="false" outlineLevel="0" collapsed="false">
      <c r="A53" s="863" t="s">
        <v>1706</v>
      </c>
      <c r="B53" s="863" t="s">
        <v>501</v>
      </c>
    </row>
    <row r="54" customFormat="false" ht="12.75" hidden="false" customHeight="false" outlineLevel="0" collapsed="false">
      <c r="A54" s="863" t="s">
        <v>1707</v>
      </c>
      <c r="B54" s="863" t="s">
        <v>502</v>
      </c>
    </row>
    <row r="55" customFormat="false" ht="12.75" hidden="false" customHeight="false" outlineLevel="0" collapsed="false">
      <c r="A55" s="863" t="s">
        <v>1342</v>
      </c>
      <c r="B55" s="863" t="s">
        <v>503</v>
      </c>
    </row>
    <row r="56" customFormat="false" ht="12.75" hidden="false" customHeight="false" outlineLevel="0" collapsed="false">
      <c r="A56" s="863" t="s">
        <v>1708</v>
      </c>
      <c r="B56" s="863" t="s">
        <v>504</v>
      </c>
    </row>
    <row r="57" customFormat="false" ht="12.75" hidden="false" customHeight="false" outlineLevel="0" collapsed="false">
      <c r="A57" s="863" t="s">
        <v>1709</v>
      </c>
      <c r="B57" s="863" t="s">
        <v>505</v>
      </c>
    </row>
    <row r="58" customFormat="false" ht="12.75" hidden="false" customHeight="false" outlineLevel="0" collapsed="false">
      <c r="A58" s="863" t="s">
        <v>1710</v>
      </c>
      <c r="B58" s="863" t="s">
        <v>506</v>
      </c>
    </row>
    <row r="59" customFormat="false" ht="12.75" hidden="false" customHeight="false" outlineLevel="0" collapsed="false">
      <c r="A59" s="863" t="s">
        <v>1656</v>
      </c>
      <c r="B59" s="863" t="s">
        <v>507</v>
      </c>
    </row>
    <row r="60" customFormat="false" ht="12.75" hidden="false" customHeight="false" outlineLevel="0" collapsed="false">
      <c r="A60" s="863" t="s">
        <v>1711</v>
      </c>
      <c r="B60" s="863" t="s">
        <v>508</v>
      </c>
    </row>
    <row r="61" customFormat="false" ht="12.75" hidden="false" customHeight="false" outlineLevel="0" collapsed="false">
      <c r="A61" s="863" t="s">
        <v>1712</v>
      </c>
      <c r="B61" s="863" t="s">
        <v>509</v>
      </c>
    </row>
    <row r="63" customFormat="false" ht="12.75" hidden="false" customHeight="false" outlineLevel="0" collapsed="false">
      <c r="A63" s="865" t="s">
        <v>1713</v>
      </c>
    </row>
    <row r="64" customFormat="false" ht="12.75" hidden="false" customHeight="false" outlineLevel="0" collapsed="false">
      <c r="A64" s="866" t="s">
        <v>1714</v>
      </c>
      <c r="B64" s="866" t="s">
        <v>1715</v>
      </c>
    </row>
    <row r="65" customFormat="false" ht="12.75" hidden="false" customHeight="false" outlineLevel="0" collapsed="false">
      <c r="A65" s="866" t="s">
        <v>1658</v>
      </c>
      <c r="B65" s="866" t="s">
        <v>1716</v>
      </c>
    </row>
    <row r="66" customFormat="false" ht="12.75" hidden="false" customHeight="false" outlineLevel="0" collapsed="false">
      <c r="A66" s="866" t="s">
        <v>1717</v>
      </c>
      <c r="B66" s="866" t="s">
        <v>1718</v>
      </c>
    </row>
    <row r="67" customFormat="false" ht="12.75" hidden="false" customHeight="false" outlineLevel="0" collapsed="false">
      <c r="A67" s="866" t="s">
        <v>1719</v>
      </c>
      <c r="B67" s="866" t="s">
        <v>1720</v>
      </c>
    </row>
    <row r="68" customFormat="false" ht="12.75" hidden="false" customHeight="false" outlineLevel="0" collapsed="false">
      <c r="A68" s="866" t="s">
        <v>1721</v>
      </c>
      <c r="B68" s="866" t="s">
        <v>1722</v>
      </c>
    </row>
    <row r="69" customFormat="false" ht="12.75" hidden="false" customHeight="false" outlineLevel="0" collapsed="false">
      <c r="A69" s="866" t="s">
        <v>1723</v>
      </c>
      <c r="B69" s="866" t="s">
        <v>1724</v>
      </c>
    </row>
    <row r="70" customFormat="false" ht="12.75" hidden="false" customHeight="false" outlineLevel="0" collapsed="false">
      <c r="A70" s="866" t="s">
        <v>1725</v>
      </c>
      <c r="B70" s="866" t="s">
        <v>1726</v>
      </c>
    </row>
    <row r="71" customFormat="false" ht="12.75" hidden="false" customHeight="false" outlineLevel="0" collapsed="false">
      <c r="A71" s="866" t="s">
        <v>1727</v>
      </c>
      <c r="B71" s="866" t="s">
        <v>1728</v>
      </c>
    </row>
    <row r="72" customFormat="false" ht="12.75" hidden="false" customHeight="false" outlineLevel="0" collapsed="false">
      <c r="A72" s="866" t="s">
        <v>1729</v>
      </c>
      <c r="B72" s="866" t="s">
        <v>1730</v>
      </c>
    </row>
    <row r="73" customFormat="false" ht="12.75" hidden="false" customHeight="false" outlineLevel="0" collapsed="false">
      <c r="A73" s="866" t="s">
        <v>1731</v>
      </c>
      <c r="B73" s="866" t="s">
        <v>1732</v>
      </c>
    </row>
    <row r="74" customFormat="false" ht="12.75" hidden="false" customHeight="false" outlineLevel="0" collapsed="false">
      <c r="A74" s="866" t="s">
        <v>1733</v>
      </c>
      <c r="B74" s="866" t="s">
        <v>1734</v>
      </c>
    </row>
    <row r="75" customFormat="false" ht="12.75" hidden="false" customHeight="false" outlineLevel="0" collapsed="false">
      <c r="A75" s="866" t="s">
        <v>1735</v>
      </c>
      <c r="B75" s="866" t="s">
        <v>1736</v>
      </c>
    </row>
    <row r="76" customFormat="false" ht="12.75" hidden="false" customHeight="false" outlineLevel="0" collapsed="false">
      <c r="A76" s="866" t="s">
        <v>1737</v>
      </c>
      <c r="B76" s="866" t="s">
        <v>1738</v>
      </c>
    </row>
    <row r="77" customFormat="false" ht="12.75" hidden="false" customHeight="false" outlineLevel="0" collapsed="false">
      <c r="A77" s="866" t="s">
        <v>1739</v>
      </c>
      <c r="B77" s="866" t="s">
        <v>1740</v>
      </c>
    </row>
    <row r="78" customFormat="false" ht="12.75" hidden="false" customHeight="false" outlineLevel="0" collapsed="false">
      <c r="A78" s="866" t="s">
        <v>1741</v>
      </c>
      <c r="B78" s="866" t="s">
        <v>1742</v>
      </c>
    </row>
    <row r="79" customFormat="false" ht="12.75" hidden="false" customHeight="false" outlineLevel="0" collapsed="false">
      <c r="A79" s="866" t="s">
        <v>1743</v>
      </c>
      <c r="B79" s="866" t="s">
        <v>1744</v>
      </c>
    </row>
    <row r="80" customFormat="false" ht="12.75" hidden="false" customHeight="false" outlineLevel="0" collapsed="false">
      <c r="A80" s="866" t="s">
        <v>1745</v>
      </c>
      <c r="B80" s="866" t="s">
        <v>1746</v>
      </c>
    </row>
    <row r="81" customFormat="false" ht="12.75" hidden="false" customHeight="false" outlineLevel="0" collapsed="false">
      <c r="A81" s="866" t="s">
        <v>1747</v>
      </c>
      <c r="B81" s="866" t="s">
        <v>1748</v>
      </c>
    </row>
    <row r="82" customFormat="false" ht="12.75" hidden="false" customHeight="false" outlineLevel="0" collapsed="false">
      <c r="A82" s="866" t="s">
        <v>1749</v>
      </c>
      <c r="B82" s="866" t="s">
        <v>1750</v>
      </c>
    </row>
    <row r="83" customFormat="false" ht="12.75" hidden="false" customHeight="false" outlineLevel="0" collapsed="false">
      <c r="A83" s="866" t="s">
        <v>1751</v>
      </c>
      <c r="B83" s="866" t="s">
        <v>1752</v>
      </c>
    </row>
    <row r="84" customFormat="false" ht="12.75" hidden="false" customHeight="false" outlineLevel="0" collapsed="false">
      <c r="A84" s="866" t="s">
        <v>1753</v>
      </c>
      <c r="B84" s="866" t="s">
        <v>1754</v>
      </c>
    </row>
    <row r="85" customFormat="false" ht="12.75" hidden="false" customHeight="false" outlineLevel="0" collapsed="false">
      <c r="A85" s="866" t="s">
        <v>1755</v>
      </c>
      <c r="B85" s="866" t="s">
        <v>1756</v>
      </c>
    </row>
    <row r="86" customFormat="false" ht="12.75" hidden="false" customHeight="false" outlineLevel="0" collapsed="false">
      <c r="A86" s="866" t="s">
        <v>1757</v>
      </c>
      <c r="B86" s="866" t="s">
        <v>1758</v>
      </c>
    </row>
    <row r="87" customFormat="false" ht="12.75" hidden="false" customHeight="false" outlineLevel="0" collapsed="false">
      <c r="A87" s="866" t="s">
        <v>1759</v>
      </c>
      <c r="B87" s="866" t="s">
        <v>1760</v>
      </c>
    </row>
    <row r="88" customFormat="false" ht="12.75" hidden="false" customHeight="false" outlineLevel="0" collapsed="false">
      <c r="A88" s="866" t="s">
        <v>1761</v>
      </c>
      <c r="B88" s="866" t="s">
        <v>1762</v>
      </c>
    </row>
  </sheetData>
  <sheetProtection sheet="true" formatColumns="false" formatRows="false" insertHyperlinks="false"/>
  <dataValidations count="4">
    <dataValidation allowBlank="true" errorStyle="stop" operator="between" showDropDown="false" showErrorMessage="true" showInputMessage="false" sqref="B3" type="list">
      <formula1>$A$17:$A$26</formula1>
      <formula2>0</formula2>
    </dataValidation>
    <dataValidation allowBlank="true" errorStyle="stop" operator="between" showDropDown="false" showErrorMessage="true" showInputMessage="false" sqref="B5" type="list">
      <formula1>$A$64:$A$88</formula1>
      <formula2>0</formula2>
    </dataValidation>
    <dataValidation allowBlank="true" errorStyle="stop" operator="between" showDropDown="false" showErrorMessage="true" showInputMessage="false" sqref="B4" type="list">
      <formula1>$A$29:$A$61</formula1>
      <formula2>0</formula2>
    </dataValidation>
    <dataValidation allowBlank="true" errorStyle="stop" operator="between" showDropDown="false" showErrorMessage="true" showInputMessage="false" sqref="B2" type="list">
      <formula1>$A$8:$A$14</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L17"/>
    </sheetView>
  </sheetViews>
  <sheetFormatPr defaultColWidth="9.13671875" defaultRowHeight="12.75" zeroHeight="false" outlineLevelRow="0" outlineLevelCol="0"/>
  <cols>
    <col collapsed="false" customWidth="true" hidden="false" outlineLevel="0" max="2" min="1" style="45" width="4.7"/>
    <col collapsed="false" customWidth="true" hidden="false" outlineLevel="0" max="12" min="3" style="45" width="12.7"/>
    <col collapsed="false" customWidth="true" hidden="false" outlineLevel="0" max="13" min="13" style="45" width="4.7"/>
    <col collapsed="false" customWidth="false" hidden="false" outlineLevel="0" max="257" min="14" style="45" width="9.14"/>
  </cols>
  <sheetData>
    <row r="1" s="51" customFormat="true" ht="13.5" hidden="false" customHeight="false" outlineLevel="0" collapsed="false">
      <c r="A1" s="46" t="str">
        <f aca="false">Translations!$B$58</f>
        <v>b.
Guide-lines (Directrices)</v>
      </c>
      <c r="B1" s="46"/>
      <c r="C1" s="47" t="str">
        <f aca="false">Translations!$B$59</f>
        <v>Área de navegación:</v>
      </c>
      <c r="D1" s="47"/>
      <c r="E1" s="48" t="str">
        <f aca="false">Translations!$B$60</f>
        <v>Índice</v>
      </c>
      <c r="F1" s="48"/>
      <c r="G1" s="48" t="str">
        <f aca="false">Translations!$B$61</f>
        <v>Hoja anterior</v>
      </c>
      <c r="H1" s="48"/>
      <c r="I1" s="48" t="str">
        <f aca="false">Translations!$B$62</f>
        <v>Hoja siguiente</v>
      </c>
      <c r="J1" s="48"/>
      <c r="K1" s="49"/>
      <c r="L1" s="49"/>
      <c r="M1" s="50"/>
    </row>
    <row r="2" s="51" customFormat="true" ht="12.75" hidden="false" customHeight="false" outlineLevel="0" collapsed="false">
      <c r="A2" s="46"/>
      <c r="B2" s="46"/>
      <c r="C2" s="52" t="str">
        <f aca="false">Translations!$B$63</f>
        <v>Principio de hoja</v>
      </c>
      <c r="D2" s="52"/>
      <c r="E2" s="53"/>
      <c r="F2" s="53"/>
      <c r="G2" s="53"/>
      <c r="H2" s="53"/>
      <c r="I2" s="53"/>
      <c r="J2" s="53"/>
      <c r="K2" s="54"/>
      <c r="L2" s="54"/>
      <c r="M2" s="50"/>
    </row>
    <row r="3" s="51" customFormat="true" ht="13.5" hidden="false" customHeight="false" outlineLevel="0" collapsed="false">
      <c r="A3" s="46"/>
      <c r="B3" s="46"/>
      <c r="C3" s="52" t="str">
        <f aca="false">Translations!$B$64</f>
        <v>Final de hoja</v>
      </c>
      <c r="D3" s="52"/>
      <c r="E3" s="53"/>
      <c r="F3" s="53"/>
      <c r="G3" s="53"/>
      <c r="H3" s="53"/>
      <c r="I3" s="53"/>
      <c r="J3" s="53"/>
      <c r="K3" s="54"/>
      <c r="L3" s="54"/>
      <c r="M3" s="50"/>
    </row>
    <row r="5" customFormat="false" ht="18" hidden="false" customHeight="false" outlineLevel="0" collapsed="false">
      <c r="B5" s="55" t="str">
        <f aca="false">Translations!$B$65</f>
        <v>ORIENTACIONES Y CONDICIONES</v>
      </c>
      <c r="C5" s="55"/>
      <c r="D5" s="55"/>
      <c r="E5" s="55"/>
      <c r="F5" s="55"/>
      <c r="G5" s="55"/>
      <c r="H5" s="55"/>
      <c r="I5" s="55"/>
      <c r="J5" s="55"/>
    </row>
    <row r="6" customFormat="false" ht="12.75" hidden="false" customHeight="false" outlineLevel="0" collapsed="false">
      <c r="B6" s="56"/>
      <c r="C6" s="56"/>
      <c r="D6" s="56"/>
      <c r="E6" s="56"/>
      <c r="F6" s="56"/>
      <c r="G6" s="56"/>
      <c r="H6" s="56"/>
      <c r="I6" s="56"/>
      <c r="J6" s="56"/>
      <c r="K6" s="56"/>
      <c r="L6" s="56"/>
    </row>
    <row r="7" customFormat="false" ht="51" hidden="false" customHeight="true" outlineLevel="0" collapsed="false">
      <c r="A7" s="57" t="n">
        <v>1</v>
      </c>
      <c r="B7" s="58" t="str">
        <f aca="false">Translations!$B$66</f>
        <v>La Directiva 2003/87/CE (en lo sucesivo, «Directiva RCDE UE) exige a los titulares de instalaciones incluidas en el régimen de comercio de derechos de emisión de gases de efecto invernadero de la Unión (RCDE UE) poseer un permiso de emisión de gases de efecto invernadero válido expedido por la autoridad competente, realizar un seguimiento e informar sobre sus emisiones, así como garantizar que tales informes sean verificados por un verificador independiente y acreditado.</v>
      </c>
      <c r="C7" s="58"/>
      <c r="D7" s="58"/>
      <c r="E7" s="58"/>
      <c r="F7" s="58"/>
      <c r="G7" s="58"/>
      <c r="H7" s="58"/>
      <c r="I7" s="58"/>
      <c r="J7" s="58"/>
      <c r="K7" s="58"/>
      <c r="L7" s="58"/>
    </row>
    <row r="8" customFormat="false" ht="12.75" hidden="false" customHeight="true" outlineLevel="0" collapsed="false">
      <c r="A8" s="57"/>
      <c r="B8" s="58" t="str">
        <f aca="false">Translations!$B$67</f>
        <v>La Directiva puede descargarse de:</v>
      </c>
      <c r="C8" s="58"/>
      <c r="D8" s="58"/>
      <c r="E8" s="58"/>
      <c r="F8" s="58"/>
      <c r="G8" s="58"/>
      <c r="H8" s="58"/>
      <c r="I8" s="58"/>
      <c r="J8" s="58"/>
      <c r="K8" s="58"/>
      <c r="L8" s="58"/>
    </row>
    <row r="9" customFormat="false" ht="12.75" hidden="false" customHeight="true" outlineLevel="0" collapsed="false">
      <c r="A9" s="59"/>
      <c r="B9" s="60" t="str">
        <f aca="false">HYPERLINK(Translations!$B$68,Translations!$B$68)</f>
        <v>http://eur-lex.europa.eu/LexUriServ/LexUriServ.do?uri=CONSLEG:2003L0087:20090625:ES:PDF</v>
      </c>
      <c r="C9" s="60"/>
      <c r="D9" s="60"/>
      <c r="E9" s="60"/>
      <c r="F9" s="60"/>
      <c r="G9" s="60"/>
      <c r="H9" s="60"/>
      <c r="I9" s="60"/>
      <c r="J9" s="60"/>
      <c r="K9" s="60"/>
      <c r="L9" s="60"/>
    </row>
    <row r="10" customFormat="false" ht="5.1" hidden="false" customHeight="true" outlineLevel="0" collapsed="false">
      <c r="A10" s="59"/>
      <c r="B10" s="61"/>
      <c r="C10" s="61"/>
      <c r="D10" s="61"/>
      <c r="E10" s="61"/>
      <c r="F10" s="61"/>
      <c r="G10" s="61"/>
      <c r="H10" s="61"/>
      <c r="I10" s="61"/>
      <c r="J10" s="61"/>
      <c r="K10" s="61"/>
      <c r="L10" s="62"/>
    </row>
    <row r="11" customFormat="false" ht="26.25" hidden="false" customHeight="true" outlineLevel="0" collapsed="false">
      <c r="A11" s="57" t="n">
        <v>2</v>
      </c>
      <c r="B11" s="58" t="str">
        <f aca="false">Translations!$B$69</f>
        <v>El Reglamento sobre seguimiento y notificación [Reglamento (UE) nº 601/2012 de la Comisión, de 21 de junio de 2012, en lo sucesivo, «RSN»], define requisitos adicionales en materia de seguimiento y de notificación. El RSN puede descargarse de:</v>
      </c>
      <c r="C11" s="58"/>
      <c r="D11" s="58"/>
      <c r="E11" s="58"/>
      <c r="F11" s="58"/>
      <c r="G11" s="58"/>
      <c r="H11" s="58"/>
      <c r="I11" s="58"/>
      <c r="J11" s="58"/>
      <c r="K11" s="58"/>
      <c r="L11" s="58"/>
    </row>
    <row r="12" customFormat="false" ht="12.75" hidden="false" customHeight="true" outlineLevel="0" collapsed="false">
      <c r="A12" s="57"/>
      <c r="B12" s="60" t="str">
        <f aca="false">HYPERLINK(Translations!$B$70,Translations!$B$70)</f>
        <v>http://eur-lex.europa.eu/LexUriServ/LexUriServ.do?uri=OJ:L:2012:181:0030:0104:ES:PDF</v>
      </c>
      <c r="C12" s="60"/>
      <c r="D12" s="60"/>
      <c r="E12" s="60"/>
      <c r="F12" s="60"/>
      <c r="G12" s="60"/>
      <c r="H12" s="60"/>
      <c r="I12" s="60"/>
      <c r="J12" s="60"/>
      <c r="K12" s="60"/>
      <c r="L12" s="60"/>
    </row>
    <row r="13" customFormat="false" ht="25.5" hidden="false" customHeight="true" outlineLevel="0" collapsed="false">
      <c r="A13" s="57"/>
      <c r="B13" s="58" t="str">
        <f aca="false">Translations!$B$71</f>
        <v>El artículo 12 del RSN establece requisitos específicos sobre el contenido y la presentación del plan de seguimiento y sus actualizaciones. Ese artículo describe la importancia del plan de seguimiento del modo siguiente:</v>
      </c>
      <c r="C13" s="58"/>
      <c r="D13" s="58"/>
      <c r="E13" s="58"/>
      <c r="F13" s="58"/>
      <c r="G13" s="58"/>
      <c r="H13" s="58"/>
      <c r="I13" s="58"/>
      <c r="J13" s="58"/>
      <c r="K13" s="58"/>
      <c r="L13" s="58"/>
    </row>
    <row r="14" customFormat="false" ht="31.5" hidden="false" customHeight="true" outlineLevel="0" collapsed="false">
      <c r="A14" s="57"/>
      <c r="B14" s="63" t="str">
        <f aca="false">Translations!$B$72</f>
        <v>El plan de seguimiento estará formado por una documentación pormenorizada, completa y clara de la metodología de seguimiento de un titular de instalaciones o un operador de aeronaves concreto, y deberá contener como mínimo los elementos indicados en el anexo I.</v>
      </c>
      <c r="C14" s="63"/>
      <c r="D14" s="63"/>
      <c r="E14" s="63"/>
      <c r="F14" s="63"/>
      <c r="G14" s="63"/>
      <c r="H14" s="63"/>
      <c r="I14" s="63"/>
      <c r="J14" s="63"/>
      <c r="K14" s="63"/>
      <c r="L14" s="63"/>
    </row>
    <row r="15" customFormat="false" ht="12.75" hidden="false" customHeight="true" outlineLevel="0" collapsed="false">
      <c r="A15" s="57"/>
      <c r="B15" s="58" t="str">
        <f aca="false">Translations!$B$73</f>
        <v>Además, según su artículo 74, apartado 1:</v>
      </c>
      <c r="C15" s="58"/>
      <c r="D15" s="58"/>
      <c r="E15" s="58"/>
      <c r="F15" s="58"/>
      <c r="G15" s="58"/>
      <c r="H15" s="58"/>
      <c r="I15" s="58"/>
      <c r="J15" s="58"/>
      <c r="K15" s="58"/>
      <c r="L15" s="58"/>
    </row>
    <row r="16" customFormat="false" ht="69.95" hidden="false" customHeight="true" outlineLevel="0" collapsed="false">
      <c r="A16" s="57"/>
      <c r="B16" s="63" t="str">
        <f aca="false">Translations!$B$74</f>
        <v>Los Estados miembros podrán exigir al titular de instalaciones u operador de aeronaves el uso de plantillas electrónicas o de formatos específicos de ficheros para la presentación de los planes de seguimiento y de las modificaciones de los mismos, así como para la presentación de los informes anuales de emisiones, de los informes de datos sobre toneladas-kilómetro, de los informes de verificación y de los informes de mejora.
Las plantillas o especificaciones de formato de ficheros establecidas por los Estados miembros deberán incluir como mínimo la información contenida en las plantillas o especificaciones electrónicas correspondientes publicadas por la Comisión.</v>
      </c>
      <c r="C16" s="63"/>
      <c r="D16" s="63"/>
      <c r="E16" s="63"/>
      <c r="F16" s="63"/>
      <c r="G16" s="63"/>
      <c r="H16" s="63"/>
      <c r="I16" s="63"/>
      <c r="J16" s="63"/>
      <c r="K16" s="63"/>
      <c r="L16" s="63"/>
    </row>
    <row r="17" customFormat="false" ht="51" hidden="false" customHeight="true" outlineLevel="0" collapsed="false">
      <c r="A17" s="57" t="n">
        <v>3</v>
      </c>
      <c r="B17" s="58" t="str">
        <f aca="false">Translations!$B$75</f>
        <v>Este fichero constituye la citada plantilla de planes de seguimiento de instalaciones desarrollada por los servicios de la Comisión e incluye los requisitos definidos en el anexo I y otros datos necesarios para ayudar al titular a demostrar el cumplimiento del RSN.
En determinadas condiciones que se describen a continuación, puede haber sido modificado en cierta medida por la autoridad competente de los Estados miembros.</v>
      </c>
      <c r="C17" s="58"/>
      <c r="D17" s="58"/>
      <c r="E17" s="58"/>
      <c r="F17" s="58"/>
      <c r="G17" s="58"/>
      <c r="H17" s="58"/>
      <c r="I17" s="58"/>
      <c r="J17" s="58"/>
      <c r="K17" s="58"/>
      <c r="L17" s="58"/>
    </row>
    <row r="18" customFormat="false" ht="15.95" hidden="false" customHeight="true" outlineLevel="0" collapsed="false">
      <c r="A18" s="57"/>
      <c r="B18" s="58" t="str">
        <f aca="false">Translations!$B$1147</f>
        <v>La presente plantilla de plan de seguimiento representa el punto de vista de los servicios de la Comisión en el momento de su publicación. </v>
      </c>
      <c r="C18" s="58"/>
      <c r="D18" s="58"/>
      <c r="E18" s="58"/>
      <c r="F18" s="58"/>
      <c r="G18" s="58"/>
      <c r="H18" s="58"/>
      <c r="I18" s="58"/>
      <c r="J18" s="58"/>
      <c r="K18" s="58"/>
      <c r="L18" s="58"/>
    </row>
    <row r="19" customFormat="false" ht="38.25" hidden="false" customHeight="true" outlineLevel="0" collapsed="false">
      <c r="A19" s="57"/>
      <c r="B19" s="64" t="str">
        <f aca="false">Translations!$B$1148</f>
        <v>Versión final de la plantilla del plan de seguimiento para las instalaciones, aprobada por el Comité de Cambio Climático en su reunión de 7 de junio de 2012.</v>
      </c>
      <c r="C19" s="64"/>
      <c r="D19" s="64"/>
      <c r="E19" s="64"/>
      <c r="F19" s="64"/>
      <c r="G19" s="64"/>
      <c r="H19" s="64"/>
      <c r="I19" s="64"/>
      <c r="J19" s="64"/>
      <c r="K19" s="64"/>
      <c r="L19" s="64"/>
    </row>
    <row r="20" customFormat="false" ht="12.75" hidden="false" customHeight="true" outlineLevel="0" collapsed="false">
      <c r="A20" s="57"/>
      <c r="B20" s="58"/>
      <c r="C20" s="58"/>
      <c r="D20" s="58"/>
      <c r="E20" s="58"/>
      <c r="F20" s="58"/>
      <c r="G20" s="58"/>
      <c r="H20" s="58"/>
      <c r="I20" s="58"/>
      <c r="J20" s="58"/>
      <c r="K20" s="58"/>
      <c r="L20" s="58"/>
    </row>
    <row r="21" customFormat="false" ht="12.75" hidden="false" customHeight="false" outlineLevel="0" collapsed="false">
      <c r="A21" s="57" t="n">
        <v>4</v>
      </c>
      <c r="B21" s="58" t="str">
        <f aca="false">Translations!$B$76</f>
        <v>Además, el RSN (artículo 13) permite a los Estados miembros desarrollar planes de seguimiento simplificados y normalizados para instalaciones «sencillas».</v>
      </c>
      <c r="C21" s="58"/>
      <c r="D21" s="58"/>
      <c r="E21" s="58"/>
      <c r="F21" s="58"/>
      <c r="G21" s="58"/>
      <c r="H21" s="58"/>
      <c r="I21" s="58"/>
      <c r="J21" s="58"/>
      <c r="K21" s="58"/>
      <c r="L21" s="58"/>
    </row>
    <row r="22" customFormat="false" ht="51" hidden="false" customHeight="true" outlineLevel="0" collapsed="false">
      <c r="A22" s="57"/>
      <c r="B22" s="63" t="str">
        <f aca="false">Translations!$B$77</f>
        <v>Sin perjuicio de lo dispuesto en el artículo 12, apartado 3, los Estados miembros podrán autorizar a los titulares de instalaciones u operadores de aeronaves a aplicar planes de seguimiento normalizados o simplificados.
A tal efecto, los Estados miembros podrán publicar plantillas de estos planes de seguimiento que incluyan la descripción del flujo de datos y procedimientos de control mencionados en los artículos 57 y 58, sobre la base de las plantillas y directrices publicadas por la Comisión.</v>
      </c>
      <c r="C22" s="63"/>
      <c r="D22" s="63"/>
      <c r="E22" s="63"/>
      <c r="F22" s="63"/>
      <c r="G22" s="63"/>
      <c r="H22" s="63"/>
      <c r="I22" s="63"/>
      <c r="J22" s="63"/>
      <c r="K22" s="63"/>
      <c r="L22" s="63"/>
    </row>
    <row r="23" customFormat="false" ht="25.5" hidden="false" customHeight="true" outlineLevel="0" collapsed="false">
      <c r="A23" s="57"/>
      <c r="B23" s="58" t="str">
        <f aca="false">Translations!$B$78</f>
        <v>Según el documento de orientación nº 1 de la Comisión («Orientación general para instalaciones»), deberán facilitarse dichas plantillas normalizadas añadiendo textos estándar donde corresponda en la presente plantilla.</v>
      </c>
      <c r="C23" s="58"/>
      <c r="D23" s="58"/>
      <c r="E23" s="58"/>
      <c r="F23" s="58"/>
      <c r="G23" s="58"/>
      <c r="H23" s="58"/>
      <c r="I23" s="58"/>
      <c r="J23" s="58"/>
      <c r="K23" s="58"/>
      <c r="L23" s="58"/>
    </row>
    <row r="24" customFormat="false" ht="25.5" hidden="false" customHeight="true" outlineLevel="0" collapsed="false">
      <c r="A24" s="57"/>
      <c r="B24" s="58" t="str">
        <f aca="false">Translations!$B$79</f>
        <v>Si su instalación puede optar a dicho plan de seguimiento simplificado o normalizado de conformidad con los requisitos establecidos en el documento de orientación nº 1, compruebe a través de su autoridad competente o de su sitio web si su Estado miembro ofrece tales plantillas simplificadas.</v>
      </c>
      <c r="C24" s="58"/>
      <c r="D24" s="58"/>
      <c r="E24" s="58"/>
      <c r="F24" s="58"/>
      <c r="G24" s="58"/>
      <c r="H24" s="58"/>
      <c r="I24" s="58"/>
      <c r="J24" s="58"/>
      <c r="K24" s="58"/>
      <c r="L24" s="58"/>
    </row>
    <row r="25" customFormat="false" ht="4.9" hidden="false" customHeight="true" outlineLevel="0" collapsed="false">
      <c r="A25" s="57"/>
      <c r="B25" s="65"/>
      <c r="C25" s="65"/>
      <c r="D25" s="65"/>
      <c r="E25" s="65"/>
      <c r="F25" s="65"/>
      <c r="G25" s="65"/>
      <c r="H25" s="65"/>
      <c r="I25" s="65"/>
      <c r="J25" s="65"/>
      <c r="K25" s="65"/>
      <c r="L25" s="65"/>
    </row>
    <row r="26" customFormat="false" ht="12.75" hidden="false" customHeight="true" outlineLevel="0" collapsed="false">
      <c r="A26" s="57" t="n">
        <v>5</v>
      </c>
      <c r="B26" s="58" t="str">
        <f aca="false">Translations!$B$80</f>
        <v>Todos los documentos de orientación de la Comisión sobre el Reglamento de seguimiento y notificación pueden consultarse en:</v>
      </c>
      <c r="C26" s="58"/>
      <c r="D26" s="58"/>
      <c r="E26" s="58"/>
      <c r="F26" s="58"/>
      <c r="G26" s="58"/>
      <c r="H26" s="58"/>
      <c r="I26" s="58"/>
      <c r="J26" s="58"/>
      <c r="K26" s="58"/>
      <c r="L26" s="58"/>
    </row>
    <row r="27" customFormat="false" ht="12.75" hidden="false" customHeight="true" outlineLevel="0" collapsed="false">
      <c r="A27" s="57"/>
      <c r="B27" s="66" t="str">
        <f aca="false">Translations!$B$81</f>
        <v>http://ec.europa.eu/clima/policies/ets/monitoring/index_en.htm</v>
      </c>
      <c r="C27" s="66"/>
      <c r="D27" s="66"/>
      <c r="E27" s="66"/>
      <c r="F27" s="66"/>
      <c r="G27" s="66"/>
      <c r="H27" s="66"/>
      <c r="I27" s="66"/>
      <c r="J27" s="66"/>
      <c r="K27" s="66"/>
      <c r="L27" s="66"/>
    </row>
    <row r="28" customFormat="false" ht="12.75" hidden="false" customHeight="false" outlineLevel="0" collapsed="false">
      <c r="A28" s="57"/>
      <c r="B28" s="67"/>
      <c r="C28" s="67"/>
      <c r="D28" s="67"/>
      <c r="E28" s="67"/>
      <c r="F28" s="67"/>
      <c r="G28" s="67"/>
      <c r="H28" s="67"/>
      <c r="I28" s="67"/>
      <c r="J28" s="67"/>
      <c r="K28" s="67"/>
      <c r="L28" s="68"/>
    </row>
    <row r="29" customFormat="false" ht="12.75" hidden="false" customHeight="false" outlineLevel="0" collapsed="false">
      <c r="A29" s="57" t="n">
        <v>6</v>
      </c>
      <c r="B29" s="69" t="str">
        <f aca="false">Translations!$B$82</f>
        <v>Antes de hacer uso de este fichero:</v>
      </c>
      <c r="C29" s="69"/>
      <c r="D29" s="69"/>
      <c r="E29" s="69"/>
      <c r="F29" s="69"/>
      <c r="G29" s="69"/>
      <c r="H29" s="69"/>
      <c r="I29" s="69"/>
      <c r="J29" s="69"/>
      <c r="K29" s="69"/>
      <c r="L29" s="69"/>
    </row>
    <row r="30" customFormat="false" ht="12.75" hidden="false" customHeight="true" outlineLevel="0" collapsed="false">
      <c r="A30" s="57"/>
      <c r="B30" s="70" t="s">
        <v>0</v>
      </c>
      <c r="C30" s="71" t="str">
        <f aca="false">Translations!$B$83</f>
        <v>Lea detenidamente las instrucciones que figuran a continuación para cumplimentar esta plantilla.</v>
      </c>
      <c r="D30" s="71"/>
      <c r="E30" s="71"/>
      <c r="F30" s="71"/>
      <c r="G30" s="71"/>
      <c r="H30" s="71"/>
      <c r="I30" s="71"/>
      <c r="J30" s="71"/>
      <c r="K30" s="71"/>
      <c r="L30" s="71"/>
    </row>
    <row r="31" customFormat="false" ht="38.25" hidden="false" customHeight="true" outlineLevel="0" collapsed="false">
      <c r="A31" s="57"/>
      <c r="B31" s="70" t="s">
        <v>1</v>
      </c>
      <c r="C31" s="58" t="str">
        <f aca="false">Translations!$B$84</f>
        <v>Indique la Autoridad competente (AC) responsable de su instalación en el Estado miembro en el que esta esté situada (puede haber más de una AC por Estado miembro). Tenga en cuenta que, en este caso, por «Estado miembro» se entiende todos los Estados que participan en el RCDE UE y no solo los Estados miembros de la UE.</v>
      </c>
      <c r="D31" s="58"/>
      <c r="E31" s="58"/>
      <c r="F31" s="58"/>
      <c r="G31" s="58"/>
      <c r="H31" s="58"/>
      <c r="I31" s="58"/>
      <c r="J31" s="58"/>
      <c r="K31" s="58"/>
      <c r="L31" s="58"/>
    </row>
    <row r="32" customFormat="false" ht="30.75" hidden="false" customHeight="true" outlineLevel="0" collapsed="false">
      <c r="A32" s="57"/>
      <c r="B32" s="70" t="s">
        <v>2</v>
      </c>
      <c r="C32" s="58" t="str">
        <f aca="false">Translations!$B$85</f>
        <v>Compruebe el sitio web de la AC o póngase en contacto directamente con esta para determinar si dispone de la versión correcta de la plantilla. La versión de la plantilla (en particular, el nombre del archivo de referencia) se indica claramente en la portada del presente fichero.</v>
      </c>
      <c r="D32" s="58"/>
      <c r="E32" s="58"/>
      <c r="F32" s="58"/>
      <c r="G32" s="58"/>
      <c r="H32" s="58"/>
      <c r="I32" s="58"/>
      <c r="J32" s="58"/>
      <c r="K32" s="58"/>
      <c r="L32" s="58"/>
    </row>
    <row r="33" customFormat="false" ht="29.25" hidden="false" customHeight="true" outlineLevel="0" collapsed="false">
      <c r="A33" s="57"/>
      <c r="B33" s="70" t="s">
        <v>3</v>
      </c>
      <c r="C33" s="58" t="str">
        <f aca="false">Translations!$B$86</f>
        <v>Algunos Estados miembros pueden exigirle que utilice un sistema alternativo, a saber, formularios por Internet en lugar de una hoja de cálculo. Compruebe los requisitos de su Estado miembro. En ese caso, la AC le facilitará más información.</v>
      </c>
      <c r="D33" s="58"/>
      <c r="E33" s="58"/>
      <c r="F33" s="58"/>
      <c r="G33" s="58"/>
      <c r="H33" s="58"/>
      <c r="I33" s="58"/>
      <c r="J33" s="58"/>
      <c r="K33" s="58"/>
      <c r="L33" s="58"/>
    </row>
    <row r="34" customFormat="false" ht="12.75" hidden="false" customHeight="true" outlineLevel="0" collapsed="false">
      <c r="A34" s="57"/>
      <c r="B34" s="58"/>
      <c r="C34" s="58"/>
      <c r="D34" s="58"/>
      <c r="E34" s="58"/>
      <c r="F34" s="58"/>
      <c r="G34" s="58"/>
      <c r="H34" s="58"/>
      <c r="I34" s="58"/>
      <c r="J34" s="58"/>
      <c r="K34" s="58"/>
      <c r="L34" s="58"/>
    </row>
    <row r="35" customFormat="false" ht="15" hidden="false" customHeight="true" outlineLevel="0" collapsed="false">
      <c r="A35" s="57" t="n">
        <v>7</v>
      </c>
      <c r="B35" s="58" t="str">
        <f aca="false">Translations!$B$87</f>
        <v>Debe remitir el presente plan de seguimiento a su autoridad competente, a la siguiente dirección:</v>
      </c>
      <c r="C35" s="58"/>
      <c r="D35" s="58"/>
      <c r="E35" s="58"/>
      <c r="F35" s="58"/>
      <c r="G35" s="58"/>
      <c r="H35" s="58"/>
      <c r="I35" s="58"/>
      <c r="J35" s="58"/>
      <c r="K35" s="58"/>
      <c r="L35" s="58"/>
    </row>
    <row r="36" customFormat="false" ht="12.75" hidden="false" customHeight="false" outlineLevel="0" collapsed="false">
      <c r="A36" s="57"/>
      <c r="B36" s="72"/>
      <c r="C36" s="72"/>
      <c r="D36" s="72"/>
      <c r="E36" s="72"/>
      <c r="F36" s="72"/>
      <c r="G36" s="72"/>
      <c r="H36" s="72"/>
      <c r="I36" s="72"/>
      <c r="J36" s="72"/>
      <c r="K36" s="72"/>
      <c r="L36" s="73"/>
    </row>
    <row r="37" customFormat="false" ht="12.75" hidden="false" customHeight="false" outlineLevel="0" collapsed="false">
      <c r="E37" s="74" t="str">
        <f aca="false">Translations!$B$88</f>
        <v>El Estado miembro debe indicar la dirección completa</v>
      </c>
      <c r="F37" s="74"/>
      <c r="G37" s="74"/>
      <c r="H37" s="74"/>
    </row>
    <row r="38" customFormat="false" ht="12.75" hidden="false" customHeight="false" outlineLevel="0" collapsed="false">
      <c r="E38" s="74"/>
      <c r="F38" s="74"/>
      <c r="G38" s="74"/>
      <c r="H38" s="74"/>
    </row>
    <row r="39" customFormat="false" ht="12.75" hidden="false" customHeight="false" outlineLevel="0" collapsed="false">
      <c r="E39" s="74"/>
      <c r="F39" s="74"/>
      <c r="G39" s="74"/>
      <c r="H39" s="74"/>
    </row>
    <row r="40" customFormat="false" ht="12.75" hidden="false" customHeight="false" outlineLevel="0" collapsed="false">
      <c r="E40" s="74"/>
      <c r="F40" s="74"/>
      <c r="G40" s="74"/>
      <c r="H40" s="74"/>
    </row>
    <row r="41" customFormat="false" ht="12.75" hidden="false" customHeight="false" outlineLevel="0" collapsed="false">
      <c r="E41" s="74"/>
      <c r="F41" s="74"/>
      <c r="G41" s="74"/>
      <c r="H41" s="74"/>
    </row>
    <row r="42" customFormat="false" ht="12.75" hidden="false" customHeight="false" outlineLevel="0" collapsed="false">
      <c r="E42" s="74"/>
      <c r="F42" s="74"/>
      <c r="G42" s="74"/>
      <c r="H42" s="74"/>
    </row>
    <row r="43" customFormat="false" ht="12.75" hidden="false" customHeight="false" outlineLevel="0" collapsed="false">
      <c r="E43" s="74"/>
      <c r="F43" s="74"/>
      <c r="G43" s="74"/>
      <c r="H43" s="74"/>
    </row>
    <row r="44" customFormat="false" ht="12.75" hidden="false" customHeight="false" outlineLevel="0" collapsed="false">
      <c r="E44" s="74"/>
      <c r="F44" s="74"/>
      <c r="G44" s="74"/>
      <c r="H44" s="74"/>
    </row>
    <row r="46" customFormat="false" ht="64.5" hidden="false" customHeight="true" outlineLevel="0" collapsed="false">
      <c r="A46" s="57" t="n">
        <v>8</v>
      </c>
      <c r="B46" s="58" t="str">
        <f aca="false">Translations!$B$89</f>
        <v>La AC puede ponerse en contacto con usted para debatir modificaciones de su plan de seguimiento a fin de garantizar la exactitud y fiabilidad de los procesos de seguimiento y notificación de las emisiones anuales, de acuerdo con los requisitos generales y específicos del RSN. No obstante lo dispuesto en el artículo 16, apartado 1, del RMS, al recibir la notificación de la aprobación de la AC, usted utilizará la versión aprobada más reciente del plan de seguimiento como metodología oportuna de cara a determinar las emisiones anuales y a realizar las actividades de adquisición y tratamiento de datos, junto con las actividades de control. Por otra parte, dicho plan de seguimiento se utilizará como referencia para la verificación del informe anual de emisiones.</v>
      </c>
      <c r="C46" s="58"/>
      <c r="D46" s="58"/>
      <c r="E46" s="58"/>
      <c r="F46" s="58"/>
      <c r="G46" s="58"/>
      <c r="H46" s="58"/>
      <c r="I46" s="58"/>
      <c r="J46" s="58"/>
      <c r="K46" s="58"/>
      <c r="L46" s="58"/>
    </row>
    <row r="47" customFormat="false" ht="63.75" hidden="false" customHeight="true" outlineLevel="0" collapsed="false">
      <c r="A47" s="57" t="n">
        <v>9</v>
      </c>
      <c r="B47" s="58" t="str">
        <f aca="false">Translations!$B$90</f>
        <v>Debe notificar sin demora a la AC cualquier propuesta de modificación significativa del plan de seguimiento. Cualquier cambio significativo en su metodología de seguimiento esta sujeto a la aprobación de la AC, tal como se establece en los artículos 14 y 15 del RSN. En caso de que quepa suponer razonablemente (de conformidad con el artículo 15) que unas actualizaciones necesarias del plan de seguimiento no son significativas, puede notificárselas a la AC conjuntamente, una vez al año, con arreglo al plazo especificado en ese mismo artículo (previo acuerdo de la autoridad competente).</v>
      </c>
      <c r="C47" s="58"/>
      <c r="D47" s="58"/>
      <c r="E47" s="58"/>
      <c r="F47" s="58"/>
      <c r="G47" s="58"/>
      <c r="H47" s="58"/>
      <c r="I47" s="58"/>
      <c r="J47" s="58"/>
      <c r="K47" s="58"/>
      <c r="L47" s="58"/>
    </row>
    <row r="48" customFormat="false" ht="25.5" hidden="false" customHeight="true" outlineLevel="0" collapsed="false">
      <c r="A48" s="57" t="n">
        <v>10</v>
      </c>
      <c r="B48" s="58" t="str">
        <f aca="false">Translations!$B$91</f>
        <v>Debe crear y mantener registros de todas las modificaciones del plan de seguimiento de conformidad con el artículo 16 del RNS.</v>
      </c>
      <c r="C48" s="58"/>
      <c r="D48" s="58"/>
      <c r="E48" s="58"/>
      <c r="F48" s="58"/>
      <c r="G48" s="58"/>
      <c r="H48" s="58"/>
      <c r="I48" s="58"/>
      <c r="J48" s="58"/>
      <c r="K48" s="58"/>
      <c r="L48" s="58"/>
    </row>
    <row r="49" customFormat="false" ht="25.5" hidden="false" customHeight="true" outlineLevel="0" collapsed="false">
      <c r="A49" s="57" t="n">
        <v>11</v>
      </c>
      <c r="B49" s="58" t="str">
        <f aca="false">Translations!$B$92</f>
        <v>Póngase en contacto con su AC si necesita ayuda para completar su plan de seguimiento. Algunos Estados miembros han elaborado documentos de orientación que podrían serle de utilidad.</v>
      </c>
      <c r="C49" s="58"/>
      <c r="D49" s="58"/>
      <c r="E49" s="58"/>
      <c r="F49" s="58"/>
      <c r="G49" s="58"/>
      <c r="H49" s="58"/>
      <c r="I49" s="58"/>
      <c r="J49" s="58"/>
      <c r="K49" s="58"/>
      <c r="L49" s="58"/>
    </row>
    <row r="50" customFormat="false" ht="63.75" hidden="false" customHeight="true" outlineLevel="0" collapsed="false">
      <c r="A50" s="57" t="n">
        <v>12</v>
      </c>
      <c r="B50" s="69" t="str">
        <f aca="false">Translations!$B$93</f>
        <v>Declaración de confidencialidad. Los datos contenidos en la presente solicitud pueden estar sujetos a las condiciones de acceso público a la información, incluidas las disposiciones de la Directiva 2003/4/CE, relativa al acceso del público a la información medioambiental. Si considera que la información que presente en relación con su solicitud debe ser tratada como confidencial por motivos comerciales, póngalo en conocimiento de la AC correspondiente. Asimismo, le informamos que, con arreglo a las disposiciones de la Directiva 2003/4/CE, la AC podría verse obligada a divulgar información, aun cuando el solicitante pida que se preserve su confidencialidad.</v>
      </c>
      <c r="C50" s="69"/>
      <c r="D50" s="69"/>
      <c r="E50" s="69"/>
      <c r="F50" s="69"/>
      <c r="G50" s="69"/>
      <c r="H50" s="69"/>
      <c r="I50" s="69"/>
      <c r="J50" s="69"/>
      <c r="K50" s="69"/>
      <c r="L50" s="69"/>
    </row>
    <row r="51" customFormat="false" ht="12.75" hidden="false" customHeight="false" outlineLevel="0" collapsed="false">
      <c r="A51" s="57"/>
      <c r="B51" s="67"/>
      <c r="C51" s="67"/>
      <c r="D51" s="67"/>
      <c r="E51" s="67"/>
      <c r="F51" s="67"/>
      <c r="G51" s="67"/>
      <c r="H51" s="67"/>
      <c r="I51" s="67"/>
      <c r="J51" s="67"/>
      <c r="K51" s="67"/>
      <c r="L51" s="68"/>
    </row>
    <row r="52" customFormat="false" ht="15" hidden="false" customHeight="false" outlineLevel="0" collapsed="false">
      <c r="A52" s="57" t="n">
        <v>13</v>
      </c>
      <c r="B52" s="75" t="str">
        <f aca="false">Translations!$B$94</f>
        <v>Fuentes de información:</v>
      </c>
      <c r="C52" s="75"/>
      <c r="D52" s="75"/>
      <c r="E52" s="75"/>
      <c r="F52" s="75"/>
      <c r="G52" s="75"/>
      <c r="H52" s="75"/>
      <c r="I52" s="75"/>
      <c r="J52" s="75"/>
      <c r="K52" s="75"/>
      <c r="L52" s="75"/>
    </row>
    <row r="53" customFormat="false" ht="12.75" hidden="false" customHeight="false" outlineLevel="0" collapsed="false">
      <c r="A53" s="57"/>
      <c r="B53" s="76" t="str">
        <f aca="false">Translations!$B$95</f>
        <v>Sitios web de la UE:</v>
      </c>
      <c r="C53" s="67"/>
      <c r="D53" s="67"/>
      <c r="E53" s="67"/>
      <c r="F53" s="67"/>
      <c r="G53" s="67"/>
      <c r="H53" s="67"/>
      <c r="I53" s="67"/>
      <c r="J53" s="67"/>
      <c r="K53" s="67"/>
      <c r="L53" s="68"/>
    </row>
    <row r="54" customFormat="false" ht="12.75" hidden="false" customHeight="false" outlineLevel="0" collapsed="false">
      <c r="A54" s="57"/>
      <c r="B54" s="67" t="str">
        <f aca="false">Translations!$B$96</f>
        <v>Legislación de la UE:</v>
      </c>
      <c r="C54" s="67"/>
      <c r="D54" s="77" t="str">
        <f aca="false">Translations!$B$97</f>
        <v>http://eur-lex.europa.eu/es/index.htm</v>
      </c>
      <c r="E54" s="77"/>
      <c r="F54" s="77"/>
      <c r="G54" s="77"/>
      <c r="H54" s="77"/>
      <c r="I54" s="77"/>
      <c r="J54" s="67"/>
      <c r="K54" s="67"/>
      <c r="L54" s="68"/>
    </row>
    <row r="55" customFormat="false" ht="12.75" hidden="false" customHeight="false" outlineLevel="0" collapsed="false">
      <c r="A55" s="57"/>
      <c r="B55" s="67" t="str">
        <f aca="false">Translations!$B$98</f>
        <v>RCDE UE general:</v>
      </c>
      <c r="C55" s="67"/>
      <c r="D55" s="77" t="str">
        <f aca="false">Translations!$B$99</f>
        <v>http://ec.europa.eu/clima/policies/ets/index_en.htm</v>
      </c>
      <c r="E55" s="78"/>
      <c r="F55" s="78"/>
      <c r="G55" s="78"/>
      <c r="H55" s="78"/>
      <c r="I55" s="78"/>
      <c r="J55" s="67"/>
      <c r="K55" s="67"/>
      <c r="L55" s="68"/>
    </row>
    <row r="56" customFormat="false" ht="12.75" hidden="false" customHeight="false" outlineLevel="0" collapsed="false">
      <c r="A56" s="57"/>
      <c r="B56" s="67" t="str">
        <f aca="false">Translations!$B$100</f>
        <v>Seguimiento y notificación en el RCDE UE:</v>
      </c>
      <c r="C56" s="67"/>
      <c r="D56" s="67"/>
      <c r="E56" s="67"/>
      <c r="F56" s="67"/>
      <c r="G56" s="67"/>
      <c r="H56" s="67"/>
      <c r="I56" s="67"/>
      <c r="J56" s="67"/>
      <c r="K56" s="67"/>
      <c r="L56" s="68"/>
    </row>
    <row r="57" customFormat="false" ht="12.75" hidden="false" customHeight="false" outlineLevel="0" collapsed="false">
      <c r="A57" s="57"/>
      <c r="B57" s="67"/>
      <c r="C57" s="67"/>
      <c r="D57" s="77" t="str">
        <f aca="false">Translations!$B$81</f>
        <v>http://ec.europa.eu/clima/policies/ets/monitoring/index_en.htm</v>
      </c>
      <c r="E57" s="77"/>
      <c r="F57" s="77"/>
      <c r="G57" s="77"/>
      <c r="H57" s="77"/>
      <c r="I57" s="77"/>
      <c r="J57" s="67"/>
      <c r="K57" s="67"/>
      <c r="L57" s="68"/>
    </row>
    <row r="58" customFormat="false" ht="12.75" hidden="false" customHeight="false" outlineLevel="0" collapsed="false">
      <c r="B58" s="76" t="str">
        <f aca="false">Translations!$B$101</f>
        <v>Otros sitios web:</v>
      </c>
    </row>
    <row r="59" customFormat="false" ht="12.75" hidden="false" customHeight="false" outlineLevel="0" collapsed="false">
      <c r="B59" s="79" t="str">
        <f aca="false">Translations!$B$102</f>
        <v>&lt;a completar por el Estado miembro&gt;</v>
      </c>
      <c r="C59" s="79"/>
      <c r="D59" s="79"/>
      <c r="E59" s="79"/>
      <c r="F59" s="79"/>
      <c r="G59" s="79"/>
      <c r="H59" s="79"/>
      <c r="I59" s="79"/>
      <c r="J59" s="79"/>
      <c r="K59" s="79"/>
      <c r="L59" s="79"/>
    </row>
    <row r="60" customFormat="false" ht="12.75" hidden="false" customHeight="false" outlineLevel="0" collapsed="false">
      <c r="B60" s="79"/>
      <c r="C60" s="79"/>
      <c r="D60" s="79"/>
      <c r="E60" s="79"/>
      <c r="F60" s="79"/>
      <c r="G60" s="79"/>
      <c r="H60" s="79"/>
      <c r="I60" s="79"/>
      <c r="J60" s="79"/>
      <c r="K60" s="79"/>
      <c r="L60" s="79"/>
    </row>
    <row r="61" customFormat="false" ht="12.75" hidden="false" customHeight="false" outlineLevel="0" collapsed="false">
      <c r="B61" s="76" t="str">
        <f aca="false">Translations!$B$103</f>
        <v>Servicio de asistencia:</v>
      </c>
      <c r="C61" s="80"/>
      <c r="D61" s="80"/>
      <c r="E61" s="80"/>
      <c r="F61" s="80"/>
      <c r="G61" s="80"/>
      <c r="H61" s="80"/>
      <c r="I61" s="80"/>
      <c r="J61" s="80"/>
      <c r="K61" s="80"/>
      <c r="L61" s="81"/>
    </row>
    <row r="62" customFormat="false" ht="12.75" hidden="false" customHeight="true" outlineLevel="0" collapsed="false">
      <c r="B62" s="79" t="str">
        <f aca="false">Translations!$B$104</f>
        <v>&lt;lo prestará el Estado miembro, si procede&gt;</v>
      </c>
      <c r="C62" s="79"/>
      <c r="D62" s="79"/>
      <c r="E62" s="79"/>
      <c r="F62" s="79"/>
      <c r="G62" s="79"/>
      <c r="H62" s="79"/>
      <c r="I62" s="79"/>
      <c r="J62" s="79"/>
      <c r="K62" s="79"/>
      <c r="L62" s="79"/>
    </row>
    <row r="63" customFormat="false" ht="12.75" hidden="false" customHeight="true" outlineLevel="0" collapsed="false">
      <c r="B63" s="79"/>
      <c r="C63" s="79"/>
      <c r="D63" s="79"/>
      <c r="E63" s="79"/>
      <c r="F63" s="79"/>
      <c r="G63" s="79"/>
      <c r="H63" s="79"/>
      <c r="I63" s="79"/>
      <c r="J63" s="79"/>
      <c r="K63" s="79"/>
      <c r="L63" s="79"/>
    </row>
    <row r="64" customFormat="false" ht="25.5" hidden="false" customHeight="true" outlineLevel="0" collapsed="false"/>
    <row r="65" customFormat="false" ht="15.75" hidden="false" customHeight="true" outlineLevel="0" collapsed="false">
      <c r="A65" s="57" t="n">
        <v>14</v>
      </c>
      <c r="B65" s="82" t="str">
        <f aca="false">Translations!$B$105</f>
        <v>Cómo utilizar este fichero:</v>
      </c>
      <c r="C65" s="82"/>
      <c r="D65" s="82"/>
      <c r="E65" s="82"/>
      <c r="F65" s="82"/>
      <c r="G65" s="82"/>
      <c r="H65" s="82"/>
      <c r="I65" s="82"/>
      <c r="J65" s="82"/>
      <c r="K65" s="82"/>
      <c r="L65" s="82"/>
    </row>
    <row r="66" customFormat="false" ht="26.25" hidden="false" customHeight="true" outlineLevel="0" collapsed="false">
      <c r="A66" s="57"/>
      <c r="B66" s="58" t="str">
        <f aca="false">Translations!$B$106</f>
        <v>La presente plantilla se ha elaborado con el fin de recoger el contenido mínimo del plan de seguimiento exigido por el RNS. Los titulares, por consiguiente, deben remitirse a los requisitos adicionales del RNS y del Estado miembro (si los hubiere) a la hora de cumplimentarlo.</v>
      </c>
      <c r="C66" s="58"/>
      <c r="D66" s="58"/>
      <c r="E66" s="58"/>
      <c r="F66" s="58"/>
      <c r="G66" s="58"/>
      <c r="H66" s="58"/>
      <c r="I66" s="58"/>
      <c r="J66" s="58"/>
      <c r="K66" s="58"/>
      <c r="L66" s="58"/>
    </row>
    <row r="67" customFormat="false" ht="26.25" hidden="false" customHeight="true" outlineLevel="0" collapsed="false">
      <c r="A67" s="57"/>
      <c r="B67" s="58" t="str">
        <f aca="false">Translations!$B$107</f>
        <v>Se recomienda que recorra el fichero desde el principio hasta el final. Hay algunas funciones que le guiarán en su recorrido y que dependen de la entrada previa de datos, como el cambio de color de las casillas cuando no es necesario introducir ningún dato (véanse los códigos de colores infra).</v>
      </c>
      <c r="C67" s="58"/>
      <c r="D67" s="58"/>
      <c r="E67" s="58"/>
      <c r="F67" s="58"/>
      <c r="G67" s="58"/>
      <c r="H67" s="58"/>
      <c r="I67" s="58"/>
      <c r="J67" s="58"/>
      <c r="K67" s="58"/>
      <c r="L67" s="58"/>
    </row>
    <row r="68" customFormat="false" ht="43.5" hidden="false" customHeight="true" outlineLevel="0" collapsed="false">
      <c r="A68" s="57"/>
      <c r="B68" s="58" t="str">
        <f aca="false">Translations!$B$108</f>
        <v>En algunos campos se puede elegir entre datos predefinidos. Para seleccionar una opción de una «lista desplegable», haga clic con el ratón en la flecha que aparece en el borde derecho de la casilla o pulse «Alt-CursorAbajo» cuando haya seleccionado la casilla. En algunos campos puede introducir su propio texto aunque haya una lista desplegable; esto es así cuando la lista contiene entradas vacías.</v>
      </c>
      <c r="C68" s="58"/>
      <c r="D68" s="58"/>
      <c r="E68" s="58"/>
      <c r="F68" s="58"/>
      <c r="G68" s="58"/>
      <c r="H68" s="58"/>
      <c r="I68" s="58"/>
      <c r="J68" s="58"/>
      <c r="K68" s="58"/>
      <c r="L68" s="58"/>
    </row>
    <row r="69" customFormat="false" ht="12.75" hidden="false" customHeight="true" outlineLevel="0" collapsed="false">
      <c r="A69" s="57"/>
      <c r="B69" s="71" t="str">
        <f aca="false">Translations!$B$109</f>
        <v>Códigos de colores y fuentes:</v>
      </c>
      <c r="C69" s="71"/>
      <c r="D69" s="71"/>
      <c r="E69" s="71"/>
      <c r="F69" s="71"/>
      <c r="G69" s="71"/>
      <c r="H69" s="71"/>
      <c r="I69" s="71"/>
      <c r="J69" s="71"/>
      <c r="K69" s="71"/>
      <c r="L69" s="71"/>
    </row>
    <row r="70" customFormat="false" ht="12.75" hidden="false" customHeight="true" outlineLevel="0" collapsed="false">
      <c r="C70" s="26" t="str">
        <f aca="false">Translations!$B$110</f>
        <v>Texto negro en negrita:</v>
      </c>
      <c r="D70" s="26"/>
      <c r="E70" s="58" t="str">
        <f aca="false">Translations!$B$111</f>
        <v>Se trata de texto facilitado por la plantilla de la Comisión. Debe mantenerse tal cual.</v>
      </c>
      <c r="F70" s="58"/>
      <c r="G70" s="58"/>
      <c r="H70" s="58"/>
      <c r="I70" s="58"/>
      <c r="J70" s="58"/>
      <c r="K70" s="58"/>
      <c r="L70" s="58"/>
    </row>
    <row r="71" customFormat="false" ht="25.5" hidden="false" customHeight="true" outlineLevel="0" collapsed="false">
      <c r="C71" s="83" t="str">
        <f aca="false">Translations!$B$112</f>
        <v>Texto más pequeño en cursiva:</v>
      </c>
      <c r="D71" s="83"/>
      <c r="E71" s="58" t="str">
        <f aca="false">Translations!$B$113</f>
        <v>Este texto facilita explicaciones complementarias. Los Estados miembros podrán añadir explicaciones adicionales en sus versiones específicas de la plantilla.</v>
      </c>
      <c r="F71" s="58"/>
      <c r="G71" s="58"/>
      <c r="H71" s="58"/>
      <c r="I71" s="58"/>
      <c r="J71" s="58"/>
      <c r="K71" s="58"/>
      <c r="L71" s="58"/>
    </row>
    <row r="72" customFormat="false" ht="25.5" hidden="false" customHeight="true" outlineLevel="0" collapsed="false">
      <c r="C72" s="84"/>
      <c r="D72" s="84"/>
      <c r="E72" s="69" t="str">
        <f aca="false">Translations!$B$114</f>
        <v>Los campos en amarillo son de cumplimentación obligatoria. No obstante, si el aspecto abordado no es pertinente para la instalación, no es necesario rellenarlos.</v>
      </c>
      <c r="F72" s="69"/>
      <c r="G72" s="69"/>
      <c r="H72" s="69"/>
      <c r="I72" s="69"/>
      <c r="J72" s="69"/>
      <c r="K72" s="69"/>
      <c r="L72" s="69"/>
    </row>
    <row r="73" customFormat="false" ht="12.75" hidden="false" customHeight="false" outlineLevel="0" collapsed="false">
      <c r="C73" s="85"/>
      <c r="D73" s="85"/>
      <c r="E73" s="58" t="str">
        <f aca="false">Translations!$B$115</f>
        <v>Los campos en amarillo claro son optativos.</v>
      </c>
      <c r="F73" s="58"/>
      <c r="G73" s="58"/>
      <c r="H73" s="58"/>
      <c r="I73" s="58"/>
      <c r="J73" s="58"/>
      <c r="K73" s="58"/>
      <c r="L73" s="58"/>
    </row>
    <row r="74" customFormat="false" ht="25.5" hidden="false" customHeight="true" outlineLevel="0" collapsed="false">
      <c r="C74" s="86"/>
      <c r="D74" s="86"/>
      <c r="E74" s="58" t="str">
        <f aca="false">Translations!$B$116</f>
        <v>Los campos en verde muestran resultados calculados automáticamente. El texto en rojo indica mensajes de error (faltan datos, etc.).</v>
      </c>
      <c r="F74" s="58"/>
      <c r="G74" s="58"/>
      <c r="H74" s="58"/>
      <c r="I74" s="58"/>
      <c r="J74" s="58"/>
      <c r="K74" s="58"/>
      <c r="L74" s="58"/>
    </row>
    <row r="75" customFormat="false" ht="12.75" hidden="false" customHeight="false" outlineLevel="0" collapsed="false">
      <c r="C75" s="87"/>
      <c r="D75" s="87"/>
      <c r="E75" s="58" t="str">
        <f aca="false">Translations!$B$117</f>
        <v>Los campos sombreados indican que, al haberse introducido datos en otro campo, no es necesario hacerlo aquí.</v>
      </c>
      <c r="F75" s="58"/>
      <c r="G75" s="58"/>
      <c r="H75" s="58"/>
      <c r="I75" s="58"/>
      <c r="J75" s="58"/>
      <c r="K75" s="58"/>
      <c r="L75" s="58"/>
    </row>
    <row r="76" customFormat="false" ht="25.5" hidden="false" customHeight="true" outlineLevel="0" collapsed="false">
      <c r="C76" s="88"/>
      <c r="D76" s="88"/>
      <c r="E76" s="58" t="str">
        <f aca="false">Translations!$B$118</f>
        <v>Las zonas sombreadas en gris deben rellenarlas los Estados miembros antes de publicarse la versión específica del modelo.</v>
      </c>
      <c r="F76" s="58"/>
      <c r="G76" s="58"/>
      <c r="H76" s="58"/>
      <c r="I76" s="58"/>
      <c r="J76" s="58"/>
      <c r="K76" s="58"/>
      <c r="L76" s="58"/>
    </row>
    <row r="77" customFormat="false" ht="12.75" hidden="false" customHeight="false" outlineLevel="0" collapsed="false">
      <c r="C77" s="89"/>
      <c r="D77" s="89"/>
      <c r="E77" s="58" t="str">
        <f aca="false">Translations!$B$119</f>
        <v>Las zonas en gris claro están dedicadas a la navegación y los hipervínculos.</v>
      </c>
      <c r="F77" s="58"/>
      <c r="G77" s="58"/>
      <c r="H77" s="58"/>
      <c r="I77" s="58"/>
      <c r="J77" s="58"/>
      <c r="K77" s="58"/>
      <c r="L77" s="58"/>
    </row>
    <row r="79" customFormat="false" ht="38.25" hidden="false" customHeight="true" outlineLevel="0" collapsed="false">
      <c r="A79" s="57" t="n">
        <v>15</v>
      </c>
      <c r="B79" s="90" t="str">
        <f aca="false">Translations!$B$120</f>
        <v>Los paneles de navegación en la parte superior de cada hoja proporcionan hipervínculos para saltar rápidamente a secciones específicas. La primera línea («Índice», «Hoja anterior», «Hoja siguiente») y los puntos «Principio de hoja» y «Final de hoja» son los mismos para todas las hojas. Dependiendo de la hoja, se añaden más elementos al menú.</v>
      </c>
      <c r="C79" s="90"/>
      <c r="D79" s="90"/>
      <c r="E79" s="90"/>
      <c r="F79" s="90"/>
      <c r="G79" s="90"/>
      <c r="H79" s="90"/>
      <c r="I79" s="90"/>
      <c r="J79" s="90"/>
      <c r="K79" s="90"/>
      <c r="L79" s="90"/>
    </row>
    <row r="80" customFormat="false" ht="51" hidden="false" customHeight="true" outlineLevel="0" collapsed="false">
      <c r="A80" s="57" t="n">
        <v>16</v>
      </c>
      <c r="B80" s="90" t="str">
        <f aca="false">Translations!$B$121</f>
        <v>Este modelo se ha bloqueado para impedir la introducción de datos fuera de los campos en amarillo. No obstante, por razones de transparencia, no se ha establecido ninguna contraseña. Esto permite ver al completo todas las fórmulas. Al usar este fichero para la introducción de datos, se recomienda tener activada la protección. La protección de las hojas solo debe desactivarse para verificar la validez de las fórmulas. Se recomienda hacerlo en un fichero separado.</v>
      </c>
      <c r="C80" s="90"/>
      <c r="D80" s="90"/>
      <c r="E80" s="90"/>
      <c r="F80" s="90"/>
      <c r="G80" s="90"/>
      <c r="H80" s="90"/>
      <c r="I80" s="90"/>
      <c r="J80" s="90"/>
      <c r="K80" s="90"/>
      <c r="L80" s="90"/>
    </row>
    <row r="81" customFormat="false" ht="51" hidden="false" customHeight="true" outlineLevel="0" collapsed="false">
      <c r="A81" s="57" t="n">
        <v>17</v>
      </c>
      <c r="B81" s="91" t="str">
        <f aca="false">Translations!$B$122</f>
        <v>Para proteger las fórmulas frente a modificaciones no deseadas, que suelen llevar a resultados erróneos o engañosos, es extremadamente importante NO USAR LA FUNCIÓN DE CORTAR Y PEGAR.
Si quiere desplazar datos, primero CÓPIELOS y PÉGUELOS, y después borre los datos no deseados en el lugar inicial (erróneo).</v>
      </c>
      <c r="C81" s="91"/>
      <c r="D81" s="91"/>
      <c r="E81" s="91"/>
      <c r="F81" s="91"/>
      <c r="G81" s="91"/>
      <c r="H81" s="91"/>
      <c r="I81" s="91"/>
      <c r="J81" s="91"/>
      <c r="K81" s="91"/>
      <c r="L81" s="91"/>
    </row>
    <row r="82" customFormat="false" ht="51" hidden="false" customHeight="true" outlineLevel="0" collapsed="false">
      <c r="A82" s="57" t="n">
        <v>18</v>
      </c>
      <c r="B82" s="90" t="str">
        <f aca="false">Translations!$B$123</f>
        <v>Los campos de datos no se han optimizado para formato numérico específico y otros formatos. No obstante, se ha limitado la protección de las hojas para permitirle utilizar sus propios formatos. En concreto, puede decidir usted el número de decimales mostrados. En principio, el número de decimales es independiente de la precisión del cálculo. Por norma general, debe desactivarse la opción «Precisión de pantalla» de MS Excel. Para más detalles, consulte la función de «Ayuda» de MS Excel.</v>
      </c>
      <c r="C82" s="90"/>
      <c r="D82" s="90"/>
      <c r="E82" s="90"/>
      <c r="F82" s="90"/>
      <c r="G82" s="90"/>
      <c r="H82" s="90"/>
      <c r="I82" s="90"/>
      <c r="J82" s="90"/>
      <c r="K82" s="90"/>
      <c r="L82" s="90"/>
    </row>
    <row r="83" customFormat="false" ht="4.9" hidden="false" customHeight="true" outlineLevel="0" collapsed="false">
      <c r="A83" s="92"/>
      <c r="B83" s="93"/>
      <c r="C83" s="93"/>
      <c r="D83" s="93"/>
      <c r="E83" s="93"/>
      <c r="F83" s="93"/>
      <c r="G83" s="93"/>
      <c r="H83" s="93"/>
      <c r="I83" s="93"/>
      <c r="J83" s="93"/>
      <c r="K83" s="93"/>
      <c r="L83" s="94"/>
    </row>
    <row r="84" customFormat="false" ht="89.25" hidden="false" customHeight="true" outlineLevel="0" collapsed="false">
      <c r="A84" s="57" t="n">
        <v>19</v>
      </c>
      <c r="B84" s="95" t="str">
        <f aca="false">Translations!$B$124</f>
        <v>CLÁUSULA DE EXENCIÓN DE RESPONSABILIDAD: Todas las fórmulas se han elaborado con esmero y de forma exhaustiva. Con todo, no cabe descartar completamente la presencia de errores.
Como se ha señalado, se garantiza la transparencia total de la comprobación de la validez de los cálculos. Ni los autores de este fichero ni la Comisión Europea son responsables de los daños que puedan derivarse de resultados erróneos o engañosos de los cálculos facilitados.
Es responsabilidad plena del usuario de este fichero (es decir, del titular de una instalación RCDE UE) el velar por que los datos comunicados a la autoridad competente sean correctos.</v>
      </c>
      <c r="C84" s="95"/>
      <c r="D84" s="95"/>
      <c r="E84" s="95"/>
      <c r="F84" s="95"/>
      <c r="G84" s="95"/>
      <c r="H84" s="95"/>
      <c r="I84" s="95"/>
      <c r="J84" s="95"/>
      <c r="K84" s="95"/>
      <c r="L84" s="95"/>
    </row>
    <row r="86" customFormat="false" ht="38.25" hidden="false" customHeight="true" outlineLevel="0" collapsed="false">
      <c r="A86" s="57" t="n">
        <v>20</v>
      </c>
      <c r="B86" s="90" t="str">
        <f aca="false">Translations!$B$125</f>
        <v>En la presente plantilla se le exige, en muchos casos, que describa la instalación, su funcionamiento y los métodos específicos que solicita para el seguimiento. En esos casos, se incluyen campos de texto que, en ocasiones, pueden resultar insuficientes para la información que desee introducir.</v>
      </c>
      <c r="C86" s="90"/>
      <c r="D86" s="90"/>
      <c r="E86" s="90"/>
      <c r="F86" s="90"/>
      <c r="G86" s="90"/>
      <c r="H86" s="90"/>
      <c r="I86" s="90"/>
      <c r="J86" s="90"/>
      <c r="K86" s="90"/>
      <c r="L86" s="90"/>
    </row>
    <row r="87" customFormat="false" ht="51" hidden="false" customHeight="true" outlineLevel="0" collapsed="false">
      <c r="A87" s="57" t="n">
        <v>21</v>
      </c>
      <c r="B87" s="90" t="str">
        <f aca="false">Translations!$B$126</f>
        <v>En tal caso se ruega adjunte su información (texto, fórmulas, datos de referencia, diagramas y planos) como ficheros separados al enviarlos a la autoridad competente. Se le pedirá, a continuación, que proporcione la referencia de dichos ficheros. Indique, en tales situaciones, el nombre de archivo del anexo. Asimismo, es conveniente añadir a la referencia la fecha del último cambio del documento e incluir un indicador claramente legible de dicha fecha directamente en el fichero (imprimible).</v>
      </c>
      <c r="C87" s="90"/>
      <c r="D87" s="90"/>
      <c r="E87" s="90"/>
      <c r="F87" s="90"/>
      <c r="G87" s="90"/>
      <c r="H87" s="90"/>
      <c r="I87" s="90"/>
      <c r="J87" s="90"/>
      <c r="K87" s="90"/>
      <c r="L87" s="90"/>
    </row>
    <row r="88" customFormat="false" ht="38.25" hidden="false" customHeight="true" outlineLevel="0" collapsed="false">
      <c r="A88" s="57" t="n">
        <v>22</v>
      </c>
      <c r="B88" s="96" t="str">
        <f aca="false">Translations!$B$127</f>
        <v>La autoridad competente puede limitar los formatos de ficheros aceptables. Asegúrese de utilizar únicamente tipos de archivos estándar como .doc, .xls, o .pdf. Para saber qué otros tipos de archivos son aceptables, póngase en contacto con la autoridad competente o consulte su sitio web.</v>
      </c>
      <c r="C88" s="96"/>
      <c r="D88" s="96"/>
      <c r="E88" s="96"/>
      <c r="F88" s="96"/>
      <c r="G88" s="96"/>
      <c r="H88" s="96"/>
      <c r="I88" s="96"/>
      <c r="J88" s="96"/>
      <c r="K88" s="96"/>
      <c r="L88" s="96"/>
    </row>
    <row r="89" customFormat="false" ht="63.75" hidden="false" customHeight="true" outlineLevel="0" collapsed="false">
      <c r="A89" s="57" t="n">
        <v>23</v>
      </c>
      <c r="B89" s="95" t="str">
        <f aca="false">Translations!$B$128</f>
        <v>El presente fichero contiene macros para algunas funciones (añadir elementos a listas y mostrar/ocultar ejemplos). Aunque las macros estén desactivadas en su ordenador, podrá utilizar la plantilla, pero sin esas funciones.
Con el fin de garantizar que las macros no contengan virus, estas cuentan con firma electrónica. Consulte, en el sitio web de la Comisión o de la autoridad competente, las instrucciones sobre el control de la autenticidad del fichero de la plantilla.</v>
      </c>
      <c r="C89" s="95"/>
      <c r="D89" s="95"/>
      <c r="E89" s="95"/>
      <c r="F89" s="95"/>
      <c r="G89" s="95"/>
      <c r="H89" s="95"/>
      <c r="I89" s="95"/>
      <c r="J89" s="95"/>
      <c r="K89" s="95"/>
      <c r="L89" s="95"/>
    </row>
    <row r="92" customFormat="false" ht="15.75" hidden="false" customHeight="false" outlineLevel="0" collapsed="false">
      <c r="A92" s="57" t="n">
        <v>24</v>
      </c>
      <c r="B92" s="82" t="str">
        <f aca="false">Translations!$B$129</f>
        <v>A continuación figura la orientación específica de los Estados miembros:</v>
      </c>
      <c r="C92" s="82"/>
      <c r="D92" s="82"/>
      <c r="E92" s="82"/>
      <c r="F92" s="82"/>
      <c r="G92" s="82"/>
      <c r="H92" s="82"/>
      <c r="I92" s="82"/>
      <c r="J92" s="82"/>
      <c r="K92" s="82"/>
      <c r="L92" s="82"/>
    </row>
    <row r="93" customFormat="false" ht="12.75" hidden="false" customHeight="false" outlineLevel="0" collapsed="false">
      <c r="B93" s="79"/>
      <c r="C93" s="79"/>
      <c r="D93" s="79"/>
      <c r="E93" s="79"/>
      <c r="F93" s="79"/>
      <c r="G93" s="79"/>
      <c r="H93" s="79"/>
      <c r="I93" s="79"/>
      <c r="J93" s="79"/>
      <c r="K93" s="79"/>
      <c r="L93" s="79"/>
    </row>
    <row r="94" customFormat="false" ht="12.75" hidden="false" customHeight="false" outlineLevel="0" collapsed="false">
      <c r="B94" s="79"/>
      <c r="C94" s="79"/>
      <c r="D94" s="79"/>
      <c r="E94" s="79"/>
      <c r="F94" s="79"/>
      <c r="G94" s="79"/>
      <c r="H94" s="79"/>
      <c r="I94" s="79"/>
      <c r="J94" s="79"/>
      <c r="K94" s="79"/>
      <c r="L94" s="79"/>
    </row>
    <row r="95" customFormat="false" ht="12.75" hidden="false" customHeight="false" outlineLevel="0" collapsed="false">
      <c r="B95" s="79"/>
      <c r="C95" s="79"/>
      <c r="D95" s="79"/>
      <c r="E95" s="79"/>
      <c r="F95" s="79"/>
      <c r="G95" s="79"/>
      <c r="H95" s="79"/>
      <c r="I95" s="79"/>
      <c r="J95" s="79"/>
      <c r="K95" s="79"/>
      <c r="L95" s="79"/>
    </row>
    <row r="96" customFormat="false" ht="12.75" hidden="false" customHeight="false" outlineLevel="0" collapsed="false">
      <c r="B96" s="79"/>
      <c r="C96" s="79"/>
      <c r="D96" s="79"/>
      <c r="E96" s="79"/>
      <c r="F96" s="79"/>
      <c r="G96" s="79"/>
      <c r="H96" s="79"/>
      <c r="I96" s="79"/>
      <c r="J96" s="79"/>
      <c r="K96" s="79"/>
      <c r="L96" s="79"/>
    </row>
    <row r="97" customFormat="false" ht="12.75" hidden="false" customHeight="false" outlineLevel="0" collapsed="false">
      <c r="B97" s="79"/>
      <c r="C97" s="79"/>
      <c r="D97" s="79"/>
      <c r="E97" s="79"/>
      <c r="F97" s="79"/>
      <c r="G97" s="79"/>
      <c r="H97" s="79"/>
      <c r="I97" s="79"/>
      <c r="J97" s="79"/>
      <c r="K97" s="79"/>
      <c r="L97" s="79"/>
    </row>
    <row r="98" customFormat="false" ht="12.75" hidden="false" customHeight="false" outlineLevel="0" collapsed="false">
      <c r="B98" s="79"/>
      <c r="C98" s="79"/>
      <c r="D98" s="79"/>
      <c r="E98" s="79"/>
      <c r="F98" s="79"/>
      <c r="G98" s="79"/>
      <c r="H98" s="79"/>
      <c r="I98" s="79"/>
      <c r="J98" s="79"/>
      <c r="K98" s="79"/>
      <c r="L98" s="79"/>
    </row>
    <row r="99" customFormat="false" ht="12.75" hidden="false" customHeight="false" outlineLevel="0" collapsed="false">
      <c r="B99" s="79"/>
      <c r="C99" s="79"/>
      <c r="D99" s="79"/>
      <c r="E99" s="79"/>
      <c r="F99" s="79"/>
      <c r="G99" s="79"/>
      <c r="H99" s="79"/>
      <c r="I99" s="79"/>
      <c r="J99" s="79"/>
      <c r="K99" s="79"/>
      <c r="L99" s="79"/>
    </row>
    <row r="100" customFormat="false" ht="12.75" hidden="false" customHeight="false" outlineLevel="0" collapsed="false">
      <c r="B100" s="79"/>
      <c r="C100" s="79"/>
      <c r="D100" s="79"/>
      <c r="E100" s="79"/>
      <c r="F100" s="79"/>
      <c r="G100" s="79"/>
      <c r="H100" s="79"/>
      <c r="I100" s="79"/>
      <c r="J100" s="79"/>
      <c r="K100" s="79"/>
      <c r="L100" s="79"/>
    </row>
    <row r="101" customFormat="false" ht="12.75" hidden="false" customHeight="false" outlineLevel="0" collapsed="false">
      <c r="B101" s="79"/>
      <c r="C101" s="79"/>
      <c r="D101" s="79"/>
      <c r="E101" s="79"/>
      <c r="F101" s="79"/>
      <c r="G101" s="79"/>
      <c r="H101" s="79"/>
      <c r="I101" s="79"/>
      <c r="J101" s="79"/>
      <c r="K101" s="79"/>
      <c r="L101" s="79"/>
    </row>
    <row r="102" customFormat="false" ht="12.75" hidden="false" customHeight="false" outlineLevel="0" collapsed="false">
      <c r="B102" s="79"/>
      <c r="C102" s="79"/>
      <c r="D102" s="79"/>
      <c r="E102" s="79"/>
      <c r="F102" s="79"/>
      <c r="G102" s="79"/>
      <c r="H102" s="79"/>
      <c r="I102" s="79"/>
      <c r="J102" s="79"/>
      <c r="K102" s="79"/>
      <c r="L102" s="79"/>
    </row>
    <row r="103" customFormat="false" ht="12.75" hidden="false" customHeight="false" outlineLevel="0" collapsed="false">
      <c r="B103" s="79"/>
      <c r="C103" s="79"/>
      <c r="D103" s="79"/>
      <c r="E103" s="79"/>
      <c r="F103" s="79"/>
      <c r="G103" s="79"/>
      <c r="H103" s="79"/>
      <c r="I103" s="79"/>
      <c r="J103" s="79"/>
      <c r="K103" s="79"/>
      <c r="L103" s="79"/>
    </row>
    <row r="104" customFormat="false" ht="12.75" hidden="false" customHeight="false" outlineLevel="0" collapsed="false">
      <c r="B104" s="79"/>
      <c r="C104" s="79"/>
      <c r="D104" s="79"/>
      <c r="E104" s="79"/>
      <c r="F104" s="79"/>
      <c r="G104" s="79"/>
      <c r="H104" s="79"/>
      <c r="I104" s="79"/>
      <c r="J104" s="79"/>
      <c r="K104" s="79"/>
      <c r="L104" s="79"/>
    </row>
    <row r="105" customFormat="false" ht="12.75" hidden="false" customHeight="false" outlineLevel="0" collapsed="false">
      <c r="B105" s="79"/>
      <c r="C105" s="79"/>
      <c r="D105" s="79"/>
      <c r="E105" s="79"/>
      <c r="F105" s="79"/>
      <c r="G105" s="79"/>
      <c r="H105" s="79"/>
      <c r="I105" s="79"/>
      <c r="J105" s="79"/>
      <c r="K105" s="79"/>
      <c r="L105" s="79"/>
    </row>
    <row r="106" customFormat="false" ht="12.75" hidden="false" customHeight="false" outlineLevel="0" collapsed="false">
      <c r="B106" s="79"/>
      <c r="C106" s="79"/>
      <c r="D106" s="79"/>
      <c r="E106" s="79"/>
      <c r="F106" s="79"/>
      <c r="G106" s="79"/>
      <c r="H106" s="79"/>
      <c r="I106" s="79"/>
      <c r="J106" s="79"/>
      <c r="K106" s="79"/>
      <c r="L106" s="79"/>
    </row>
    <row r="107" customFormat="false" ht="12.75" hidden="false" customHeight="false" outlineLevel="0" collapsed="false">
      <c r="B107" s="79"/>
      <c r="C107" s="79"/>
      <c r="D107" s="79"/>
      <c r="E107" s="79"/>
      <c r="F107" s="79"/>
      <c r="G107" s="79"/>
      <c r="H107" s="79"/>
      <c r="I107" s="79"/>
      <c r="J107" s="79"/>
      <c r="K107" s="79"/>
      <c r="L107" s="79"/>
    </row>
    <row r="108" customFormat="false" ht="12.75" hidden="false" customHeight="false" outlineLevel="0" collapsed="false">
      <c r="B108" s="79"/>
      <c r="C108" s="79"/>
      <c r="D108" s="79"/>
      <c r="E108" s="79"/>
      <c r="F108" s="79"/>
      <c r="G108" s="79"/>
      <c r="H108" s="79"/>
      <c r="I108" s="79"/>
      <c r="J108" s="79"/>
      <c r="K108" s="79"/>
      <c r="L108" s="79"/>
    </row>
    <row r="109" customFormat="false" ht="12.75" hidden="false" customHeight="false" outlineLevel="0" collapsed="false">
      <c r="B109" s="79"/>
      <c r="C109" s="79"/>
      <c r="D109" s="79"/>
      <c r="E109" s="79"/>
      <c r="F109" s="79"/>
      <c r="G109" s="79"/>
      <c r="H109" s="79"/>
      <c r="I109" s="79"/>
      <c r="J109" s="79"/>
      <c r="K109" s="79"/>
      <c r="L109" s="79"/>
    </row>
    <row r="110" customFormat="false" ht="12.75" hidden="false" customHeight="false" outlineLevel="0" collapsed="false">
      <c r="B110" s="79"/>
      <c r="C110" s="79"/>
      <c r="D110" s="79"/>
      <c r="E110" s="79"/>
      <c r="F110" s="79"/>
      <c r="G110" s="79"/>
      <c r="H110" s="79"/>
      <c r="I110" s="79"/>
      <c r="J110" s="79"/>
      <c r="K110" s="79"/>
      <c r="L110" s="79"/>
    </row>
    <row r="111" customFormat="false" ht="12.75" hidden="false" customHeight="false" outlineLevel="0" collapsed="false">
      <c r="B111" s="79"/>
      <c r="C111" s="79"/>
      <c r="D111" s="79"/>
      <c r="E111" s="79"/>
      <c r="F111" s="79"/>
      <c r="G111" s="79"/>
      <c r="H111" s="79"/>
      <c r="I111" s="79"/>
      <c r="J111" s="79"/>
      <c r="K111" s="79"/>
      <c r="L111" s="79"/>
    </row>
    <row r="112" customFormat="false" ht="12.75" hidden="false" customHeight="false" outlineLevel="0" collapsed="false">
      <c r="B112" s="79"/>
      <c r="C112" s="79"/>
      <c r="D112" s="79"/>
      <c r="E112" s="79"/>
      <c r="F112" s="79"/>
      <c r="G112" s="79"/>
      <c r="H112" s="79"/>
      <c r="I112" s="79"/>
      <c r="J112" s="79"/>
      <c r="K112" s="79"/>
      <c r="L112" s="79"/>
    </row>
    <row r="113" customFormat="false" ht="12.75" hidden="false" customHeight="false" outlineLevel="0" collapsed="false">
      <c r="B113" s="79"/>
      <c r="C113" s="79"/>
      <c r="D113" s="79"/>
      <c r="E113" s="79"/>
      <c r="F113" s="79"/>
      <c r="G113" s="79"/>
      <c r="H113" s="79"/>
      <c r="I113" s="79"/>
      <c r="J113" s="79"/>
      <c r="K113" s="79"/>
      <c r="L113" s="79"/>
    </row>
    <row r="114" customFormat="false" ht="12.75" hidden="false" customHeight="false" outlineLevel="0" collapsed="false">
      <c r="B114" s="79"/>
      <c r="C114" s="79"/>
      <c r="D114" s="79"/>
      <c r="E114" s="79"/>
      <c r="F114" s="79"/>
      <c r="G114" s="79"/>
      <c r="H114" s="79"/>
      <c r="I114" s="79"/>
      <c r="J114" s="79"/>
      <c r="K114" s="79"/>
      <c r="L114" s="79"/>
    </row>
    <row r="117" s="97" customFormat="true" ht="15" hidden="false" customHeight="true" outlineLevel="0" collapsed="false">
      <c r="D117" s="98" t="str">
        <f aca="false">EUconst_MsgNextSheet</f>
        <v>&lt;&lt;&lt; Haga clic aquí para pasar a la página siguiente&gt;&gt;&gt;</v>
      </c>
      <c r="E117" s="98"/>
      <c r="F117" s="98"/>
      <c r="G117" s="98"/>
      <c r="H117" s="98"/>
      <c r="I117" s="98"/>
      <c r="J117" s="98"/>
    </row>
  </sheetData>
  <sheetProtection sheet="true" formatColumns="false" formatRows="false" insertHyperlinks="false"/>
  <mergeCells count="112">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B8:L8"/>
    <mergeCell ref="B9: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6:L26"/>
    <mergeCell ref="B27:L27"/>
    <mergeCell ref="B29:L29"/>
    <mergeCell ref="C30:L30"/>
    <mergeCell ref="C31:L31"/>
    <mergeCell ref="C32:L32"/>
    <mergeCell ref="C33:L33"/>
    <mergeCell ref="B34:L34"/>
    <mergeCell ref="B35:L35"/>
    <mergeCell ref="E37:H44"/>
    <mergeCell ref="B46:L46"/>
    <mergeCell ref="B47:L47"/>
    <mergeCell ref="B48:L48"/>
    <mergeCell ref="B49:L49"/>
    <mergeCell ref="B50:L50"/>
    <mergeCell ref="B52:L52"/>
    <mergeCell ref="D54:I54"/>
    <mergeCell ref="D57:I57"/>
    <mergeCell ref="B59:L59"/>
    <mergeCell ref="B60:L60"/>
    <mergeCell ref="B62:L62"/>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7:L87"/>
    <mergeCell ref="B88:L88"/>
    <mergeCell ref="B89:L89"/>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D117:J117"/>
  </mergeCells>
  <hyperlinks>
    <hyperlink ref="E1" location="JUMP_a_Content" display="#JUMP_a_Content"/>
    <hyperlink ref="G1" location="JUMP_a_Content" display="#JUMP_a_Content"/>
    <hyperlink ref="I1" location="JUMP_A_Top" display="#JUMP_A_Top"/>
    <hyperlink ref="C2" location="JUMP_b_Guidelines_Top" display="#JUMP_b_Guidelines_Top"/>
    <hyperlink ref="C3" location="JUMP_b_Guidlines_Bottom" display="#JUMP_b_Guidlines_Bottom"/>
    <hyperlink ref="B27" r:id="rId1" display="http://ec.europa.eu/clima/policies/ets/monitoring/index_en.htm"/>
    <hyperlink ref="D54" r:id="rId2" display="http://eur-lex.europa.eu/en/index.htm"/>
    <hyperlink ref="D57" r:id="rId3" display="http://ec.europa.eu/clima/policies/ets/monitoring/index_en.htm"/>
    <hyperlink ref="D117" location="JUMP_A_Top" display="#JUMP_A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13" activePane="bottomLeft" state="frozen"/>
      <selection pane="topLeft" activeCell="B1" activeCellId="0" sqref="B1"/>
      <selection pane="bottomLeft" activeCell="H42" activeCellId="0" sqref="H42:N42"/>
    </sheetView>
  </sheetViews>
  <sheetFormatPr defaultColWidth="9.13671875" defaultRowHeight="12.75" zeroHeight="false" outlineLevelRow="0" outlineLevelCol="0"/>
  <cols>
    <col collapsed="false" customWidth="true" hidden="true" outlineLevel="0" max="1" min="1" style="99" width="2.7"/>
    <col collapsed="false" customWidth="true" hidden="false" outlineLevel="0" max="2" min="2" style="97" width="2.7"/>
    <col collapsed="false" customWidth="true" hidden="false" outlineLevel="0" max="4" min="3" style="97" width="4.7"/>
    <col collapsed="false" customWidth="true" hidden="false" outlineLevel="0" max="14" min="5" style="97" width="12.7"/>
    <col collapsed="false" customWidth="true" hidden="false" outlineLevel="0" max="15" min="15" style="97" width="6.7"/>
    <col collapsed="false" customWidth="false" hidden="true" outlineLevel="0" max="16" min="16" style="99" width="9.14"/>
    <col collapsed="false" customWidth="false" hidden="false" outlineLevel="0" max="257" min="17" style="97" width="9.14"/>
  </cols>
  <sheetData>
    <row r="1" s="99" customFormat="true" ht="13.5" hidden="true" customHeight="false" outlineLevel="0" collapsed="false">
      <c r="A1" s="99" t="s">
        <v>4</v>
      </c>
      <c r="P1" s="99" t="s">
        <v>4</v>
      </c>
    </row>
    <row r="2" s="51" customFormat="true" ht="13.5" hidden="false" customHeight="false" outlineLevel="0" collapsed="false">
      <c r="A2" s="100"/>
      <c r="B2" s="101" t="str">
        <f aca="false">Translations!$B$130</f>
        <v>A.
MP Versions (Versiones de los planes de seguimient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103"/>
    </row>
    <row r="3" s="51" customFormat="true" ht="12.75" hidden="false" customHeight="false" outlineLevel="0" collapsed="false">
      <c r="A3" s="100"/>
      <c r="B3" s="101"/>
      <c r="C3" s="101"/>
      <c r="D3" s="101"/>
      <c r="E3" s="104" t="str">
        <f aca="false">Translations!$B$63</f>
        <v>Principio de hoja</v>
      </c>
      <c r="F3" s="104"/>
      <c r="G3" s="53"/>
      <c r="H3" s="53"/>
      <c r="I3" s="53"/>
      <c r="J3" s="53"/>
      <c r="K3" s="53"/>
      <c r="L3" s="53"/>
      <c r="M3" s="54"/>
      <c r="N3" s="54"/>
      <c r="O3" s="50"/>
      <c r="P3" s="103"/>
    </row>
    <row r="4" s="51" customFormat="true" ht="13.5" hidden="false" customHeight="false" outlineLevel="0" collapsed="false">
      <c r="A4" s="100"/>
      <c r="B4" s="101"/>
      <c r="C4" s="101"/>
      <c r="D4" s="101"/>
      <c r="E4" s="104" t="str">
        <f aca="false">Translations!$B$64</f>
        <v>Final de hoja</v>
      </c>
      <c r="F4" s="104"/>
      <c r="G4" s="53"/>
      <c r="H4" s="53"/>
      <c r="I4" s="53"/>
      <c r="J4" s="53"/>
      <c r="K4" s="53"/>
      <c r="L4" s="53"/>
      <c r="M4" s="54"/>
      <c r="N4" s="54"/>
      <c r="O4" s="50"/>
      <c r="P4" s="103"/>
    </row>
    <row r="6" customFormat="false" ht="25.5" hidden="false" customHeight="true" outlineLevel="0" collapsed="false">
      <c r="C6" s="105" t="str">
        <f aca="false">Translations!$B$7</f>
        <v>A. Versiones del plan de seguimiento</v>
      </c>
      <c r="D6" s="105"/>
      <c r="E6" s="105"/>
      <c r="F6" s="105"/>
      <c r="G6" s="105"/>
      <c r="H6" s="105"/>
      <c r="I6" s="105"/>
      <c r="J6" s="105"/>
      <c r="K6" s="105"/>
      <c r="L6" s="105"/>
      <c r="M6" s="105"/>
      <c r="N6" s="105"/>
    </row>
    <row r="8" customFormat="false" ht="15.75" hidden="false" customHeight="true" outlineLevel="0" collapsed="false">
      <c r="C8" s="106" t="n">
        <v>1</v>
      </c>
      <c r="D8" s="107" t="str">
        <f aca="false">Translations!$B$8</f>
        <v>Lista de versiones del plan de seguimiento</v>
      </c>
      <c r="E8" s="107"/>
      <c r="F8" s="107"/>
      <c r="G8" s="107"/>
      <c r="H8" s="107"/>
      <c r="I8" s="107"/>
      <c r="J8" s="107"/>
      <c r="K8" s="107"/>
      <c r="L8" s="107"/>
      <c r="M8" s="107"/>
      <c r="N8" s="107"/>
    </row>
    <row r="10" customFormat="false" ht="12.75" hidden="false" customHeight="true" outlineLevel="0" collapsed="false">
      <c r="D10" s="108" t="str">
        <f aca="false">Translations!$B$131</f>
        <v>Esta hoja sirve para localizar la versión actual del plan de seguimiento. Cada versión del plan de seguimiento debe tener un número de versión único y una fecha de referencia.</v>
      </c>
      <c r="E10" s="108"/>
      <c r="F10" s="108"/>
      <c r="G10" s="108"/>
      <c r="H10" s="108"/>
      <c r="I10" s="108"/>
      <c r="J10" s="108"/>
      <c r="K10" s="108"/>
      <c r="L10" s="108"/>
      <c r="M10" s="108"/>
      <c r="N10" s="108"/>
    </row>
    <row r="11" customFormat="false" ht="25.5" hidden="false" customHeight="true" outlineLevel="0" collapsed="false">
      <c r="D11" s="108" t="str">
        <f aca="false">Translations!$B$132</f>
        <v>De conformidad con los requisitos del Estado miembro, es posible que el documento, con diversas actualizaciones, sea objeto de intercambio entre la autoridad competente y el titular, o bien que el titular conserve un registro de las versiones. En cualquier caso, el titular debe mantener en sus archivos una copia de cada versión del plan de seguimiento.</v>
      </c>
      <c r="E11" s="108"/>
      <c r="F11" s="108"/>
      <c r="G11" s="108"/>
      <c r="H11" s="108"/>
      <c r="I11" s="108"/>
      <c r="J11" s="108"/>
      <c r="K11" s="108"/>
      <c r="L11" s="108"/>
      <c r="M11" s="108"/>
      <c r="N11" s="108"/>
    </row>
    <row r="12" customFormat="false" ht="25.5" hidden="false" customHeight="true" outlineLevel="0" collapsed="false">
      <c r="D12" s="108" t="str">
        <f aca="false">Translations!$B$133</f>
        <v>El estado del plan de seguimiento en la fecha de referencia debe describirse en la columna de «estado». Entre los tipos de estado posibles se incluyen «presentado a la autoridad competente (AC)», «aprobado por la CA», «proyecto de trabajo», etc.</v>
      </c>
      <c r="E12" s="108"/>
      <c r="F12" s="108"/>
      <c r="G12" s="108"/>
      <c r="H12" s="108"/>
      <c r="I12" s="108"/>
      <c r="J12" s="108"/>
      <c r="K12" s="108"/>
      <c r="L12" s="108"/>
      <c r="M12" s="108"/>
      <c r="N12" s="108"/>
    </row>
    <row r="13" customFormat="false" ht="38.25" hidden="false" customHeight="true" outlineLevel="0" collapsed="false">
      <c r="D13" s="108" t="str">
        <f aca="false">Translations!$B$134</f>
        <v>Tenga en cuenta que el seguimiento de las emisiones de su instalación siempre debe llevarse a cabo de conformidad con la última versión aprobada del plan de seguimiento, salvo en los casos en que una actualización del plan se haya presentado a la AC y/o esté pendiente de aprobación. En virtud del artículo 16, apartado 1, en tales situaciones el seguimiento debe llevarse a cabo en paralelo, haciéndose uso del último plan de seguimiento aprobado y de la última versión del mismo presentada para aprobación.</v>
      </c>
      <c r="E13" s="108"/>
      <c r="F13" s="108"/>
      <c r="G13" s="108"/>
      <c r="H13" s="108"/>
      <c r="I13" s="108"/>
      <c r="J13" s="108"/>
      <c r="K13" s="108"/>
      <c r="L13" s="108"/>
      <c r="M13" s="108"/>
      <c r="N13" s="108"/>
    </row>
    <row r="14" customFormat="false" ht="12.75" hidden="false" customHeight="true" outlineLevel="0" collapsed="false">
      <c r="D14" s="109" t="str">
        <f aca="false">Translations!$B$135</f>
        <v>Para mostrar/ocultar ejemplos, pulse el botón «Ejemplos» en la zona de navegación.</v>
      </c>
      <c r="E14" s="109"/>
      <c r="F14" s="109"/>
      <c r="G14" s="109"/>
      <c r="H14" s="109"/>
      <c r="I14" s="109"/>
      <c r="J14" s="109"/>
      <c r="K14" s="109"/>
      <c r="L14" s="109"/>
      <c r="M14" s="109"/>
      <c r="N14" s="109"/>
    </row>
    <row r="15" customFormat="false" ht="4.9" hidden="false" customHeight="true" outlineLevel="0" collapsed="false">
      <c r="E15" s="110"/>
      <c r="F15" s="110"/>
      <c r="G15" s="110"/>
      <c r="H15" s="110"/>
      <c r="I15" s="110"/>
      <c r="J15" s="110"/>
      <c r="K15" s="110"/>
      <c r="L15" s="110"/>
      <c r="M15" s="110"/>
      <c r="N15" s="111"/>
    </row>
    <row r="16" s="113" customFormat="true" ht="38.25" hidden="false" customHeight="true" outlineLevel="0" collapsed="false">
      <c r="A16" s="112"/>
      <c r="E16" s="114" t="str">
        <f aca="false">Translations!$B$136</f>
        <v>Nº de versión</v>
      </c>
      <c r="F16" s="114" t="str">
        <f aca="false">Translations!$B$137</f>
        <v>Fecha de referencia</v>
      </c>
      <c r="G16" s="115" t="str">
        <f aca="false">Translations!$B$138</f>
        <v>Estado en la fecha de referencia</v>
      </c>
      <c r="H16" s="116" t="str">
        <f aca="false">Translations!$B$139</f>
        <v>Capítulos en los que se han introducido modificaciones.
Explicación sucinta de los cambios</v>
      </c>
      <c r="I16" s="116"/>
      <c r="J16" s="116"/>
      <c r="K16" s="116"/>
      <c r="L16" s="116"/>
      <c r="M16" s="116"/>
      <c r="N16" s="116"/>
      <c r="P16" s="112"/>
    </row>
    <row r="17" customFormat="false" ht="33.75" hidden="true" customHeight="true" outlineLevel="0" collapsed="false">
      <c r="A17" s="117" t="s">
        <v>5</v>
      </c>
      <c r="C17" s="113"/>
      <c r="E17" s="118" t="n">
        <v>1</v>
      </c>
      <c r="F17" s="119" t="n">
        <v>41090</v>
      </c>
      <c r="G17" s="120" t="str">
        <f aca="false">Translations!$B$140</f>
        <v>presentado a la autoridad competente</v>
      </c>
      <c r="H17" s="121" t="str">
        <f aca="false">Translations!$B$141</f>
        <v>Nuevo plan de seguimiento para dar cumplimiento a los requisitos del RSN.</v>
      </c>
      <c r="I17" s="121"/>
      <c r="J17" s="121"/>
      <c r="K17" s="121"/>
      <c r="L17" s="121"/>
      <c r="M17" s="121"/>
      <c r="N17" s="121"/>
    </row>
    <row r="18" customFormat="false" ht="22.5" hidden="true" customHeight="true" outlineLevel="0" collapsed="false">
      <c r="A18" s="117" t="s">
        <v>5</v>
      </c>
      <c r="C18" s="113"/>
      <c r="E18" s="118" t="n">
        <v>2</v>
      </c>
      <c r="F18" s="119" t="n">
        <v>41109</v>
      </c>
      <c r="G18" s="120" t="str">
        <f aca="false">Translations!$B$142</f>
        <v>devuelto con observaciones</v>
      </c>
      <c r="H18" s="121" t="str">
        <f aca="false">Translations!$B$143</f>
        <v>La AC ha introducido algunas correcciones en los flujos fuente 1 y 2. Los procedimientos sobre los flujos de datos deben mejorarse antes del nuevo envío.</v>
      </c>
      <c r="I18" s="121"/>
      <c r="J18" s="121"/>
      <c r="K18" s="121"/>
      <c r="L18" s="121"/>
      <c r="M18" s="121"/>
      <c r="N18" s="121"/>
    </row>
    <row r="19" customFormat="false" ht="33.75" hidden="true" customHeight="true" outlineLevel="0" collapsed="false">
      <c r="A19" s="117" t="s">
        <v>5</v>
      </c>
      <c r="C19" s="113"/>
      <c r="E19" s="118" t="n">
        <v>3</v>
      </c>
      <c r="F19" s="119" t="n">
        <v>41128</v>
      </c>
      <c r="G19" s="120" t="str">
        <f aca="false">Translations!$B$140</f>
        <v>presentado a la autoridad competente</v>
      </c>
      <c r="H19" s="121" t="str">
        <f aca="false">Translations!$B$144</f>
        <v>Plan de seguimiento (PS) actualizado con arreglo a las propuestas de la AC. Añadido, además, un nuevo flujo fuente nº 4 (residuos de paneles de madera, contaminados con aprox. un 5 % de fracción fósil).</v>
      </c>
      <c r="I19" s="121"/>
      <c r="J19" s="121"/>
      <c r="K19" s="121"/>
      <c r="L19" s="121"/>
      <c r="M19" s="121"/>
      <c r="N19" s="121"/>
    </row>
    <row r="20" customFormat="false" ht="33.75" hidden="true" customHeight="true" outlineLevel="0" collapsed="false">
      <c r="A20" s="117" t="s">
        <v>5</v>
      </c>
      <c r="C20" s="113"/>
      <c r="E20" s="118" t="n">
        <v>4</v>
      </c>
      <c r="F20" s="119" t="n">
        <v>41159</v>
      </c>
      <c r="G20" s="120" t="str">
        <f aca="false">Translations!$B$145</f>
        <v>aprobado por la autoridad competente.</v>
      </c>
      <c r="H20" s="121" t="str">
        <f aca="false">Translations!$B$146</f>
        <v>Aprobado sin más cambios. El titular ha recibido una copia impresa junto con el permiso actualizado que garantiza la autenticidad del contenido del fichero del PS devuelto por medios electrónicos.</v>
      </c>
      <c r="I20" s="121"/>
      <c r="J20" s="121"/>
      <c r="K20" s="121"/>
      <c r="L20" s="121"/>
      <c r="M20" s="121"/>
      <c r="N20" s="121"/>
    </row>
    <row r="21" customFormat="false" ht="33.75" hidden="false" customHeight="true" outlineLevel="0" collapsed="false">
      <c r="E21" s="122" t="n">
        <v>1</v>
      </c>
      <c r="F21" s="123" t="n">
        <v>41955</v>
      </c>
      <c r="G21" s="124" t="s">
        <v>6</v>
      </c>
      <c r="H21" s="124" t="s">
        <v>7</v>
      </c>
      <c r="I21" s="124"/>
      <c r="J21" s="124"/>
      <c r="K21" s="124"/>
      <c r="L21" s="124"/>
      <c r="M21" s="124"/>
      <c r="N21" s="124"/>
    </row>
    <row r="22" customFormat="false" ht="33.75" hidden="false" customHeight="true" outlineLevel="0" collapsed="false">
      <c r="E22" s="122" t="n">
        <v>2</v>
      </c>
      <c r="F22" s="123" t="n">
        <v>42541</v>
      </c>
      <c r="G22" s="124" t="s">
        <v>6</v>
      </c>
      <c r="H22" s="124" t="s">
        <v>8</v>
      </c>
      <c r="I22" s="124"/>
      <c r="J22" s="124"/>
      <c r="K22" s="124"/>
      <c r="L22" s="124"/>
      <c r="M22" s="124"/>
      <c r="N22" s="124"/>
    </row>
    <row r="23" customFormat="false" ht="12.75" hidden="false" customHeight="true" outlineLevel="0" collapsed="false">
      <c r="E23" s="122"/>
      <c r="F23" s="123"/>
      <c r="G23" s="124"/>
      <c r="H23" s="124"/>
      <c r="I23" s="124"/>
      <c r="J23" s="124"/>
      <c r="K23" s="124"/>
      <c r="L23" s="124"/>
      <c r="M23" s="124"/>
      <c r="N23" s="124"/>
    </row>
    <row r="24" customFormat="false" ht="12.75" hidden="false" customHeight="true" outlineLevel="0" collapsed="false">
      <c r="E24" s="122"/>
      <c r="F24" s="123"/>
      <c r="G24" s="124"/>
      <c r="H24" s="124"/>
      <c r="I24" s="124"/>
      <c r="J24" s="124"/>
      <c r="K24" s="124"/>
      <c r="L24" s="124"/>
      <c r="M24" s="124"/>
      <c r="N24" s="124"/>
    </row>
    <row r="25" customFormat="false" ht="12.75" hidden="false" customHeight="true" outlineLevel="0" collapsed="false">
      <c r="E25" s="122"/>
      <c r="F25" s="123"/>
      <c r="G25" s="124"/>
      <c r="H25" s="124"/>
      <c r="I25" s="124"/>
      <c r="J25" s="124"/>
      <c r="K25" s="124"/>
      <c r="L25" s="124"/>
      <c r="M25" s="124"/>
      <c r="N25" s="124"/>
    </row>
    <row r="26" customFormat="false" ht="12.75" hidden="false" customHeight="true" outlineLevel="0" collapsed="false">
      <c r="E26" s="122"/>
      <c r="F26" s="123"/>
      <c r="G26" s="124"/>
      <c r="H26" s="124"/>
      <c r="I26" s="124"/>
      <c r="J26" s="124"/>
      <c r="K26" s="124"/>
      <c r="L26" s="124"/>
      <c r="M26" s="124"/>
      <c r="N26" s="124"/>
    </row>
    <row r="27" customFormat="false" ht="12.75" hidden="false" customHeight="true" outlineLevel="0" collapsed="false">
      <c r="E27" s="122"/>
      <c r="F27" s="123"/>
      <c r="G27" s="124"/>
      <c r="H27" s="124"/>
      <c r="I27" s="124"/>
      <c r="J27" s="124"/>
      <c r="K27" s="124"/>
      <c r="L27" s="124"/>
      <c r="M27" s="124"/>
      <c r="N27" s="124"/>
    </row>
    <row r="28" customFormat="false" ht="12.75" hidden="false" customHeight="true" outlineLevel="0" collapsed="false">
      <c r="E28" s="122"/>
      <c r="F28" s="123"/>
      <c r="G28" s="124"/>
      <c r="H28" s="124"/>
      <c r="I28" s="124"/>
      <c r="J28" s="124"/>
      <c r="K28" s="124"/>
      <c r="L28" s="124"/>
      <c r="M28" s="124"/>
      <c r="N28" s="124"/>
    </row>
    <row r="29" customFormat="false" ht="12.75" hidden="false" customHeight="true" outlineLevel="0" collapsed="false">
      <c r="E29" s="122"/>
      <c r="F29" s="123"/>
      <c r="G29" s="124"/>
      <c r="H29" s="124"/>
      <c r="I29" s="124"/>
      <c r="J29" s="124"/>
      <c r="K29" s="124"/>
      <c r="L29" s="124"/>
      <c r="M29" s="124"/>
      <c r="N29" s="124"/>
    </row>
    <row r="30" customFormat="false" ht="12.75" hidden="false" customHeight="true" outlineLevel="0" collapsed="false">
      <c r="E30" s="122"/>
      <c r="F30" s="123"/>
      <c r="G30" s="124"/>
      <c r="H30" s="124"/>
      <c r="I30" s="124"/>
      <c r="J30" s="124"/>
      <c r="K30" s="124"/>
      <c r="L30" s="124"/>
      <c r="M30" s="124"/>
      <c r="N30" s="124"/>
    </row>
    <row r="31" customFormat="false" ht="12.75" hidden="false" customHeight="true" outlineLevel="0" collapsed="false">
      <c r="E31" s="122"/>
      <c r="F31" s="123"/>
      <c r="G31" s="124"/>
      <c r="H31" s="124"/>
      <c r="I31" s="124"/>
      <c r="J31" s="124"/>
      <c r="K31" s="124"/>
      <c r="L31" s="124"/>
      <c r="M31" s="124"/>
      <c r="N31" s="124"/>
    </row>
    <row r="32" customFormat="false" ht="12.75" hidden="false" customHeight="false" outlineLevel="0" collapsed="false">
      <c r="E32" s="122"/>
      <c r="F32" s="123"/>
      <c r="G32" s="124"/>
      <c r="H32" s="124"/>
      <c r="I32" s="124"/>
      <c r="J32" s="124"/>
      <c r="K32" s="124"/>
      <c r="L32" s="124"/>
      <c r="M32" s="124"/>
      <c r="N32" s="124"/>
    </row>
    <row r="33" customFormat="false" ht="12.75" hidden="false" customHeight="true" outlineLevel="0" collapsed="false">
      <c r="E33" s="122"/>
      <c r="F33" s="123"/>
      <c r="G33" s="124"/>
      <c r="H33" s="124"/>
      <c r="I33" s="124"/>
      <c r="J33" s="124"/>
      <c r="K33" s="124"/>
      <c r="L33" s="124"/>
      <c r="M33" s="124"/>
      <c r="N33" s="124"/>
    </row>
    <row r="34" customFormat="false" ht="12.75" hidden="false" customHeight="true" outlineLevel="0" collapsed="false">
      <c r="E34" s="122"/>
      <c r="F34" s="123"/>
      <c r="G34" s="124"/>
      <c r="H34" s="124"/>
      <c r="I34" s="124"/>
      <c r="J34" s="124"/>
      <c r="K34" s="124"/>
      <c r="L34" s="124"/>
      <c r="M34" s="124"/>
      <c r="N34" s="124"/>
    </row>
    <row r="35" customFormat="false" ht="12.75" hidden="false" customHeight="true" outlineLevel="0" collapsed="false">
      <c r="E35" s="122"/>
      <c r="F35" s="123"/>
      <c r="G35" s="124"/>
      <c r="H35" s="124"/>
      <c r="I35" s="124"/>
      <c r="J35" s="124"/>
      <c r="K35" s="124"/>
      <c r="L35" s="124"/>
      <c r="M35" s="124"/>
      <c r="N35" s="124"/>
    </row>
    <row r="36" customFormat="false" ht="12.75" hidden="false" customHeight="true" outlineLevel="0" collapsed="false">
      <c r="E36" s="122"/>
      <c r="F36" s="123"/>
      <c r="G36" s="124"/>
      <c r="H36" s="124"/>
      <c r="I36" s="124"/>
      <c r="J36" s="124"/>
      <c r="K36" s="124"/>
      <c r="L36" s="124"/>
      <c r="M36" s="124"/>
      <c r="N36" s="124"/>
    </row>
    <row r="37" customFormat="false" ht="12.75" hidden="false" customHeight="true" outlineLevel="0" collapsed="false">
      <c r="E37" s="122"/>
      <c r="F37" s="123"/>
      <c r="G37" s="124"/>
      <c r="H37" s="124"/>
      <c r="I37" s="124"/>
      <c r="J37" s="124"/>
      <c r="K37" s="124"/>
      <c r="L37" s="124"/>
      <c r="M37" s="124"/>
      <c r="N37" s="124"/>
    </row>
    <row r="38" customFormat="false" ht="12.75" hidden="false" customHeight="true" outlineLevel="0" collapsed="false">
      <c r="E38" s="122"/>
      <c r="F38" s="123"/>
      <c r="G38" s="124"/>
      <c r="H38" s="124"/>
      <c r="I38" s="124"/>
      <c r="J38" s="124"/>
      <c r="K38" s="124"/>
      <c r="L38" s="124"/>
      <c r="M38" s="124"/>
      <c r="N38" s="124"/>
    </row>
    <row r="39" customFormat="false" ht="12.75" hidden="false" customHeight="true" outlineLevel="0" collapsed="false">
      <c r="E39" s="122"/>
      <c r="F39" s="123"/>
      <c r="G39" s="124"/>
      <c r="H39" s="124"/>
      <c r="I39" s="124"/>
      <c r="J39" s="124"/>
      <c r="K39" s="124"/>
      <c r="L39" s="124"/>
      <c r="M39" s="124"/>
      <c r="N39" s="124"/>
    </row>
    <row r="40" customFormat="false" ht="12.75" hidden="false" customHeight="true" outlineLevel="0" collapsed="false">
      <c r="E40" s="122"/>
      <c r="F40" s="123"/>
      <c r="G40" s="124"/>
      <c r="H40" s="124"/>
      <c r="I40" s="124"/>
      <c r="J40" s="124"/>
      <c r="K40" s="124"/>
      <c r="L40" s="124"/>
      <c r="M40" s="124"/>
      <c r="N40" s="124"/>
    </row>
    <row r="41" customFormat="false" ht="12.75" hidden="false" customHeight="true" outlineLevel="0" collapsed="false">
      <c r="E41" s="122"/>
      <c r="F41" s="123"/>
      <c r="G41" s="124"/>
      <c r="H41" s="124"/>
      <c r="I41" s="124"/>
      <c r="J41" s="124"/>
      <c r="K41" s="124"/>
      <c r="L41" s="124"/>
      <c r="M41" s="124"/>
      <c r="N41" s="124"/>
    </row>
    <row r="42" customFormat="false" ht="12.75" hidden="false" customHeight="true" outlineLevel="0" collapsed="false">
      <c r="E42" s="122"/>
      <c r="F42" s="123"/>
      <c r="G42" s="124"/>
      <c r="H42" s="124"/>
      <c r="I42" s="124"/>
      <c r="J42" s="124"/>
      <c r="K42" s="124"/>
      <c r="L42" s="124"/>
      <c r="M42" s="124"/>
      <c r="N42" s="124"/>
    </row>
    <row r="43" customFormat="false" ht="12.75" hidden="false" customHeight="false" outlineLevel="0" collapsed="false">
      <c r="E43" s="122"/>
      <c r="F43" s="123"/>
      <c r="G43" s="124"/>
      <c r="H43" s="124"/>
      <c r="I43" s="124"/>
      <c r="J43" s="124"/>
      <c r="K43" s="124"/>
      <c r="L43" s="124"/>
      <c r="M43" s="124"/>
      <c r="N43" s="124"/>
    </row>
    <row r="44" customFormat="false" ht="12.75" hidden="false" customHeight="true" outlineLevel="0" collapsed="false">
      <c r="E44" s="122"/>
      <c r="F44" s="123"/>
      <c r="G44" s="124"/>
      <c r="H44" s="124"/>
      <c r="I44" s="124"/>
      <c r="J44" s="124"/>
      <c r="K44" s="124"/>
      <c r="L44" s="124"/>
      <c r="M44" s="124"/>
      <c r="N44" s="124"/>
    </row>
    <row r="45" customFormat="false" ht="12.75" hidden="false" customHeight="true" outlineLevel="0" collapsed="false">
      <c r="A45" s="100"/>
      <c r="E45" s="122"/>
      <c r="F45" s="123"/>
      <c r="G45" s="124"/>
      <c r="H45" s="124"/>
      <c r="I45" s="124"/>
      <c r="J45" s="124"/>
      <c r="K45" s="124"/>
      <c r="L45" s="124"/>
      <c r="M45" s="124"/>
      <c r="N45" s="124"/>
    </row>
    <row r="46" customFormat="false" ht="12.75" hidden="true" customHeight="true" outlineLevel="0" collapsed="false">
      <c r="A46" s="100" t="s">
        <v>4</v>
      </c>
      <c r="E46" s="122"/>
      <c r="F46" s="123"/>
      <c r="G46" s="124"/>
      <c r="H46" s="124"/>
      <c r="I46" s="124"/>
      <c r="J46" s="124"/>
      <c r="K46" s="124"/>
      <c r="L46" s="124"/>
      <c r="M46" s="124"/>
      <c r="N46" s="124"/>
    </row>
    <row r="47" s="45" customFormat="true" ht="12.75" hidden="false" customHeight="false" outlineLevel="0" collapsed="false">
      <c r="A47" s="100" t="s">
        <v>9</v>
      </c>
      <c r="D47" s="125"/>
      <c r="E47" s="125"/>
      <c r="F47" s="125"/>
      <c r="G47" s="125"/>
      <c r="H47" s="125"/>
      <c r="I47" s="125"/>
      <c r="J47" s="125"/>
      <c r="K47" s="125"/>
      <c r="L47" s="125"/>
      <c r="M47" s="125"/>
      <c r="N47" s="125"/>
      <c r="P47" s="126"/>
    </row>
    <row r="48" s="51" customFormat="true" ht="5.1" hidden="false" customHeight="true" outlineLevel="0" collapsed="false">
      <c r="A48" s="100"/>
      <c r="C48" s="127"/>
      <c r="D48" s="128"/>
      <c r="G48" s="129" t="str">
        <f aca="false">Translations!$B$147</f>
        <v>Haga clic en «+» para añadir más versiones del plan de seguimiento</v>
      </c>
      <c r="H48" s="129"/>
      <c r="I48" s="129"/>
      <c r="J48" s="129"/>
      <c r="K48" s="129"/>
      <c r="L48" s="45"/>
      <c r="M48" s="45"/>
      <c r="N48" s="45"/>
      <c r="O48" s="45"/>
      <c r="P48" s="103"/>
    </row>
    <row r="49" s="51" customFormat="true" ht="12.75" hidden="false" customHeight="true" outlineLevel="0" collapsed="false">
      <c r="A49" s="100"/>
      <c r="C49" s="127"/>
      <c r="D49" s="128"/>
      <c r="G49" s="129"/>
      <c r="H49" s="129"/>
      <c r="I49" s="129"/>
      <c r="J49" s="129"/>
      <c r="K49" s="129"/>
      <c r="L49" s="45"/>
      <c r="M49" s="45"/>
      <c r="N49" s="45"/>
      <c r="O49" s="45"/>
      <c r="P49" s="103"/>
    </row>
    <row r="50" s="51" customFormat="true" ht="5.1" hidden="false" customHeight="true" outlineLevel="0" collapsed="false">
      <c r="A50" s="100"/>
      <c r="C50" s="127"/>
      <c r="D50" s="128"/>
      <c r="G50" s="129"/>
      <c r="H50" s="129"/>
      <c r="I50" s="129"/>
      <c r="J50" s="129"/>
      <c r="K50" s="129"/>
      <c r="L50" s="45"/>
      <c r="M50" s="45"/>
      <c r="N50" s="45"/>
      <c r="O50" s="45"/>
      <c r="P50" s="103"/>
    </row>
    <row r="51" s="45" customFormat="true" ht="12.75" hidden="false" customHeight="false" outlineLevel="0" collapsed="false">
      <c r="A51" s="100"/>
      <c r="D51" s="125"/>
      <c r="E51" s="125"/>
      <c r="F51" s="125"/>
      <c r="G51" s="125"/>
      <c r="H51" s="125"/>
      <c r="I51" s="125"/>
      <c r="J51" s="125"/>
      <c r="K51" s="125"/>
      <c r="L51" s="125"/>
      <c r="M51" s="125"/>
      <c r="N51" s="125"/>
      <c r="P51" s="126"/>
    </row>
    <row r="52" customFormat="false" ht="15" hidden="false" customHeight="true" outlineLevel="0" collapsed="false">
      <c r="F52" s="98" t="str">
        <f aca="false">EUconst_MsgNextSheet</f>
        <v>&lt;&lt;&lt; Haga clic aquí para pasar a la página siguiente&gt;&gt;&gt;</v>
      </c>
      <c r="G52" s="98"/>
      <c r="H52" s="98"/>
      <c r="I52" s="98"/>
      <c r="J52" s="98"/>
      <c r="K52" s="98"/>
      <c r="L52" s="98"/>
    </row>
  </sheetData>
  <sheetProtection sheet="true" formatColumns="false" formatRows="false" insertHyperlinks="false"/>
  <mergeCells count="5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D12:N12"/>
    <mergeCell ref="D13:N13"/>
    <mergeCell ref="D14:N14"/>
    <mergeCell ref="H16:N16"/>
    <mergeCell ref="H17:N17"/>
    <mergeCell ref="H18:N18"/>
    <mergeCell ref="H19:N19"/>
    <mergeCell ref="H20:N20"/>
    <mergeCell ref="H21:N21"/>
    <mergeCell ref="H22:N22"/>
    <mergeCell ref="H23:N23"/>
    <mergeCell ref="H24:N24"/>
    <mergeCell ref="H25:N25"/>
    <mergeCell ref="H26:N26"/>
    <mergeCell ref="H27:N27"/>
    <mergeCell ref="H28:N28"/>
    <mergeCell ref="H29:N29"/>
    <mergeCell ref="H30:N30"/>
    <mergeCell ref="H31:N31"/>
    <mergeCell ref="H32:N32"/>
    <mergeCell ref="H33:N33"/>
    <mergeCell ref="H34:N34"/>
    <mergeCell ref="H35:N35"/>
    <mergeCell ref="H36:N36"/>
    <mergeCell ref="H37:N37"/>
    <mergeCell ref="H38:N38"/>
    <mergeCell ref="H39:N39"/>
    <mergeCell ref="H40:N40"/>
    <mergeCell ref="H41:N41"/>
    <mergeCell ref="H42:N42"/>
    <mergeCell ref="H43:N43"/>
    <mergeCell ref="H44:N44"/>
    <mergeCell ref="H45:N45"/>
    <mergeCell ref="H46:N46"/>
    <mergeCell ref="G48:K50"/>
    <mergeCell ref="F52:L52"/>
  </mergeCells>
  <dataValidations count="1">
    <dataValidation allowBlank="true" errorStyle="stop" operator="between" showDropDown="false" showErrorMessage="true" showInputMessage="false" sqref="G17:G46" type="list">
      <formula1>Euconst_MPReferenceDateTypes</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A_Top" display="#JUMP_A_Top"/>
    <hyperlink ref="E4" location="JUMP_A_Bottom" display="#JUMP_A_Bottom"/>
    <hyperlink ref="F52" location="JUMP_B_Top" display="#JUMP_B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I58" activeCellId="0" sqref="I58:L58"/>
    </sheetView>
  </sheetViews>
  <sheetFormatPr defaultColWidth="9.13671875" defaultRowHeight="12.75" zeroHeight="false" outlineLevelRow="0" outlineLevelCol="0"/>
  <cols>
    <col collapsed="false" customWidth="true" hidden="true" outlineLevel="0" max="1" min="1" style="126"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6" width="12.7"/>
    <col collapsed="false" customWidth="false" hidden="false" outlineLevel="0" max="257" min="17" style="45" width="9.14"/>
  </cols>
  <sheetData>
    <row r="1" customFormat="false" ht="13.5" hidden="true" customHeight="false" outlineLevel="0" collapsed="false">
      <c r="A1" s="100" t="s">
        <v>4</v>
      </c>
      <c r="B1" s="103"/>
      <c r="C1" s="130"/>
      <c r="D1" s="131"/>
      <c r="E1" s="132"/>
      <c r="F1" s="132"/>
      <c r="G1" s="133"/>
      <c r="H1" s="133"/>
      <c r="I1" s="103"/>
      <c r="J1" s="103"/>
      <c r="K1" s="103"/>
      <c r="L1" s="103"/>
      <c r="M1" s="103"/>
      <c r="N1" s="103"/>
      <c r="O1" s="103"/>
      <c r="P1" s="103" t="s">
        <v>4</v>
      </c>
    </row>
    <row r="2" customFormat="false" ht="13.5" hidden="false" customHeight="true" outlineLevel="0" collapsed="false">
      <c r="A2" s="100"/>
      <c r="B2" s="134" t="str">
        <f aca="false">Translations!$B$148</f>
        <v>B.
ID TitularInst (Identificación del titular y de la instalación)</v>
      </c>
      <c r="C2" s="134"/>
      <c r="D2" s="134"/>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P2" s="103"/>
    </row>
    <row r="3" customFormat="false" ht="12.75" hidden="false" customHeight="true" outlineLevel="0" collapsed="false">
      <c r="A3" s="100"/>
      <c r="B3" s="134"/>
      <c r="C3" s="134"/>
      <c r="D3" s="134"/>
      <c r="E3" s="135" t="str">
        <f aca="false">Translations!$B$63</f>
        <v>Principio de hoja</v>
      </c>
      <c r="F3" s="135"/>
      <c r="G3" s="136" t="str">
        <f aca="false">Translations!$B$149</f>
        <v>Titular</v>
      </c>
      <c r="H3" s="136"/>
      <c r="I3" s="136" t="str">
        <f aca="false">Translations!$B$150</f>
        <v>Instalación</v>
      </c>
      <c r="J3" s="136"/>
      <c r="K3" s="137" t="str">
        <f aca="false">Translations!$B$151</f>
        <v>Contactos</v>
      </c>
      <c r="L3" s="137"/>
      <c r="M3" s="138"/>
      <c r="N3" s="138"/>
      <c r="P3" s="103"/>
    </row>
    <row r="4" customFormat="false" ht="12.75" hidden="false" customHeight="false" outlineLevel="0" collapsed="false">
      <c r="A4" s="100"/>
      <c r="B4" s="134"/>
      <c r="C4" s="134"/>
      <c r="D4" s="134"/>
      <c r="E4" s="139" t="str">
        <f aca="false">Translations!$B$64</f>
        <v>Final de hoja</v>
      </c>
      <c r="F4" s="139"/>
      <c r="G4" s="140"/>
      <c r="H4" s="140"/>
      <c r="I4" s="140"/>
      <c r="J4" s="140"/>
      <c r="K4" s="141"/>
      <c r="L4" s="141"/>
      <c r="M4" s="138"/>
      <c r="N4" s="138"/>
      <c r="P4" s="103"/>
    </row>
    <row r="5" customFormat="false" ht="12.75" hidden="false" customHeight="false" outlineLevel="0" collapsed="false">
      <c r="A5" s="103"/>
      <c r="P5" s="103"/>
    </row>
    <row r="6" customFormat="false" ht="25.5" hidden="false" customHeight="true" outlineLevel="0" collapsed="false">
      <c r="A6" s="142"/>
      <c r="C6" s="55" t="str">
        <f aca="false">Translations!$B$9</f>
        <v>B. Identificación de titulares e instalaciones</v>
      </c>
      <c r="D6" s="55"/>
      <c r="E6" s="55"/>
      <c r="F6" s="55"/>
      <c r="G6" s="55"/>
      <c r="H6" s="55"/>
      <c r="I6" s="55"/>
      <c r="J6" s="55"/>
      <c r="K6" s="55"/>
      <c r="L6" s="55"/>
      <c r="M6" s="55"/>
      <c r="N6" s="55"/>
      <c r="P6" s="103"/>
    </row>
    <row r="7" customFormat="false" ht="12.75" hidden="false" customHeight="false" outlineLevel="0" collapsed="false">
      <c r="A7" s="103"/>
      <c r="P7" s="103"/>
    </row>
    <row r="8" customFormat="false" ht="15.75" hidden="false" customHeight="true" outlineLevel="0" collapsed="false">
      <c r="A8" s="103"/>
      <c r="C8" s="143" t="n">
        <v>2</v>
      </c>
      <c r="D8" s="144" t="str">
        <f aca="false">Translations!$B$10</f>
        <v>Titular</v>
      </c>
      <c r="E8" s="144"/>
      <c r="F8" s="144"/>
      <c r="G8" s="144"/>
      <c r="H8" s="144"/>
      <c r="I8" s="144"/>
      <c r="J8" s="144"/>
      <c r="K8" s="144"/>
      <c r="L8" s="144"/>
      <c r="M8" s="144"/>
      <c r="N8" s="144"/>
      <c r="P8" s="103"/>
    </row>
    <row r="9" customFormat="false" ht="12.75" hidden="false" customHeight="false" outlineLevel="0" collapsed="false">
      <c r="A9" s="103"/>
      <c r="C9" s="127"/>
      <c r="D9" s="127"/>
      <c r="E9" s="51"/>
      <c r="F9" s="51"/>
      <c r="G9" s="51"/>
      <c r="H9" s="51"/>
      <c r="I9" s="51"/>
      <c r="J9" s="51"/>
      <c r="K9" s="51"/>
      <c r="L9" s="51"/>
      <c r="M9" s="51"/>
      <c r="N9" s="51"/>
      <c r="P9" s="103"/>
    </row>
    <row r="10" customFormat="false" ht="30.75" hidden="false" customHeight="true" outlineLevel="0" collapsed="false">
      <c r="A10" s="103"/>
      <c r="C10" s="127"/>
      <c r="D10" s="145" t="s">
        <v>0</v>
      </c>
      <c r="E10" s="146" t="str">
        <f aca="false">Translations!$B$152</f>
        <v>Autoridad competente</v>
      </c>
      <c r="F10" s="146"/>
      <c r="G10" s="146"/>
      <c r="H10" s="51"/>
      <c r="I10" s="147" t="s">
        <v>10</v>
      </c>
      <c r="J10" s="147"/>
      <c r="K10" s="147"/>
      <c r="L10" s="147"/>
      <c r="M10" s="51"/>
      <c r="N10" s="51"/>
      <c r="P10" s="103"/>
    </row>
    <row r="11" customFormat="false" ht="4.9" hidden="false" customHeight="true" outlineLevel="0" collapsed="false">
      <c r="A11" s="103"/>
      <c r="C11" s="127"/>
      <c r="D11" s="145"/>
      <c r="E11" s="145"/>
      <c r="F11" s="145"/>
      <c r="G11" s="145"/>
      <c r="H11" s="51"/>
      <c r="I11" s="51"/>
      <c r="J11" s="51"/>
      <c r="K11" s="51"/>
      <c r="L11" s="51"/>
      <c r="M11" s="148"/>
      <c r="N11" s="149"/>
      <c r="O11" s="56"/>
      <c r="P11" s="103"/>
    </row>
    <row r="12" customFormat="false" ht="12.75" hidden="false" customHeight="true" outlineLevel="0" collapsed="false">
      <c r="A12" s="103"/>
      <c r="C12" s="127"/>
      <c r="D12" s="145" t="s">
        <v>1</v>
      </c>
      <c r="E12" s="146" t="str">
        <f aca="false">Translations!$B$153</f>
        <v>Estado miembro</v>
      </c>
      <c r="F12" s="146"/>
      <c r="G12" s="146"/>
      <c r="H12" s="51"/>
      <c r="I12" s="147" t="s">
        <v>11</v>
      </c>
      <c r="J12" s="147"/>
      <c r="K12" s="147"/>
      <c r="L12" s="147"/>
      <c r="M12" s="148"/>
      <c r="N12" s="149"/>
      <c r="O12" s="56"/>
      <c r="P12" s="103"/>
    </row>
    <row r="13" customFormat="false" ht="4.9" hidden="false" customHeight="true" outlineLevel="0" collapsed="false">
      <c r="A13" s="103"/>
      <c r="C13" s="127"/>
      <c r="D13" s="145"/>
      <c r="E13" s="145"/>
      <c r="F13" s="145"/>
      <c r="G13" s="145"/>
      <c r="H13" s="51"/>
      <c r="I13" s="51"/>
      <c r="J13" s="51"/>
      <c r="K13" s="51"/>
      <c r="L13" s="51"/>
      <c r="M13" s="148"/>
      <c r="N13" s="149"/>
      <c r="O13" s="56"/>
      <c r="P13" s="103"/>
    </row>
    <row r="14" customFormat="false" ht="25.5" hidden="false" customHeight="true" outlineLevel="0" collapsed="false">
      <c r="A14" s="103"/>
      <c r="C14" s="127"/>
      <c r="D14" s="145" t="s">
        <v>12</v>
      </c>
      <c r="E14" s="146" t="str">
        <f aca="false">Translations!$B$154</f>
        <v>Número de Autorización de comercio de derechos de emisión</v>
      </c>
      <c r="F14" s="146"/>
      <c r="G14" s="146"/>
      <c r="H14" s="51"/>
      <c r="I14" s="150" t="str">
        <f aca="false">Translations!$B$155</f>
        <v>prefijo Estado miembro/AC</v>
      </c>
      <c r="J14" s="150"/>
      <c r="K14" s="147"/>
      <c r="L14" s="147"/>
      <c r="M14" s="51"/>
      <c r="N14" s="51"/>
      <c r="P14" s="103"/>
    </row>
    <row r="15" customFormat="false" ht="4.9" hidden="false" customHeight="true" outlineLevel="0" collapsed="false">
      <c r="A15" s="103"/>
      <c r="C15" s="127"/>
      <c r="D15" s="145"/>
      <c r="E15" s="145"/>
      <c r="F15" s="145"/>
      <c r="G15" s="145"/>
      <c r="H15" s="51"/>
      <c r="I15" s="145"/>
      <c r="J15" s="128"/>
      <c r="K15" s="51"/>
      <c r="L15" s="51"/>
      <c r="M15" s="51"/>
      <c r="N15" s="51"/>
      <c r="P15" s="103"/>
    </row>
    <row r="16" customFormat="false" ht="12.75" hidden="false" customHeight="true" outlineLevel="0" collapsed="false">
      <c r="A16" s="103"/>
      <c r="C16" s="127"/>
      <c r="D16" s="145" t="s">
        <v>3</v>
      </c>
      <c r="E16" s="151" t="str">
        <f aca="false">Translations!$B$156</f>
        <v>Nombre del titular de la instalación</v>
      </c>
      <c r="F16" s="145"/>
      <c r="G16" s="145"/>
      <c r="H16" s="51"/>
      <c r="I16" s="152" t="s">
        <v>13</v>
      </c>
      <c r="J16" s="152"/>
      <c r="K16" s="152"/>
      <c r="L16" s="152"/>
      <c r="M16" s="51"/>
      <c r="N16" s="51"/>
      <c r="P16" s="103"/>
    </row>
    <row r="17" customFormat="false" ht="4.9" hidden="false" customHeight="true" outlineLevel="0" collapsed="false">
      <c r="A17" s="103"/>
      <c r="C17" s="127"/>
      <c r="D17" s="145"/>
      <c r="E17" s="153"/>
      <c r="F17" s="145"/>
      <c r="G17" s="145"/>
      <c r="H17" s="51"/>
      <c r="I17" s="154"/>
      <c r="J17" s="154"/>
      <c r="K17" s="154"/>
      <c r="L17" s="154"/>
      <c r="M17" s="51"/>
      <c r="N17" s="51"/>
      <c r="P17" s="103"/>
    </row>
    <row r="18" customFormat="false" ht="12.75" hidden="false" customHeight="true" outlineLevel="0" collapsed="false">
      <c r="A18" s="103"/>
      <c r="C18" s="127"/>
      <c r="D18" s="145" t="s">
        <v>14</v>
      </c>
      <c r="E18" s="153" t="str">
        <f aca="false">Translations!$B$157</f>
        <v>Número de versión actual del plan de seguimiento</v>
      </c>
      <c r="F18" s="145"/>
      <c r="G18" s="145"/>
      <c r="H18" s="51"/>
      <c r="I18" s="155" t="n">
        <v>2</v>
      </c>
      <c r="J18" s="155"/>
      <c r="K18" s="154"/>
      <c r="L18" s="154"/>
      <c r="M18" s="51"/>
      <c r="N18" s="51"/>
      <c r="P18" s="103"/>
    </row>
    <row r="19" customFormat="false" ht="12.75" hidden="false" customHeight="true" outlineLevel="0" collapsed="false">
      <c r="A19" s="103"/>
      <c r="C19" s="127"/>
      <c r="D19" s="145"/>
      <c r="E19" s="156" t="str">
        <f aca="false">Translations!$B$158</f>
        <v>Nota: Este número también aparecerá en la página de portada del presente fichero.</v>
      </c>
      <c r="F19" s="156"/>
      <c r="G19" s="156"/>
      <c r="H19" s="156"/>
      <c r="I19" s="156"/>
      <c r="J19" s="156"/>
      <c r="K19" s="156"/>
      <c r="L19" s="156"/>
      <c r="M19" s="156"/>
      <c r="N19" s="156"/>
      <c r="P19" s="103"/>
    </row>
    <row r="20" customFormat="false" ht="12.75" hidden="false" customHeight="false" outlineLevel="0" collapsed="false">
      <c r="A20" s="103"/>
      <c r="C20" s="127"/>
      <c r="D20" s="127"/>
      <c r="E20" s="51"/>
      <c r="F20" s="51"/>
      <c r="G20" s="51"/>
      <c r="H20" s="51"/>
      <c r="I20" s="51"/>
      <c r="J20" s="51"/>
      <c r="K20" s="51"/>
      <c r="L20" s="51"/>
      <c r="M20" s="51"/>
      <c r="N20" s="51"/>
      <c r="P20" s="103"/>
    </row>
    <row r="21" customFormat="false" ht="15.75" hidden="false" customHeight="true" outlineLevel="0" collapsed="false">
      <c r="A21" s="103"/>
      <c r="C21" s="143" t="n">
        <v>3</v>
      </c>
      <c r="D21" s="144" t="str">
        <f aca="false">Translations!$B$11</f>
        <v>Instalación</v>
      </c>
      <c r="E21" s="144"/>
      <c r="F21" s="144"/>
      <c r="G21" s="144"/>
      <c r="H21" s="144"/>
      <c r="I21" s="144"/>
      <c r="J21" s="144"/>
      <c r="K21" s="144"/>
      <c r="L21" s="144"/>
      <c r="M21" s="144"/>
      <c r="N21" s="144"/>
      <c r="P21" s="103"/>
    </row>
    <row r="22" customFormat="false" ht="12.75" hidden="false" customHeight="false" outlineLevel="0" collapsed="false">
      <c r="A22" s="103"/>
      <c r="C22" s="127"/>
      <c r="D22" s="157"/>
      <c r="E22" s="158"/>
      <c r="F22" s="158"/>
      <c r="G22" s="158"/>
      <c r="H22" s="158"/>
      <c r="I22" s="158"/>
      <c r="J22" s="158"/>
      <c r="K22" s="158"/>
      <c r="L22" s="158"/>
      <c r="M22" s="51"/>
      <c r="N22" s="51"/>
      <c r="P22" s="103"/>
    </row>
    <row r="23" customFormat="false" ht="15.75" hidden="false" customHeight="false" outlineLevel="0" collapsed="false">
      <c r="A23" s="159"/>
      <c r="C23" s="160"/>
      <c r="D23" s="161" t="s">
        <v>0</v>
      </c>
      <c r="E23" s="161" t="str">
        <f aca="false">Translations!$B$159</f>
        <v>Nombre de la instalación y del lugar en el que se ubica:</v>
      </c>
      <c r="F23" s="162"/>
      <c r="G23" s="162"/>
      <c r="H23" s="162"/>
      <c r="I23" s="1"/>
      <c r="J23" s="163"/>
      <c r="K23" s="1"/>
      <c r="L23" s="1"/>
      <c r="M23" s="1"/>
      <c r="N23" s="1"/>
      <c r="P23" s="103"/>
    </row>
    <row r="24" customFormat="false" ht="4.9" hidden="false" customHeight="true" outlineLevel="0" collapsed="false">
      <c r="A24" s="103"/>
      <c r="C24" s="127"/>
      <c r="D24" s="127"/>
      <c r="E24" s="164"/>
      <c r="F24" s="164"/>
      <c r="G24" s="164"/>
      <c r="H24" s="164"/>
      <c r="I24" s="51"/>
      <c r="J24" s="51"/>
      <c r="K24" s="51"/>
      <c r="L24" s="51"/>
      <c r="M24" s="165"/>
      <c r="N24" s="51"/>
      <c r="P24" s="103"/>
    </row>
    <row r="25" customFormat="false" ht="12.75" hidden="false" customHeight="true" outlineLevel="0" collapsed="false">
      <c r="A25" s="103"/>
      <c r="C25" s="127"/>
      <c r="D25" s="166" t="s">
        <v>15</v>
      </c>
      <c r="E25" s="167" t="str">
        <f aca="false">Translations!$B$47</f>
        <v>Nombre de la instalación:</v>
      </c>
      <c r="F25" s="167"/>
      <c r="G25" s="167"/>
      <c r="H25" s="51"/>
      <c r="I25" s="168" t="s">
        <v>16</v>
      </c>
      <c r="J25" s="168"/>
      <c r="K25" s="168"/>
      <c r="L25" s="168"/>
      <c r="P25" s="103"/>
    </row>
    <row r="26" customFormat="false" ht="12.75" hidden="false" customHeight="true" outlineLevel="0" collapsed="false">
      <c r="A26" s="103"/>
      <c r="C26" s="127"/>
      <c r="D26" s="166" t="s">
        <v>17</v>
      </c>
      <c r="E26" s="167" t="str">
        <f aca="false">Translations!$B$160</f>
        <v>Denominación del lugar</v>
      </c>
      <c r="F26" s="167"/>
      <c r="G26" s="167"/>
      <c r="H26" s="51"/>
      <c r="I26" s="168" t="s">
        <v>18</v>
      </c>
      <c r="J26" s="168"/>
      <c r="K26" s="168"/>
      <c r="L26" s="168"/>
      <c r="P26" s="103"/>
    </row>
    <row r="27" customFormat="false" ht="25.5" hidden="false" customHeight="true" outlineLevel="0" collapsed="false">
      <c r="A27" s="103"/>
      <c r="C27" s="127"/>
      <c r="D27" s="166" t="s">
        <v>19</v>
      </c>
      <c r="E27" s="167" t="str">
        <f aca="false">Translations!$B$161</f>
        <v>Identificador único de la instalación (como en las medidas nacionales de aplicación):</v>
      </c>
      <c r="F27" s="167"/>
      <c r="G27" s="167"/>
      <c r="H27" s="51"/>
      <c r="I27" s="168" t="n">
        <v>207043</v>
      </c>
      <c r="J27" s="168"/>
      <c r="K27" s="168"/>
      <c r="L27" s="168"/>
      <c r="P27" s="103"/>
    </row>
    <row r="28" customFormat="false" ht="12.75" hidden="false" customHeight="true" outlineLevel="0" collapsed="false">
      <c r="A28" s="103"/>
      <c r="C28" s="127"/>
      <c r="D28" s="166" t="s">
        <v>20</v>
      </c>
      <c r="E28" s="167" t="str">
        <f aca="false">Translations!$B$162</f>
        <v>EPRTR (opcional):</v>
      </c>
      <c r="F28" s="167"/>
      <c r="G28" s="167"/>
      <c r="H28" s="51"/>
      <c r="I28" s="169"/>
      <c r="J28" s="169"/>
      <c r="K28" s="169"/>
      <c r="L28" s="169"/>
      <c r="P28" s="103"/>
    </row>
    <row r="29" customFormat="false" ht="12.75" hidden="false" customHeight="false" outlineLevel="0" collapsed="false">
      <c r="A29" s="103"/>
      <c r="C29" s="127"/>
      <c r="D29" s="127"/>
      <c r="E29" s="164"/>
      <c r="F29" s="164"/>
      <c r="G29" s="164"/>
      <c r="H29" s="164"/>
      <c r="P29" s="103"/>
    </row>
    <row r="30" customFormat="false" ht="12.75" hidden="false" customHeight="true" outlineLevel="0" collapsed="false">
      <c r="A30" s="103"/>
      <c r="C30" s="127"/>
      <c r="D30" s="127"/>
      <c r="E30" s="170" t="str">
        <f aca="false">Translations!$B$163</f>
        <v>Incluya cualquier orientación específica del Estado miembro a propósito de la denominación de las instalaciones.</v>
      </c>
      <c r="F30" s="170"/>
      <c r="G30" s="170"/>
      <c r="H30" s="170"/>
      <c r="I30" s="170"/>
      <c r="J30" s="170"/>
      <c r="K30" s="170"/>
      <c r="L30" s="170"/>
      <c r="M30" s="170"/>
      <c r="N30" s="170"/>
      <c r="P30" s="103"/>
    </row>
    <row r="31" customFormat="false" ht="12.75" hidden="false" customHeight="false" outlineLevel="0" collapsed="false">
      <c r="A31" s="103"/>
      <c r="C31" s="127"/>
      <c r="D31" s="127"/>
      <c r="E31" s="51"/>
      <c r="F31" s="51"/>
      <c r="G31" s="51"/>
      <c r="H31" s="51"/>
      <c r="I31" s="51"/>
      <c r="J31" s="51"/>
      <c r="K31" s="51"/>
      <c r="L31" s="51"/>
      <c r="M31" s="51"/>
      <c r="N31" s="51"/>
      <c r="P31" s="103"/>
    </row>
    <row r="32" customFormat="false" ht="12.75" hidden="false" customHeight="false" outlineLevel="0" collapsed="false">
      <c r="A32" s="103"/>
      <c r="C32" s="127"/>
      <c r="D32" s="171" t="s">
        <v>1</v>
      </c>
      <c r="E32" s="172" t="str">
        <f aca="false">Translations!$B$164</f>
        <v>Dirección/ubicación del lugar de la instalación:</v>
      </c>
      <c r="F32" s="172"/>
      <c r="G32" s="172"/>
      <c r="H32" s="172"/>
      <c r="I32" s="172"/>
      <c r="J32" s="172"/>
      <c r="K32" s="51"/>
      <c r="L32" s="51"/>
      <c r="M32" s="51"/>
      <c r="N32" s="51"/>
      <c r="P32" s="103"/>
    </row>
    <row r="33" customFormat="false" ht="12.75" hidden="false" customHeight="false" outlineLevel="0" collapsed="false">
      <c r="A33" s="103"/>
      <c r="C33" s="127"/>
      <c r="D33" s="127"/>
      <c r="E33" s="51"/>
      <c r="F33" s="51"/>
      <c r="G33" s="51"/>
      <c r="H33" s="51"/>
      <c r="I33" s="51"/>
      <c r="J33" s="51"/>
      <c r="K33" s="51"/>
      <c r="L33" s="51"/>
      <c r="M33" s="51"/>
      <c r="N33" s="51"/>
      <c r="P33" s="103"/>
    </row>
    <row r="34" customFormat="false" ht="12.75" hidden="false" customHeight="true" outlineLevel="0" collapsed="false">
      <c r="A34" s="103"/>
      <c r="C34" s="127"/>
      <c r="D34" s="166" t="s">
        <v>15</v>
      </c>
      <c r="E34" s="167" t="str">
        <f aca="false">Translations!$B$165</f>
        <v>Dirección – línea 1:</v>
      </c>
      <c r="F34" s="167"/>
      <c r="G34" s="167"/>
      <c r="H34" s="51"/>
      <c r="I34" s="168" t="s">
        <v>21</v>
      </c>
      <c r="J34" s="168"/>
      <c r="K34" s="168"/>
      <c r="L34" s="168"/>
      <c r="M34" s="51"/>
      <c r="N34" s="51"/>
      <c r="P34" s="103"/>
    </row>
    <row r="35" customFormat="false" ht="12.75" hidden="false" customHeight="true" outlineLevel="0" collapsed="false">
      <c r="A35" s="103"/>
      <c r="C35" s="127"/>
      <c r="D35" s="166" t="s">
        <v>17</v>
      </c>
      <c r="E35" s="167" t="str">
        <f aca="false">Translations!$B$166</f>
        <v>Dirección – línea 2:</v>
      </c>
      <c r="F35" s="167"/>
      <c r="G35" s="167"/>
      <c r="H35" s="51"/>
      <c r="I35" s="168"/>
      <c r="J35" s="168"/>
      <c r="K35" s="168"/>
      <c r="L35" s="168"/>
      <c r="M35" s="51"/>
      <c r="N35" s="51"/>
      <c r="P35" s="103"/>
    </row>
    <row r="36" customFormat="false" ht="12.75" hidden="false" customHeight="true" outlineLevel="0" collapsed="false">
      <c r="A36" s="103"/>
      <c r="C36" s="127"/>
      <c r="D36" s="166" t="s">
        <v>19</v>
      </c>
      <c r="E36" s="167" t="str">
        <f aca="false">Translations!$B$167</f>
        <v>Ciudad:</v>
      </c>
      <c r="F36" s="167"/>
      <c r="G36" s="167"/>
      <c r="H36" s="51"/>
      <c r="I36" s="168" t="s">
        <v>18</v>
      </c>
      <c r="J36" s="168"/>
      <c r="K36" s="168"/>
      <c r="L36" s="168"/>
      <c r="M36" s="51"/>
      <c r="N36" s="51"/>
      <c r="P36" s="103"/>
    </row>
    <row r="37" customFormat="false" ht="12.75" hidden="false" customHeight="true" outlineLevel="0" collapsed="false">
      <c r="A37" s="103"/>
      <c r="C37" s="127"/>
      <c r="D37" s="166" t="s">
        <v>20</v>
      </c>
      <c r="E37" s="167" t="str">
        <f aca="false">Translations!$B$168</f>
        <v>Estado/provincia/región:</v>
      </c>
      <c r="F37" s="167"/>
      <c r="G37" s="167"/>
      <c r="H37" s="51"/>
      <c r="I37" s="168" t="s">
        <v>22</v>
      </c>
      <c r="J37" s="168"/>
      <c r="K37" s="168"/>
      <c r="L37" s="168"/>
      <c r="M37" s="51"/>
      <c r="N37" s="51"/>
      <c r="P37" s="103"/>
    </row>
    <row r="38" customFormat="false" ht="12.75" hidden="false" customHeight="true" outlineLevel="0" collapsed="false">
      <c r="A38" s="103"/>
      <c r="C38" s="127"/>
      <c r="D38" s="166" t="s">
        <v>23</v>
      </c>
      <c r="E38" s="167" t="str">
        <f aca="false">Translations!$B$169</f>
        <v>Código postal/ZIP:</v>
      </c>
      <c r="F38" s="167"/>
      <c r="G38" s="167"/>
      <c r="H38" s="51"/>
      <c r="I38" s="168" t="n">
        <v>20120</v>
      </c>
      <c r="J38" s="168"/>
      <c r="K38" s="168"/>
      <c r="L38" s="168"/>
      <c r="M38" s="51"/>
      <c r="N38" s="51"/>
      <c r="P38" s="103"/>
    </row>
    <row r="39" customFormat="false" ht="12.75" hidden="false" customHeight="true" outlineLevel="0" collapsed="false">
      <c r="A39" s="103"/>
      <c r="C39" s="127"/>
      <c r="D39" s="166" t="s">
        <v>24</v>
      </c>
      <c r="E39" s="167" t="str">
        <f aca="false">Translations!$B$170</f>
        <v>País:</v>
      </c>
      <c r="F39" s="167"/>
      <c r="G39" s="167"/>
      <c r="H39" s="51"/>
      <c r="I39" s="168" t="s">
        <v>11</v>
      </c>
      <c r="J39" s="168"/>
      <c r="K39" s="168"/>
      <c r="L39" s="168"/>
      <c r="M39" s="51"/>
      <c r="N39" s="51"/>
      <c r="P39" s="103"/>
    </row>
    <row r="40" customFormat="false" ht="4.9" hidden="false" customHeight="true" outlineLevel="0" collapsed="false">
      <c r="A40" s="132"/>
      <c r="C40" s="173"/>
      <c r="D40" s="174"/>
      <c r="E40" s="148"/>
      <c r="F40" s="175"/>
      <c r="G40" s="176"/>
      <c r="H40" s="177"/>
      <c r="I40" s="177"/>
      <c r="J40" s="177"/>
      <c r="K40" s="177"/>
      <c r="L40" s="177"/>
      <c r="M40" s="177"/>
      <c r="N40" s="177"/>
      <c r="P40" s="103"/>
    </row>
    <row r="41" customFormat="false" ht="25.5" hidden="false" customHeight="true" outlineLevel="0" collapsed="false">
      <c r="A41" s="103"/>
      <c r="C41" s="127"/>
      <c r="D41" s="166" t="s">
        <v>25</v>
      </c>
      <c r="E41" s="167" t="str">
        <f aca="false">Translations!$B$171</f>
        <v>Coordenadas de la entrada principal del lugar (opcional):</v>
      </c>
      <c r="F41" s="167"/>
      <c r="G41" s="167"/>
      <c r="H41" s="51"/>
      <c r="I41" s="168"/>
      <c r="J41" s="168"/>
      <c r="K41" s="168"/>
      <c r="L41" s="168"/>
      <c r="M41" s="51"/>
      <c r="N41" s="51"/>
      <c r="P41" s="103"/>
    </row>
    <row r="42" customFormat="false" ht="12.75" hidden="false" customHeight="true" outlineLevel="0" collapsed="false">
      <c r="A42" s="103"/>
      <c r="C42" s="127"/>
      <c r="D42" s="127"/>
      <c r="E42" s="170" t="str">
        <f aca="false">Translations!$B$172</f>
        <v>Incluya cualquier orientación específica del Estado miembro a propósito de las coordenadas de referencia.</v>
      </c>
      <c r="F42" s="170"/>
      <c r="G42" s="170"/>
      <c r="H42" s="170"/>
      <c r="I42" s="170"/>
      <c r="J42" s="170"/>
      <c r="K42" s="170"/>
      <c r="L42" s="170"/>
      <c r="M42" s="170"/>
      <c r="N42" s="170"/>
      <c r="P42" s="103"/>
    </row>
    <row r="43" customFormat="false" ht="12.75" hidden="false" customHeight="false" outlineLevel="0" collapsed="false">
      <c r="A43" s="103"/>
      <c r="C43" s="127"/>
      <c r="D43" s="127"/>
      <c r="E43" s="51"/>
      <c r="F43" s="51"/>
      <c r="G43" s="51"/>
      <c r="H43" s="51"/>
      <c r="I43" s="51"/>
      <c r="J43" s="51"/>
      <c r="K43" s="51"/>
      <c r="L43" s="51"/>
      <c r="M43" s="51"/>
      <c r="N43" s="51"/>
      <c r="P43" s="103"/>
    </row>
    <row r="44" customFormat="false" ht="15.75" hidden="false" customHeight="true" outlineLevel="0" collapsed="false">
      <c r="A44" s="103"/>
      <c r="C44" s="143" t="n">
        <v>4</v>
      </c>
      <c r="D44" s="144" t="str">
        <f aca="false">Translations!$B$12</f>
        <v>Datos de contacto</v>
      </c>
      <c r="E44" s="144"/>
      <c r="F44" s="144"/>
      <c r="G44" s="144"/>
      <c r="H44" s="144"/>
      <c r="I44" s="144"/>
      <c r="J44" s="144"/>
      <c r="K44" s="144"/>
      <c r="L44" s="144"/>
      <c r="M44" s="144"/>
      <c r="N44" s="144"/>
      <c r="P44" s="103"/>
    </row>
    <row r="45" customFormat="false" ht="12.75" hidden="false" customHeight="false" outlineLevel="0" collapsed="false">
      <c r="A45" s="103"/>
      <c r="C45" s="127"/>
      <c r="D45" s="127"/>
      <c r="E45" s="51"/>
      <c r="F45" s="51"/>
      <c r="G45" s="51"/>
      <c r="H45" s="51"/>
      <c r="I45" s="51"/>
      <c r="J45" s="51"/>
      <c r="K45" s="51"/>
      <c r="L45" s="51"/>
      <c r="M45" s="51"/>
      <c r="N45" s="51"/>
      <c r="P45" s="103"/>
    </row>
    <row r="46" customFormat="false" ht="12.75" hidden="false" customHeight="true" outlineLevel="0" collapsed="false">
      <c r="A46" s="103"/>
      <c r="C46" s="127"/>
      <c r="D46" s="127"/>
      <c r="E46" s="178" t="str">
        <f aca="false">Translations!$B$173</f>
        <v>¿Con quién podemos ponernos en contacto a propósito de su plan de seguimiento?</v>
      </c>
      <c r="F46" s="178"/>
      <c r="G46" s="178"/>
      <c r="H46" s="178"/>
      <c r="I46" s="178"/>
      <c r="J46" s="178"/>
      <c r="K46" s="178"/>
      <c r="L46" s="178"/>
      <c r="M46" s="51"/>
      <c r="N46" s="51"/>
      <c r="P46" s="103"/>
    </row>
    <row r="47" customFormat="false" ht="24.75" hidden="false" customHeight="true" outlineLevel="0" collapsed="false">
      <c r="A47" s="103"/>
      <c r="C47" s="127"/>
      <c r="D47" s="179"/>
      <c r="E47" s="180" t="str">
        <f aca="false">Translations!$B$174</f>
        <v>Ello nos ayudará a disponer de alguien a quien contactar directamente para comunicarle cualquier duda sobre su plan de seguimiento. La persona que nombre debe estar autorizada para actuar en nombre del titular.</v>
      </c>
      <c r="F47" s="180"/>
      <c r="G47" s="180"/>
      <c r="H47" s="180"/>
      <c r="I47" s="180"/>
      <c r="J47" s="180"/>
      <c r="K47" s="180"/>
      <c r="L47" s="180"/>
      <c r="M47" s="51"/>
      <c r="N47" s="51"/>
      <c r="P47" s="103"/>
    </row>
    <row r="48" customFormat="false" ht="4.9" hidden="false" customHeight="true" outlineLevel="0" collapsed="false">
      <c r="A48" s="103"/>
      <c r="C48" s="127"/>
      <c r="D48" s="145"/>
      <c r="E48" s="181"/>
      <c r="F48" s="145"/>
      <c r="G48" s="145"/>
      <c r="H48" s="51"/>
      <c r="I48" s="128"/>
      <c r="J48" s="51"/>
      <c r="K48" s="51"/>
      <c r="L48" s="51"/>
      <c r="M48" s="51"/>
      <c r="N48" s="51"/>
      <c r="P48" s="103"/>
    </row>
    <row r="49" customFormat="false" ht="12.75" hidden="false" customHeight="true" outlineLevel="0" collapsed="false">
      <c r="A49" s="103"/>
      <c r="C49" s="127"/>
      <c r="D49" s="145" t="s">
        <v>0</v>
      </c>
      <c r="E49" s="145" t="str">
        <f aca="false">Translations!$B$175</f>
        <v>Contacto principal:</v>
      </c>
      <c r="F49" s="145"/>
      <c r="G49" s="128" t="str">
        <f aca="false">Translations!$B$176</f>
        <v>Título:</v>
      </c>
      <c r="H49" s="51"/>
      <c r="I49" s="182" t="s">
        <v>26</v>
      </c>
      <c r="J49" s="182"/>
      <c r="K49" s="182"/>
      <c r="L49" s="182"/>
      <c r="M49" s="181"/>
      <c r="N49" s="51"/>
      <c r="P49" s="103"/>
    </row>
    <row r="50" customFormat="false" ht="12.75" hidden="false" customHeight="true" outlineLevel="0" collapsed="false">
      <c r="A50" s="103"/>
      <c r="C50" s="127"/>
      <c r="D50" s="127"/>
      <c r="E50" s="51"/>
      <c r="F50" s="51"/>
      <c r="G50" s="128" t="str">
        <f aca="false">Translations!$B$177</f>
        <v>Nombre:</v>
      </c>
      <c r="H50" s="51"/>
      <c r="I50" s="182" t="s">
        <v>27</v>
      </c>
      <c r="J50" s="182"/>
      <c r="K50" s="182"/>
      <c r="L50" s="182"/>
      <c r="M50" s="51"/>
      <c r="N50" s="51"/>
      <c r="P50" s="103"/>
    </row>
    <row r="51" customFormat="false" ht="12.75" hidden="false" customHeight="true" outlineLevel="0" collapsed="false">
      <c r="A51" s="103"/>
      <c r="C51" s="127"/>
      <c r="D51" s="127"/>
      <c r="E51" s="51"/>
      <c r="F51" s="51"/>
      <c r="G51" s="128" t="str">
        <f aca="false">Translations!$B$178</f>
        <v>Apellido(s):</v>
      </c>
      <c r="H51" s="51"/>
      <c r="I51" s="182" t="s">
        <v>28</v>
      </c>
      <c r="J51" s="182"/>
      <c r="K51" s="182"/>
      <c r="L51" s="182"/>
      <c r="M51" s="51"/>
      <c r="N51" s="51"/>
      <c r="P51" s="103"/>
    </row>
    <row r="52" customFormat="false" ht="12.75" hidden="false" customHeight="true" outlineLevel="0" collapsed="false">
      <c r="A52" s="103"/>
      <c r="C52" s="127"/>
      <c r="D52" s="127"/>
      <c r="E52" s="51"/>
      <c r="F52" s="51"/>
      <c r="G52" s="128" t="str">
        <f aca="false">Translations!$B$179</f>
        <v>Cargo:</v>
      </c>
      <c r="H52" s="51"/>
      <c r="I52" s="182" t="s">
        <v>29</v>
      </c>
      <c r="J52" s="182"/>
      <c r="K52" s="182"/>
      <c r="L52" s="182"/>
      <c r="M52" s="51"/>
      <c r="N52" s="51"/>
      <c r="P52" s="103"/>
    </row>
    <row r="53" customFormat="false" ht="12.75" hidden="false" customHeight="false" outlineLevel="0" collapsed="false">
      <c r="A53" s="103"/>
      <c r="C53" s="127"/>
      <c r="D53" s="127"/>
      <c r="E53" s="51"/>
      <c r="F53" s="51"/>
      <c r="G53" s="128" t="str">
        <f aca="false">Translations!$B$180</f>
        <v>Nombre de la organización (si difiere del del titular):</v>
      </c>
      <c r="H53" s="92"/>
      <c r="I53" s="51"/>
      <c r="J53" s="51"/>
      <c r="K53" s="51"/>
      <c r="L53" s="51"/>
      <c r="M53" s="51"/>
      <c r="N53" s="51"/>
      <c r="P53" s="103"/>
    </row>
    <row r="54" customFormat="false" ht="12.75" hidden="false" customHeight="false" outlineLevel="0" collapsed="false">
      <c r="A54" s="103"/>
      <c r="C54" s="127"/>
      <c r="D54" s="127"/>
      <c r="E54" s="51"/>
      <c r="F54" s="51"/>
      <c r="G54" s="128"/>
      <c r="H54" s="51"/>
      <c r="I54" s="182"/>
      <c r="J54" s="182"/>
      <c r="K54" s="182"/>
      <c r="L54" s="182"/>
      <c r="M54" s="51"/>
      <c r="N54" s="51"/>
      <c r="P54" s="103"/>
    </row>
    <row r="55" customFormat="false" ht="12.75" hidden="false" customHeight="true" outlineLevel="0" collapsed="false">
      <c r="A55" s="103"/>
      <c r="C55" s="127"/>
      <c r="D55" s="127"/>
      <c r="E55" s="51"/>
      <c r="F55" s="51"/>
      <c r="G55" s="128" t="str">
        <f aca="false">Translations!$B$181</f>
        <v>Nº de teléfono:</v>
      </c>
      <c r="H55" s="51"/>
      <c r="I55" s="182" t="s">
        <v>30</v>
      </c>
      <c r="J55" s="182"/>
      <c r="K55" s="182"/>
      <c r="L55" s="182"/>
      <c r="M55" s="51"/>
      <c r="N55" s="51"/>
      <c r="P55" s="103"/>
    </row>
    <row r="56" customFormat="false" ht="12.75" hidden="false" customHeight="true" outlineLevel="0" collapsed="false">
      <c r="A56" s="103"/>
      <c r="C56" s="127"/>
      <c r="D56" s="127"/>
      <c r="E56" s="51"/>
      <c r="F56" s="51"/>
      <c r="G56" s="128" t="str">
        <f aca="false">Translations!$B$182</f>
        <v>Correo electrónico:</v>
      </c>
      <c r="H56" s="51"/>
      <c r="I56" s="183" t="s">
        <v>31</v>
      </c>
      <c r="J56" s="183"/>
      <c r="K56" s="183"/>
      <c r="L56" s="183"/>
      <c r="M56" s="51"/>
      <c r="N56" s="51"/>
      <c r="P56" s="103"/>
    </row>
    <row r="57" customFormat="false" ht="12.75" hidden="false" customHeight="false" outlineLevel="0" collapsed="false">
      <c r="A57" s="103"/>
      <c r="C57" s="127"/>
      <c r="D57" s="127"/>
      <c r="E57" s="184"/>
      <c r="F57" s="51"/>
      <c r="G57" s="51"/>
      <c r="H57" s="51"/>
      <c r="I57" s="51"/>
      <c r="J57" s="51"/>
      <c r="K57" s="51"/>
      <c r="L57" s="51"/>
      <c r="M57" s="51"/>
      <c r="N57" s="51"/>
      <c r="P57" s="103"/>
    </row>
    <row r="58" customFormat="false" ht="12.75" hidden="false" customHeight="false" outlineLevel="0" collapsed="false">
      <c r="A58" s="103"/>
      <c r="C58" s="127"/>
      <c r="D58" s="145" t="s">
        <v>1</v>
      </c>
      <c r="E58" s="145" t="str">
        <f aca="false">Translations!$B$183</f>
        <v>Contacto alternativo:</v>
      </c>
      <c r="F58" s="51"/>
      <c r="G58" s="128" t="str">
        <f aca="false">Translations!$B$176</f>
        <v>Título:</v>
      </c>
      <c r="H58" s="51"/>
      <c r="I58" s="185"/>
      <c r="J58" s="185"/>
      <c r="K58" s="185"/>
      <c r="L58" s="185"/>
      <c r="M58" s="51"/>
      <c r="N58" s="51"/>
      <c r="P58" s="103"/>
    </row>
    <row r="59" customFormat="false" ht="12.75" hidden="false" customHeight="false" outlineLevel="0" collapsed="false">
      <c r="A59" s="103"/>
      <c r="C59" s="127"/>
      <c r="D59" s="127"/>
      <c r="E59" s="184"/>
      <c r="F59" s="51"/>
      <c r="G59" s="128" t="str">
        <f aca="false">Translations!$B$177</f>
        <v>Nombre:</v>
      </c>
      <c r="H59" s="51"/>
      <c r="I59" s="185"/>
      <c r="J59" s="185"/>
      <c r="K59" s="185"/>
      <c r="L59" s="185"/>
      <c r="M59" s="51"/>
      <c r="N59" s="51"/>
      <c r="P59" s="103"/>
    </row>
    <row r="60" customFormat="false" ht="12.75" hidden="false" customHeight="false" outlineLevel="0" collapsed="false">
      <c r="A60" s="103"/>
      <c r="C60" s="127"/>
      <c r="D60" s="127"/>
      <c r="E60" s="184"/>
      <c r="F60" s="51"/>
      <c r="G60" s="128" t="str">
        <f aca="false">Translations!$B$178</f>
        <v>Apellido(s):</v>
      </c>
      <c r="H60" s="51"/>
      <c r="I60" s="185"/>
      <c r="J60" s="185"/>
      <c r="K60" s="185"/>
      <c r="L60" s="185"/>
      <c r="M60" s="51"/>
      <c r="N60" s="51"/>
      <c r="P60" s="103"/>
    </row>
    <row r="61" customFormat="false" ht="12.75" hidden="false" customHeight="false" outlineLevel="0" collapsed="false">
      <c r="A61" s="103"/>
      <c r="C61" s="127"/>
      <c r="D61" s="127"/>
      <c r="E61" s="184"/>
      <c r="F61" s="51"/>
      <c r="G61" s="128" t="str">
        <f aca="false">Translations!$B$179</f>
        <v>Cargo:</v>
      </c>
      <c r="H61" s="51"/>
      <c r="I61" s="185"/>
      <c r="J61" s="185"/>
      <c r="K61" s="185"/>
      <c r="L61" s="185"/>
      <c r="M61" s="51"/>
      <c r="N61" s="51"/>
      <c r="P61" s="103"/>
    </row>
    <row r="62" customFormat="false" ht="12.75" hidden="false" customHeight="false" outlineLevel="0" collapsed="false">
      <c r="A62" s="103"/>
      <c r="C62" s="127"/>
      <c r="D62" s="127"/>
      <c r="E62" s="184"/>
      <c r="F62" s="51"/>
      <c r="G62" s="128" t="str">
        <f aca="false">Translations!$B$180</f>
        <v>Nombre de la organización (si difiere del del titular):</v>
      </c>
      <c r="H62" s="92"/>
      <c r="I62" s="51"/>
      <c r="J62" s="51"/>
      <c r="K62" s="51"/>
      <c r="L62" s="51"/>
      <c r="M62" s="51"/>
      <c r="N62" s="51"/>
      <c r="P62" s="103"/>
    </row>
    <row r="63" customFormat="false" ht="12.75" hidden="false" customHeight="false" outlineLevel="0" collapsed="false">
      <c r="A63" s="103"/>
      <c r="C63" s="127"/>
      <c r="D63" s="127"/>
      <c r="E63" s="184"/>
      <c r="F63" s="51"/>
      <c r="G63" s="128"/>
      <c r="H63" s="51"/>
      <c r="I63" s="185"/>
      <c r="J63" s="185"/>
      <c r="K63" s="185"/>
      <c r="L63" s="185"/>
      <c r="M63" s="51"/>
      <c r="N63" s="51"/>
      <c r="P63" s="103"/>
    </row>
    <row r="64" customFormat="false" ht="12.75" hidden="false" customHeight="false" outlineLevel="0" collapsed="false">
      <c r="A64" s="103"/>
      <c r="C64" s="127"/>
      <c r="D64" s="127"/>
      <c r="E64" s="184"/>
      <c r="F64" s="51"/>
      <c r="G64" s="128" t="str">
        <f aca="false">Translations!$B$181</f>
        <v>Nº de teléfono:</v>
      </c>
      <c r="H64" s="51"/>
      <c r="I64" s="185"/>
      <c r="J64" s="185"/>
      <c r="K64" s="185"/>
      <c r="L64" s="185"/>
      <c r="M64" s="51"/>
      <c r="N64" s="51"/>
      <c r="P64" s="103"/>
    </row>
    <row r="65" customFormat="false" ht="12.75" hidden="false" customHeight="false" outlineLevel="0" collapsed="false">
      <c r="A65" s="103"/>
      <c r="C65" s="127"/>
      <c r="D65" s="127"/>
      <c r="E65" s="184"/>
      <c r="F65" s="51"/>
      <c r="G65" s="128" t="str">
        <f aca="false">Translations!$B$182</f>
        <v>Correo electrónico:</v>
      </c>
      <c r="H65" s="51"/>
      <c r="I65" s="185"/>
      <c r="J65" s="185"/>
      <c r="K65" s="185"/>
      <c r="L65" s="185"/>
      <c r="M65" s="51"/>
      <c r="N65" s="51"/>
      <c r="P65" s="103"/>
    </row>
    <row r="66" customFormat="false" ht="12.75" hidden="false" customHeight="false" outlineLevel="0" collapsed="false">
      <c r="A66" s="103"/>
      <c r="C66" s="127"/>
      <c r="D66" s="127"/>
      <c r="E66" s="51"/>
      <c r="F66" s="51"/>
      <c r="G66" s="51"/>
      <c r="H66" s="51"/>
      <c r="I66" s="51"/>
      <c r="J66" s="51"/>
      <c r="K66" s="51"/>
      <c r="L66" s="51"/>
      <c r="M66" s="51"/>
      <c r="N66" s="51"/>
      <c r="P66" s="103"/>
    </row>
    <row r="67" customFormat="false" ht="12.75" hidden="false" customHeight="false" outlineLevel="0" collapsed="false">
      <c r="A67" s="103"/>
      <c r="C67" s="127"/>
      <c r="D67" s="127"/>
      <c r="E67" s="51"/>
      <c r="F67" s="51"/>
      <c r="G67" s="51"/>
      <c r="H67" s="51"/>
      <c r="I67" s="51"/>
      <c r="J67" s="51"/>
      <c r="K67" s="51"/>
      <c r="L67" s="51"/>
      <c r="M67" s="51"/>
      <c r="N67" s="51"/>
      <c r="P67" s="103"/>
    </row>
    <row r="68" customFormat="false" ht="15" hidden="false" customHeight="true" outlineLevel="0" collapsed="false">
      <c r="A68" s="103"/>
      <c r="C68" s="127"/>
      <c r="D68" s="127"/>
      <c r="E68" s="51"/>
      <c r="F68" s="98" t="str">
        <f aca="false">EUconst_MsgNextSheet</f>
        <v>&lt;&lt;&lt; Haga clic aquí para pasar a la página siguiente&gt;&gt;&gt;</v>
      </c>
      <c r="G68" s="98"/>
      <c r="H68" s="98"/>
      <c r="I68" s="98"/>
      <c r="J68" s="98"/>
      <c r="K68" s="98"/>
      <c r="L68" s="98"/>
      <c r="M68" s="51"/>
      <c r="N68" s="51"/>
      <c r="P68" s="103"/>
    </row>
  </sheetData>
  <sheetProtection sheet="true" formatColumns="false" formatRows="false" insertHyperlinks="false"/>
  <mergeCells count="7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G10"/>
    <mergeCell ref="I10:L10"/>
    <mergeCell ref="E12:G12"/>
    <mergeCell ref="I12:L12"/>
    <mergeCell ref="E14:G14"/>
    <mergeCell ref="I14:J14"/>
    <mergeCell ref="K14:L14"/>
    <mergeCell ref="I16:L16"/>
    <mergeCell ref="I18:J18"/>
    <mergeCell ref="E19:N19"/>
    <mergeCell ref="D21:N21"/>
    <mergeCell ref="E25:G25"/>
    <mergeCell ref="I25:L25"/>
    <mergeCell ref="E26:G26"/>
    <mergeCell ref="I26:L26"/>
    <mergeCell ref="E27:G27"/>
    <mergeCell ref="I27:L27"/>
    <mergeCell ref="E28:G28"/>
    <mergeCell ref="I28:L28"/>
    <mergeCell ref="E30:N30"/>
    <mergeCell ref="E32:J32"/>
    <mergeCell ref="E34:G34"/>
    <mergeCell ref="I34:L34"/>
    <mergeCell ref="E35:G35"/>
    <mergeCell ref="I35:L35"/>
    <mergeCell ref="E36:G36"/>
    <mergeCell ref="I36:L36"/>
    <mergeCell ref="E37:G37"/>
    <mergeCell ref="I37:L37"/>
    <mergeCell ref="E38:G38"/>
    <mergeCell ref="I38:L38"/>
    <mergeCell ref="E39:G39"/>
    <mergeCell ref="I39:L39"/>
    <mergeCell ref="E41:G41"/>
    <mergeCell ref="I41:L41"/>
    <mergeCell ref="E42:N42"/>
    <mergeCell ref="D44:N44"/>
    <mergeCell ref="E46:L46"/>
    <mergeCell ref="E47:L47"/>
    <mergeCell ref="I49:L49"/>
    <mergeCell ref="I50:L50"/>
    <mergeCell ref="I51:L51"/>
    <mergeCell ref="I52:L52"/>
    <mergeCell ref="I54:L54"/>
    <mergeCell ref="I55:L55"/>
    <mergeCell ref="I56:L56"/>
    <mergeCell ref="I58:L58"/>
    <mergeCell ref="I59:L59"/>
    <mergeCell ref="I60:L60"/>
    <mergeCell ref="I61:L61"/>
    <mergeCell ref="I63:L63"/>
    <mergeCell ref="I64:L64"/>
    <mergeCell ref="I65:L65"/>
    <mergeCell ref="F68:L68"/>
  </mergeCells>
  <dataValidations count="1">
    <dataValidation allowBlank="true" errorStyle="stop" operator="between" showDropDown="false" showErrorMessage="true" showInputMessage="false" sqref="I12:L12 I39:L39" type="list">
      <formula1>EUconst_MSlist</formula1>
      <formula2>0</formula2>
    </dataValidation>
  </dataValidations>
  <hyperlinks>
    <hyperlink ref="G2" location="JUMP_a_Content" display="#JUMP_a_Content"/>
    <hyperlink ref="I2" location="JUMP_A_Top" display="#JUMP_A_Top"/>
    <hyperlink ref="K2" location="JUMP_C_Top" display="#JUMP_C_Top"/>
    <hyperlink ref="E3" location="JUMP_B_Top" display="#JUMP_B_Top"/>
    <hyperlink ref="G3" location="JUMP_B_2" display="#JUMP_B_2"/>
    <hyperlink ref="I3" location="JUMP_B_3" display="#JUMP_B_3"/>
    <hyperlink ref="K3" location="JUMP_B_4" display="#JUMP_B_4"/>
    <hyperlink ref="E4" location="JUMP_B_Bottom" display="#JUMP_B_Bottom"/>
    <hyperlink ref="I56" r:id="rId1" display="jose.tames@cominterpaper.com"/>
    <hyperlink ref="F68" location="JUMP_C_Top" display="#JUMP_C_Top"/>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B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65" activePane="bottomLeft" state="frozen"/>
      <selection pane="topLeft" activeCell="B1" activeCellId="0" sqref="B1"/>
      <selection pane="bottomLeft" activeCell="E38" activeCellId="0" sqref="E38:J38"/>
    </sheetView>
  </sheetViews>
  <sheetFormatPr defaultColWidth="9.13671875" defaultRowHeight="12.75" zeroHeight="false" outlineLevelRow="0" outlineLevelCol="0"/>
  <cols>
    <col collapsed="false" customWidth="true" hidden="true" outlineLevel="0" max="1" min="1" style="126" width="2.7"/>
    <col collapsed="false" customWidth="true" hidden="false" outlineLevel="0" max="2" min="2" style="45" width="2.7"/>
    <col collapsed="false" customWidth="true" hidden="false" outlineLevel="0" max="4" min="3" style="45" width="4.7"/>
    <col collapsed="false" customWidth="true" hidden="false" outlineLevel="0" max="14" min="5" style="45" width="12.7"/>
    <col collapsed="false" customWidth="true" hidden="false" outlineLevel="0" max="15" min="15" style="45" width="4.7"/>
    <col collapsed="false" customWidth="true" hidden="true" outlineLevel="0" max="16" min="16" style="126" width="38.99"/>
    <col collapsed="false" customWidth="false" hidden="true" outlineLevel="0" max="28" min="17" style="126" width="9.14"/>
    <col collapsed="false" customWidth="false" hidden="false" outlineLevel="0" max="257" min="29" style="45" width="9.14"/>
  </cols>
  <sheetData>
    <row r="1" s="51" customFormat="true" ht="13.5" hidden="true" customHeight="false" outlineLevel="0" collapsed="false">
      <c r="A1" s="103" t="s">
        <v>4</v>
      </c>
      <c r="B1" s="103"/>
      <c r="C1" s="130"/>
      <c r="D1" s="186"/>
      <c r="E1" s="132"/>
      <c r="F1" s="132"/>
      <c r="G1" s="133"/>
      <c r="H1" s="133"/>
      <c r="I1" s="103"/>
      <c r="J1" s="103"/>
      <c r="K1" s="103"/>
      <c r="L1" s="103"/>
      <c r="M1" s="103"/>
      <c r="N1" s="103"/>
      <c r="O1" s="103"/>
      <c r="P1" s="100" t="s">
        <v>4</v>
      </c>
      <c r="Q1" s="100" t="s">
        <v>4</v>
      </c>
      <c r="R1" s="100" t="s">
        <v>4</v>
      </c>
      <c r="S1" s="100" t="s">
        <v>4</v>
      </c>
      <c r="T1" s="100" t="s">
        <v>4</v>
      </c>
      <c r="U1" s="100" t="s">
        <v>4</v>
      </c>
      <c r="V1" s="100" t="s">
        <v>4</v>
      </c>
      <c r="W1" s="100" t="s">
        <v>4</v>
      </c>
      <c r="X1" s="100" t="s">
        <v>4</v>
      </c>
      <c r="Y1" s="100" t="s">
        <v>4</v>
      </c>
      <c r="Z1" s="100" t="s">
        <v>4</v>
      </c>
      <c r="AA1" s="100" t="s">
        <v>4</v>
      </c>
      <c r="AB1" s="100" t="s">
        <v>4</v>
      </c>
    </row>
    <row r="2" s="51" customFormat="true" ht="13.5" hidden="false" customHeight="false" outlineLevel="0" collapsed="false">
      <c r="A2" s="100"/>
      <c r="B2" s="101" t="str">
        <f aca="false">Translations!$B$184</f>
        <v>C.
Installation Description (Descripción de la instalac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103"/>
      <c r="Q2" s="103"/>
      <c r="R2" s="103"/>
      <c r="S2" s="103"/>
      <c r="T2" s="103"/>
      <c r="U2" s="103"/>
      <c r="V2" s="103"/>
      <c r="W2" s="103"/>
      <c r="X2" s="103"/>
      <c r="Y2" s="103"/>
      <c r="Z2" s="103"/>
      <c r="AA2" s="103"/>
      <c r="AB2" s="103"/>
    </row>
    <row r="3" s="51" customFormat="true" ht="12.75" hidden="false" customHeight="false" outlineLevel="0" collapsed="false">
      <c r="A3" s="100"/>
      <c r="B3" s="101"/>
      <c r="C3" s="101"/>
      <c r="D3" s="101"/>
      <c r="E3" s="104" t="str">
        <f aca="false">Translations!$B$63</f>
        <v>Principio de hoja</v>
      </c>
      <c r="F3" s="104"/>
      <c r="G3" s="104" t="str">
        <f aca="false">Translations!$B$185</f>
        <v>Actividades de la instalación</v>
      </c>
      <c r="H3" s="104"/>
      <c r="I3" s="104" t="str">
        <f aca="false">Translations!$B$186</f>
        <v>Métodos de seguimiento</v>
      </c>
      <c r="J3" s="104"/>
      <c r="K3" s="104" t="str">
        <f aca="false">Translations!$B$187</f>
        <v>Fuentes y puntos de emisión</v>
      </c>
      <c r="L3" s="104"/>
      <c r="M3" s="54"/>
      <c r="N3" s="54"/>
      <c r="O3" s="50"/>
      <c r="P3" s="103"/>
      <c r="Q3" s="103"/>
      <c r="R3" s="103"/>
      <c r="S3" s="103"/>
      <c r="T3" s="103"/>
      <c r="U3" s="103"/>
      <c r="V3" s="103"/>
      <c r="W3" s="103"/>
      <c r="X3" s="103"/>
      <c r="Y3" s="103"/>
      <c r="Z3" s="103"/>
      <c r="AA3" s="103"/>
      <c r="AB3" s="103"/>
    </row>
    <row r="4" s="51" customFormat="true" ht="13.5" hidden="false" customHeight="true" outlineLevel="0" collapsed="false">
      <c r="A4" s="100"/>
      <c r="B4" s="101"/>
      <c r="C4" s="101"/>
      <c r="D4" s="101"/>
      <c r="E4" s="104" t="str">
        <f aca="false">Translations!$B$64</f>
        <v>Final de hoja</v>
      </c>
      <c r="F4" s="104"/>
      <c r="G4" s="104" t="str">
        <f aca="false">Translations!$B$188</f>
        <v>Puntos de medición</v>
      </c>
      <c r="H4" s="104"/>
      <c r="I4" s="104" t="str">
        <f aca="false">Translations!$B$189</f>
        <v>Flujos fuente</v>
      </c>
      <c r="J4" s="104"/>
      <c r="K4" s="104" t="str">
        <f aca="false">Translations!$B$190</f>
        <v>Actividades excluidas</v>
      </c>
      <c r="L4" s="104"/>
      <c r="M4" s="54"/>
      <c r="N4" s="54"/>
      <c r="O4" s="50"/>
      <c r="P4" s="103"/>
      <c r="Q4" s="103"/>
      <c r="R4" s="103"/>
      <c r="S4" s="103"/>
      <c r="T4" s="103"/>
      <c r="U4" s="103"/>
      <c r="V4" s="103"/>
      <c r="W4" s="103"/>
      <c r="X4" s="103"/>
      <c r="Y4" s="103"/>
      <c r="Z4" s="103"/>
      <c r="AA4" s="103"/>
      <c r="AB4" s="103"/>
    </row>
    <row r="5" s="51" customFormat="true" ht="12.75" hidden="false" customHeight="true" outlineLevel="0" collapsed="false">
      <c r="A5" s="103"/>
      <c r="B5" s="187"/>
      <c r="C5" s="188"/>
      <c r="D5" s="189"/>
      <c r="E5" s="190"/>
      <c r="F5" s="189"/>
      <c r="G5" s="189"/>
      <c r="H5" s="189"/>
      <c r="I5" s="187"/>
      <c r="J5" s="187"/>
      <c r="K5" s="187"/>
      <c r="L5" s="187"/>
      <c r="M5" s="50"/>
      <c r="N5" s="50"/>
      <c r="O5" s="50"/>
      <c r="P5" s="103"/>
      <c r="Q5" s="103"/>
      <c r="R5" s="103"/>
      <c r="S5" s="103"/>
      <c r="T5" s="103"/>
      <c r="U5" s="103"/>
      <c r="V5" s="103"/>
      <c r="W5" s="103"/>
      <c r="X5" s="103"/>
      <c r="Y5" s="103"/>
      <c r="Z5" s="103"/>
      <c r="AA5" s="103"/>
      <c r="AB5" s="103"/>
    </row>
    <row r="6" s="1" customFormat="true" ht="25.5" hidden="false" customHeight="true" outlineLevel="0" collapsed="false">
      <c r="A6" s="142"/>
      <c r="C6" s="105" t="str">
        <f aca="false">Translations!$B$13</f>
        <v>C. Descripción de las instalaciones</v>
      </c>
      <c r="D6" s="105"/>
      <c r="E6" s="105"/>
      <c r="F6" s="105"/>
      <c r="G6" s="105"/>
      <c r="H6" s="105"/>
      <c r="I6" s="105"/>
      <c r="J6" s="105"/>
      <c r="K6" s="105"/>
      <c r="L6" s="105"/>
      <c r="M6" s="105"/>
      <c r="N6" s="105"/>
      <c r="P6" s="103"/>
      <c r="Q6" s="103"/>
      <c r="R6" s="103"/>
      <c r="S6" s="103"/>
      <c r="T6" s="103"/>
      <c r="U6" s="103"/>
      <c r="V6" s="103"/>
      <c r="W6" s="103"/>
      <c r="X6" s="103"/>
      <c r="Y6" s="103"/>
      <c r="Z6" s="103"/>
      <c r="AA6" s="103"/>
      <c r="AB6" s="103"/>
    </row>
    <row r="7" s="51" customFormat="true" ht="12.75" hidden="false" customHeight="false" outlineLevel="0" collapsed="false">
      <c r="A7" s="103"/>
      <c r="C7" s="127"/>
      <c r="P7" s="103"/>
      <c r="Q7" s="103"/>
      <c r="R7" s="103"/>
      <c r="S7" s="103"/>
      <c r="T7" s="103"/>
      <c r="U7" s="103"/>
      <c r="V7" s="103"/>
      <c r="W7" s="103"/>
      <c r="X7" s="103"/>
      <c r="Y7" s="103"/>
      <c r="Z7" s="103"/>
      <c r="AA7" s="103"/>
      <c r="AB7" s="103"/>
    </row>
    <row r="8" s="1" customFormat="true" ht="18.75" hidden="false" customHeight="true" outlineLevel="0" collapsed="false">
      <c r="A8" s="142"/>
      <c r="C8" s="191" t="n">
        <v>5</v>
      </c>
      <c r="D8" s="192" t="str">
        <f aca="false">Translations!$B$14</f>
        <v>Actividades de la instalación</v>
      </c>
      <c r="E8" s="192"/>
      <c r="F8" s="192"/>
      <c r="G8" s="192"/>
      <c r="H8" s="192"/>
      <c r="I8" s="192"/>
      <c r="J8" s="192"/>
      <c r="K8" s="192"/>
      <c r="L8" s="192"/>
      <c r="M8" s="192"/>
      <c r="N8" s="192"/>
      <c r="O8" s="4"/>
      <c r="P8" s="103"/>
      <c r="Q8" s="103"/>
      <c r="R8" s="103"/>
      <c r="S8" s="103"/>
      <c r="T8" s="103"/>
      <c r="U8" s="103"/>
      <c r="V8" s="103"/>
      <c r="W8" s="103"/>
      <c r="X8" s="103"/>
      <c r="Y8" s="103"/>
      <c r="Z8" s="103"/>
      <c r="AA8" s="103"/>
      <c r="AB8" s="103"/>
    </row>
    <row r="9" s="51" customFormat="true" ht="12.75" hidden="false" customHeight="false" outlineLevel="0" collapsed="false">
      <c r="A9" s="103"/>
      <c r="C9" s="127"/>
      <c r="P9" s="103"/>
      <c r="Q9" s="103"/>
      <c r="R9" s="103"/>
      <c r="S9" s="103"/>
      <c r="T9" s="103"/>
      <c r="U9" s="103"/>
      <c r="V9" s="103"/>
      <c r="W9" s="103"/>
      <c r="X9" s="103"/>
      <c r="Y9" s="103"/>
      <c r="Z9" s="103"/>
      <c r="AA9" s="103"/>
      <c r="AB9" s="103"/>
    </row>
    <row r="10" s="51" customFormat="true" ht="25.5" hidden="false" customHeight="true" outlineLevel="0" collapsed="false">
      <c r="A10" s="103"/>
      <c r="C10" s="127"/>
      <c r="D10" s="193" t="str">
        <f aca="false">Translations!$B$191</f>
        <v>Utilice esta hoja para describir su instalación. La información facilitada aquí constituye la base de las indicaciones detalladas que deben introducirse en las hojas siguientes.</v>
      </c>
      <c r="E10" s="193"/>
      <c r="F10" s="193"/>
      <c r="G10" s="193"/>
      <c r="H10" s="193"/>
      <c r="I10" s="193"/>
      <c r="J10" s="193"/>
      <c r="K10" s="193"/>
      <c r="L10" s="193"/>
      <c r="M10" s="193"/>
      <c r="N10" s="193"/>
      <c r="O10" s="194"/>
      <c r="P10" s="103"/>
      <c r="Q10" s="103"/>
      <c r="R10" s="103"/>
      <c r="S10" s="103"/>
      <c r="T10" s="103"/>
      <c r="U10" s="103"/>
      <c r="V10" s="103"/>
      <c r="W10" s="103"/>
      <c r="X10" s="103"/>
      <c r="Y10" s="103"/>
      <c r="Z10" s="103"/>
      <c r="AA10" s="103"/>
      <c r="AB10" s="103"/>
    </row>
    <row r="11" s="51" customFormat="true" ht="27" hidden="false" customHeight="true" outlineLevel="0" collapsed="false">
      <c r="A11" s="103"/>
      <c r="C11" s="127"/>
      <c r="D11" s="193" t="str">
        <f aca="false">Translations!$B$192</f>
        <v>En particular, los flujos fuente se describirán con más detalle en la hoja E_SourceStreams y los puntos de medición en la hoja F_MeasurementBasedApproaches.</v>
      </c>
      <c r="E11" s="193"/>
      <c r="F11" s="193"/>
      <c r="G11" s="193"/>
      <c r="H11" s="193"/>
      <c r="I11" s="193"/>
      <c r="J11" s="193"/>
      <c r="K11" s="193"/>
      <c r="L11" s="193"/>
      <c r="M11" s="193"/>
      <c r="N11" s="193"/>
      <c r="O11" s="194"/>
      <c r="P11" s="103"/>
      <c r="Q11" s="103"/>
      <c r="R11" s="103"/>
      <c r="S11" s="103"/>
      <c r="T11" s="103"/>
      <c r="U11" s="103"/>
      <c r="V11" s="103"/>
      <c r="W11" s="103"/>
      <c r="X11" s="103"/>
      <c r="Y11" s="103"/>
      <c r="Z11" s="103"/>
      <c r="AA11" s="103"/>
      <c r="AB11" s="103"/>
    </row>
    <row r="12" s="51" customFormat="true" ht="12.75" hidden="false" customHeight="true" outlineLevel="0" collapsed="false">
      <c r="A12" s="103"/>
      <c r="C12" s="127"/>
      <c r="D12" s="128"/>
      <c r="E12" s="194"/>
      <c r="F12" s="194"/>
      <c r="G12" s="194"/>
      <c r="H12" s="194"/>
      <c r="I12" s="194"/>
      <c r="J12" s="194"/>
      <c r="K12" s="194"/>
      <c r="L12" s="194"/>
      <c r="M12" s="194"/>
      <c r="O12" s="194"/>
      <c r="P12" s="103"/>
      <c r="Q12" s="103"/>
      <c r="R12" s="103"/>
      <c r="S12" s="103"/>
      <c r="T12" s="103"/>
      <c r="U12" s="103"/>
      <c r="V12" s="103"/>
      <c r="W12" s="103"/>
      <c r="X12" s="103"/>
      <c r="Y12" s="103"/>
      <c r="Z12" s="103"/>
      <c r="AA12" s="103"/>
      <c r="AB12" s="103"/>
    </row>
    <row r="13" s="51" customFormat="true" ht="12.75" hidden="false" customHeight="true" outlineLevel="0" collapsed="false">
      <c r="A13" s="103"/>
      <c r="C13" s="127"/>
      <c r="D13" s="195" t="s">
        <v>0</v>
      </c>
      <c r="E13" s="26" t="str">
        <f aca="false">Translations!$B$193</f>
        <v>Descripción de la instalación y sus actividades:</v>
      </c>
      <c r="F13" s="26"/>
      <c r="G13" s="26"/>
      <c r="H13" s="26"/>
      <c r="I13" s="26"/>
      <c r="J13" s="26"/>
      <c r="K13" s="26"/>
      <c r="L13" s="26"/>
      <c r="M13" s="26"/>
      <c r="N13" s="26"/>
      <c r="P13" s="103"/>
      <c r="Q13" s="103"/>
      <c r="R13" s="103"/>
      <c r="S13" s="103"/>
      <c r="T13" s="103"/>
      <c r="U13" s="103"/>
      <c r="V13" s="103"/>
      <c r="W13" s="103"/>
      <c r="X13" s="103"/>
      <c r="Y13" s="103"/>
      <c r="Z13" s="103"/>
      <c r="AA13" s="103"/>
      <c r="AB13" s="103"/>
    </row>
    <row r="14" s="196" customFormat="true" ht="51" hidden="false" customHeight="true" outlineLevel="0" collapsed="false">
      <c r="A14" s="103"/>
      <c r="C14" s="197"/>
      <c r="E14" s="198" t="str">
        <f aca="false">Translations!$B$194</f>
        <v>Describa someramente el lugar y la instalación e indique la ubicación de la instalación en el lugar en cuestión. La descripción debe incluir asimismo un resumen no técnico de las actividades llevadas a cabo en la instalación en el que se explique brevemente cada actividad desarrollada y las unidades técnicas utilizadas en cada una de ellas. En particular, conviene identificar y explicar también cualquier parte de la instalación que no gestione el solicitante, o bien las partes que no se consideren dentro del ámbito de aplicación del RCDE UE.</v>
      </c>
      <c r="F14" s="198"/>
      <c r="G14" s="198"/>
      <c r="H14" s="198"/>
      <c r="I14" s="198"/>
      <c r="J14" s="198"/>
      <c r="K14" s="198"/>
      <c r="L14" s="198"/>
      <c r="M14" s="198"/>
      <c r="N14" s="198"/>
      <c r="P14" s="199"/>
      <c r="Q14" s="199"/>
      <c r="R14" s="199"/>
      <c r="S14" s="199"/>
      <c r="T14" s="199"/>
      <c r="U14" s="199"/>
      <c r="V14" s="199"/>
      <c r="W14" s="199"/>
      <c r="X14" s="199"/>
      <c r="Y14" s="199"/>
      <c r="Z14" s="199"/>
      <c r="AA14" s="199"/>
      <c r="AB14" s="199"/>
    </row>
    <row r="15" s="196" customFormat="true" ht="25.5" hidden="false" customHeight="true" outlineLevel="0" collapsed="false">
      <c r="A15" s="103"/>
      <c r="C15" s="197"/>
      <c r="E15" s="198"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5" s="198"/>
      <c r="G15" s="198"/>
      <c r="H15" s="198"/>
      <c r="I15" s="198"/>
      <c r="J15" s="198"/>
      <c r="K15" s="198"/>
      <c r="L15" s="198"/>
      <c r="M15" s="198"/>
      <c r="N15" s="198"/>
      <c r="P15" s="199"/>
      <c r="Q15" s="199"/>
      <c r="R15" s="199"/>
      <c r="S15" s="199"/>
      <c r="T15" s="199"/>
      <c r="U15" s="199"/>
      <c r="V15" s="199"/>
      <c r="W15" s="199"/>
      <c r="X15" s="199"/>
      <c r="Y15" s="199"/>
      <c r="Z15" s="199"/>
      <c r="AA15" s="199"/>
      <c r="AB15" s="199"/>
    </row>
    <row r="16" s="51" customFormat="true" ht="5.1" hidden="false" customHeight="true" outlineLevel="0" collapsed="false">
      <c r="A16" s="103"/>
      <c r="C16" s="127"/>
      <c r="E16" s="200"/>
      <c r="F16" s="201"/>
      <c r="G16" s="201"/>
      <c r="H16" s="201"/>
      <c r="I16" s="201"/>
      <c r="J16" s="201"/>
      <c r="K16" s="201"/>
      <c r="L16" s="201"/>
      <c r="P16" s="103"/>
      <c r="Q16" s="103"/>
      <c r="R16" s="103"/>
      <c r="S16" s="103"/>
      <c r="T16" s="103"/>
      <c r="U16" s="103"/>
      <c r="V16" s="103"/>
      <c r="W16" s="103"/>
      <c r="X16" s="103"/>
      <c r="Y16" s="103"/>
      <c r="Z16" s="103"/>
      <c r="AA16" s="103"/>
      <c r="AB16" s="103"/>
    </row>
    <row r="17" s="51" customFormat="true" ht="138.75" hidden="false" customHeight="true" outlineLevel="0" collapsed="false">
      <c r="A17" s="103"/>
      <c r="C17" s="127"/>
      <c r="E17" s="202" t="s">
        <v>32</v>
      </c>
      <c r="F17" s="202"/>
      <c r="G17" s="202"/>
      <c r="H17" s="202"/>
      <c r="I17" s="202"/>
      <c r="J17" s="202"/>
      <c r="K17" s="202"/>
      <c r="L17" s="202"/>
      <c r="M17" s="202"/>
      <c r="N17" s="202"/>
      <c r="P17" s="103"/>
      <c r="Q17" s="103"/>
      <c r="R17" s="103"/>
      <c r="S17" s="103"/>
      <c r="T17" s="103"/>
      <c r="U17" s="103"/>
      <c r="V17" s="103"/>
      <c r="W17" s="103"/>
      <c r="X17" s="103"/>
      <c r="Y17" s="103"/>
      <c r="Z17" s="103"/>
      <c r="AA17" s="103"/>
      <c r="AB17" s="103"/>
    </row>
    <row r="18" s="51" customFormat="true" ht="14.25" hidden="false" customHeight="true" outlineLevel="0" collapsed="false">
      <c r="A18" s="103"/>
      <c r="C18" s="127"/>
      <c r="E18" s="203" t="s">
        <v>33</v>
      </c>
      <c r="F18" s="203"/>
      <c r="G18" s="203"/>
      <c r="H18" s="203"/>
      <c r="I18" s="203"/>
      <c r="J18" s="203"/>
      <c r="K18" s="203"/>
      <c r="L18" s="203"/>
      <c r="M18" s="203"/>
      <c r="N18" s="203"/>
      <c r="P18" s="103"/>
      <c r="Q18" s="103"/>
      <c r="R18" s="103"/>
      <c r="S18" s="103"/>
      <c r="T18" s="103"/>
      <c r="U18" s="103"/>
      <c r="V18" s="103"/>
      <c r="W18" s="103"/>
      <c r="X18" s="103"/>
      <c r="Y18" s="103"/>
      <c r="Z18" s="103"/>
      <c r="AA18" s="103"/>
      <c r="AB18" s="103"/>
    </row>
    <row r="19" s="51" customFormat="true" ht="12.75" hidden="false" customHeight="true" outlineLevel="0" collapsed="false">
      <c r="A19" s="103"/>
      <c r="C19" s="127"/>
      <c r="E19" s="203" t="s">
        <v>34</v>
      </c>
      <c r="F19" s="203"/>
      <c r="G19" s="203"/>
      <c r="H19" s="203"/>
      <c r="I19" s="203"/>
      <c r="J19" s="203"/>
      <c r="K19" s="203"/>
      <c r="L19" s="203"/>
      <c r="M19" s="203"/>
      <c r="N19" s="203"/>
      <c r="P19" s="103"/>
      <c r="Q19" s="103"/>
      <c r="R19" s="103"/>
      <c r="S19" s="103"/>
      <c r="T19" s="103"/>
      <c r="U19" s="103"/>
      <c r="V19" s="103"/>
      <c r="W19" s="103"/>
      <c r="X19" s="103"/>
      <c r="Y19" s="103"/>
      <c r="Z19" s="103"/>
      <c r="AA19" s="103"/>
      <c r="AB19" s="103"/>
    </row>
    <row r="20" s="51" customFormat="true" ht="12.75" hidden="false" customHeight="true" outlineLevel="0" collapsed="false">
      <c r="A20" s="103"/>
      <c r="C20" s="127"/>
      <c r="E20" s="203" t="s">
        <v>35</v>
      </c>
      <c r="F20" s="203"/>
      <c r="G20" s="203"/>
      <c r="H20" s="203"/>
      <c r="I20" s="203"/>
      <c r="J20" s="203"/>
      <c r="K20" s="203"/>
      <c r="L20" s="203"/>
      <c r="M20" s="203"/>
      <c r="N20" s="203"/>
      <c r="P20" s="103"/>
      <c r="Q20" s="103"/>
      <c r="R20" s="103"/>
      <c r="S20" s="103"/>
      <c r="T20" s="103"/>
      <c r="U20" s="103"/>
      <c r="V20" s="103"/>
      <c r="W20" s="103"/>
      <c r="X20" s="103"/>
      <c r="Y20" s="103"/>
      <c r="Z20" s="103"/>
      <c r="AA20" s="103"/>
      <c r="AB20" s="103"/>
    </row>
    <row r="21" s="51" customFormat="true" ht="0.75" hidden="true" customHeight="true" outlineLevel="0" collapsed="false">
      <c r="A21" s="103"/>
      <c r="C21" s="127"/>
      <c r="E21" s="203"/>
      <c r="F21" s="203"/>
      <c r="G21" s="203"/>
      <c r="H21" s="203"/>
      <c r="I21" s="203"/>
      <c r="J21" s="203"/>
      <c r="K21" s="203"/>
      <c r="L21" s="203"/>
      <c r="M21" s="203"/>
      <c r="N21" s="203"/>
      <c r="P21" s="103"/>
      <c r="Q21" s="103"/>
      <c r="R21" s="103"/>
      <c r="S21" s="103"/>
      <c r="T21" s="103"/>
      <c r="U21" s="103"/>
      <c r="V21" s="103"/>
      <c r="W21" s="103"/>
      <c r="X21" s="103"/>
      <c r="Y21" s="103"/>
      <c r="Z21" s="103"/>
      <c r="AA21" s="103"/>
      <c r="AB21" s="103"/>
    </row>
    <row r="22" s="51" customFormat="true" ht="41.25" hidden="true" customHeight="true" outlineLevel="0" collapsed="false">
      <c r="A22" s="103"/>
      <c r="C22" s="127"/>
      <c r="E22" s="203"/>
      <c r="F22" s="203"/>
      <c r="G22" s="203"/>
      <c r="H22" s="203"/>
      <c r="I22" s="203"/>
      <c r="J22" s="203"/>
      <c r="K22" s="203"/>
      <c r="L22" s="203"/>
      <c r="M22" s="203"/>
      <c r="N22" s="203"/>
      <c r="P22" s="103"/>
      <c r="Q22" s="103"/>
      <c r="R22" s="103"/>
      <c r="S22" s="103"/>
      <c r="T22" s="103"/>
      <c r="U22" s="103"/>
      <c r="V22" s="103"/>
      <c r="W22" s="103"/>
      <c r="X22" s="103"/>
      <c r="Y22" s="103"/>
      <c r="Z22" s="103"/>
      <c r="AA22" s="103"/>
      <c r="AB22" s="103"/>
    </row>
    <row r="23" s="51" customFormat="true" ht="15.75" hidden="true" customHeight="true" outlineLevel="0" collapsed="false">
      <c r="A23" s="103"/>
      <c r="C23" s="127"/>
      <c r="E23" s="203"/>
      <c r="F23" s="203"/>
      <c r="G23" s="203"/>
      <c r="H23" s="203"/>
      <c r="I23" s="203"/>
      <c r="J23" s="203"/>
      <c r="K23" s="203"/>
      <c r="L23" s="203"/>
      <c r="M23" s="203"/>
      <c r="N23" s="203"/>
      <c r="P23" s="103"/>
      <c r="Q23" s="103"/>
      <c r="R23" s="103"/>
      <c r="S23" s="103"/>
      <c r="T23" s="103"/>
      <c r="U23" s="103"/>
      <c r="V23" s="103"/>
      <c r="W23" s="103"/>
      <c r="X23" s="103"/>
      <c r="Y23" s="103"/>
      <c r="Z23" s="103"/>
      <c r="AA23" s="103"/>
      <c r="AB23" s="103"/>
    </row>
    <row r="24" s="51" customFormat="true" ht="28.5" hidden="true" customHeight="true" outlineLevel="0" collapsed="false">
      <c r="A24" s="103"/>
      <c r="C24" s="127"/>
      <c r="E24" s="203"/>
      <c r="F24" s="203"/>
      <c r="G24" s="203"/>
      <c r="H24" s="203"/>
      <c r="I24" s="203"/>
      <c r="J24" s="203"/>
      <c r="K24" s="203"/>
      <c r="L24" s="203"/>
      <c r="M24" s="203"/>
      <c r="N24" s="203"/>
      <c r="P24" s="103"/>
      <c r="Q24" s="103"/>
      <c r="R24" s="103"/>
      <c r="S24" s="103"/>
      <c r="T24" s="103"/>
      <c r="U24" s="103"/>
      <c r="V24" s="103"/>
      <c r="W24" s="103"/>
      <c r="X24" s="103"/>
      <c r="Y24" s="103"/>
      <c r="Z24" s="103"/>
      <c r="AA24" s="103"/>
      <c r="AB24" s="103"/>
    </row>
    <row r="25" s="51" customFormat="true" ht="28.5" hidden="true" customHeight="true" outlineLevel="0" collapsed="false">
      <c r="A25" s="103"/>
      <c r="C25" s="127"/>
      <c r="E25" s="203"/>
      <c r="F25" s="203"/>
      <c r="G25" s="203"/>
      <c r="H25" s="203"/>
      <c r="I25" s="203"/>
      <c r="J25" s="203"/>
      <c r="K25" s="203"/>
      <c r="L25" s="203"/>
      <c r="M25" s="203"/>
      <c r="N25" s="203"/>
      <c r="P25" s="103"/>
      <c r="Q25" s="103"/>
      <c r="R25" s="103"/>
      <c r="S25" s="103"/>
      <c r="T25" s="103"/>
      <c r="U25" s="103"/>
      <c r="V25" s="103"/>
      <c r="W25" s="103"/>
      <c r="X25" s="103"/>
      <c r="Y25" s="103"/>
      <c r="Z25" s="103"/>
      <c r="AA25" s="103"/>
      <c r="AB25" s="103"/>
    </row>
    <row r="26" s="51" customFormat="true" ht="27" hidden="true" customHeight="true" outlineLevel="0" collapsed="false">
      <c r="A26" s="103"/>
      <c r="C26" s="127"/>
      <c r="E26" s="203"/>
      <c r="F26" s="203"/>
      <c r="G26" s="203"/>
      <c r="H26" s="203"/>
      <c r="I26" s="203"/>
      <c r="J26" s="203"/>
      <c r="K26" s="203"/>
      <c r="L26" s="203"/>
      <c r="M26" s="203"/>
      <c r="N26" s="203"/>
      <c r="P26" s="103"/>
      <c r="Q26" s="103"/>
      <c r="R26" s="103"/>
      <c r="S26" s="103"/>
      <c r="T26" s="103"/>
      <c r="U26" s="103"/>
      <c r="V26" s="103"/>
      <c r="W26" s="103"/>
      <c r="X26" s="103"/>
      <c r="Y26" s="103"/>
      <c r="Z26" s="103"/>
      <c r="AA26" s="103"/>
      <c r="AB26" s="103"/>
    </row>
    <row r="27" s="51" customFormat="true" ht="12.75" hidden="true" customHeight="true" outlineLevel="0" collapsed="false">
      <c r="A27" s="103"/>
      <c r="C27" s="127"/>
      <c r="E27" s="203"/>
      <c r="F27" s="203"/>
      <c r="G27" s="203"/>
      <c r="H27" s="203"/>
      <c r="I27" s="203"/>
      <c r="J27" s="203"/>
      <c r="K27" s="203"/>
      <c r="L27" s="203"/>
      <c r="M27" s="203"/>
      <c r="N27" s="203"/>
      <c r="P27" s="103"/>
      <c r="Q27" s="103"/>
      <c r="R27" s="103"/>
      <c r="S27" s="103"/>
      <c r="T27" s="103"/>
      <c r="U27" s="103"/>
      <c r="V27" s="103"/>
      <c r="W27" s="103"/>
      <c r="X27" s="103"/>
      <c r="Y27" s="103"/>
      <c r="Z27" s="103"/>
      <c r="AA27" s="103"/>
      <c r="AB27" s="103"/>
    </row>
    <row r="28" s="51" customFormat="true" ht="12.75" hidden="true" customHeight="true" outlineLevel="0" collapsed="false">
      <c r="A28" s="103"/>
      <c r="C28" s="127"/>
      <c r="E28" s="203"/>
      <c r="F28" s="203"/>
      <c r="G28" s="203"/>
      <c r="H28" s="203"/>
      <c r="I28" s="203"/>
      <c r="J28" s="203"/>
      <c r="K28" s="203"/>
      <c r="L28" s="203"/>
      <c r="M28" s="203"/>
      <c r="N28" s="203"/>
      <c r="P28" s="103"/>
      <c r="Q28" s="103"/>
      <c r="R28" s="103"/>
      <c r="S28" s="103"/>
      <c r="T28" s="103"/>
      <c r="U28" s="103"/>
      <c r="V28" s="103"/>
      <c r="W28" s="103"/>
      <c r="X28" s="103"/>
      <c r="Y28" s="103"/>
      <c r="Z28" s="103"/>
      <c r="AA28" s="103"/>
      <c r="AB28" s="103"/>
    </row>
    <row r="29" s="51" customFormat="true" ht="0.75" hidden="true" customHeight="true" outlineLevel="0" collapsed="false">
      <c r="A29" s="103"/>
      <c r="C29" s="127"/>
      <c r="E29" s="203"/>
      <c r="F29" s="203"/>
      <c r="G29" s="203"/>
      <c r="H29" s="203"/>
      <c r="I29" s="203"/>
      <c r="J29" s="203"/>
      <c r="K29" s="203"/>
      <c r="L29" s="203"/>
      <c r="M29" s="203"/>
      <c r="N29" s="203"/>
      <c r="P29" s="103"/>
      <c r="Q29" s="103"/>
      <c r="R29" s="103"/>
      <c r="S29" s="103"/>
      <c r="T29" s="103"/>
      <c r="U29" s="103"/>
      <c r="V29" s="103"/>
      <c r="W29" s="103"/>
      <c r="X29" s="103"/>
      <c r="Y29" s="103"/>
      <c r="Z29" s="103"/>
      <c r="AA29" s="103"/>
      <c r="AB29" s="103"/>
    </row>
    <row r="30" s="51" customFormat="true" ht="12.75" hidden="true" customHeight="true" outlineLevel="0" collapsed="false">
      <c r="A30" s="103"/>
      <c r="C30" s="127"/>
      <c r="E30" s="203"/>
      <c r="F30" s="203"/>
      <c r="G30" s="203"/>
      <c r="H30" s="203"/>
      <c r="I30" s="203"/>
      <c r="J30" s="203"/>
      <c r="K30" s="203"/>
      <c r="L30" s="203"/>
      <c r="M30" s="203"/>
      <c r="N30" s="203"/>
      <c r="P30" s="103"/>
      <c r="Q30" s="103"/>
      <c r="R30" s="103"/>
      <c r="S30" s="103"/>
      <c r="T30" s="103"/>
      <c r="U30" s="103"/>
      <c r="V30" s="103"/>
      <c r="W30" s="103"/>
      <c r="X30" s="103"/>
      <c r="Y30" s="103"/>
      <c r="Z30" s="103"/>
      <c r="AA30" s="103"/>
      <c r="AB30" s="103"/>
    </row>
    <row r="31" s="51" customFormat="true" ht="12.75" hidden="true" customHeight="true" outlineLevel="0" collapsed="false">
      <c r="A31" s="103"/>
      <c r="C31" s="127"/>
      <c r="E31" s="203"/>
      <c r="F31" s="203"/>
      <c r="G31" s="203"/>
      <c r="H31" s="203"/>
      <c r="I31" s="203"/>
      <c r="J31" s="203"/>
      <c r="K31" s="203"/>
      <c r="L31" s="203"/>
      <c r="M31" s="203"/>
      <c r="N31" s="203"/>
      <c r="P31" s="103"/>
      <c r="Q31" s="103"/>
      <c r="R31" s="103"/>
      <c r="S31" s="103"/>
      <c r="T31" s="103"/>
      <c r="U31" s="103"/>
      <c r="V31" s="103"/>
      <c r="W31" s="103"/>
      <c r="X31" s="103"/>
      <c r="Y31" s="103"/>
      <c r="Z31" s="103"/>
      <c r="AA31" s="103"/>
      <c r="AB31" s="103"/>
    </row>
    <row r="32" s="51" customFormat="true" ht="12.75" hidden="true" customHeight="true" outlineLevel="0" collapsed="false">
      <c r="A32" s="103"/>
      <c r="C32" s="127"/>
      <c r="E32" s="203"/>
      <c r="F32" s="203"/>
      <c r="G32" s="203"/>
      <c r="H32" s="203"/>
      <c r="I32" s="203"/>
      <c r="J32" s="203"/>
      <c r="K32" s="203"/>
      <c r="L32" s="203"/>
      <c r="M32" s="203"/>
      <c r="N32" s="203"/>
      <c r="P32" s="103"/>
      <c r="Q32" s="103"/>
      <c r="R32" s="103"/>
      <c r="S32" s="103"/>
      <c r="T32" s="103"/>
      <c r="U32" s="103"/>
      <c r="V32" s="103"/>
      <c r="W32" s="103"/>
      <c r="X32" s="103"/>
      <c r="Y32" s="103"/>
      <c r="Z32" s="103"/>
      <c r="AA32" s="103"/>
      <c r="AB32" s="103"/>
    </row>
    <row r="33" s="51" customFormat="true" ht="12.75" hidden="true" customHeight="true" outlineLevel="0" collapsed="false">
      <c r="A33" s="103"/>
      <c r="C33" s="127"/>
      <c r="E33" s="203"/>
      <c r="F33" s="203"/>
      <c r="G33" s="203"/>
      <c r="H33" s="203"/>
      <c r="I33" s="203"/>
      <c r="J33" s="203"/>
      <c r="K33" s="203"/>
      <c r="L33" s="203"/>
      <c r="M33" s="203"/>
      <c r="N33" s="203"/>
      <c r="P33" s="103"/>
      <c r="Q33" s="103"/>
      <c r="R33" s="103"/>
      <c r="S33" s="103"/>
      <c r="T33" s="103"/>
      <c r="U33" s="103"/>
      <c r="V33" s="103"/>
      <c r="W33" s="103"/>
      <c r="X33" s="103"/>
      <c r="Y33" s="103"/>
      <c r="Z33" s="103"/>
      <c r="AA33" s="103"/>
      <c r="AB33" s="103"/>
    </row>
    <row r="34" s="51" customFormat="true" ht="12.75" hidden="true" customHeight="true" outlineLevel="0" collapsed="false">
      <c r="A34" s="103"/>
      <c r="C34" s="127"/>
      <c r="E34" s="203"/>
      <c r="F34" s="203"/>
      <c r="G34" s="203"/>
      <c r="H34" s="203"/>
      <c r="I34" s="203"/>
      <c r="J34" s="203"/>
      <c r="K34" s="203"/>
      <c r="L34" s="203"/>
      <c r="M34" s="203"/>
      <c r="N34" s="203"/>
      <c r="P34" s="103"/>
      <c r="Q34" s="103"/>
      <c r="R34" s="103"/>
      <c r="S34" s="103"/>
      <c r="T34" s="103"/>
      <c r="U34" s="103"/>
      <c r="V34" s="103"/>
      <c r="W34" s="103"/>
      <c r="X34" s="103"/>
      <c r="Y34" s="103"/>
      <c r="Z34" s="103"/>
      <c r="AA34" s="103"/>
      <c r="AB34" s="103"/>
    </row>
    <row r="35" s="51" customFormat="true" ht="13.5" hidden="false" customHeight="true" outlineLevel="0" collapsed="false">
      <c r="A35" s="103"/>
      <c r="C35" s="127"/>
      <c r="E35" s="203" t="s">
        <v>36</v>
      </c>
      <c r="F35" s="203"/>
      <c r="G35" s="203"/>
      <c r="H35" s="203"/>
      <c r="I35" s="203"/>
      <c r="J35" s="203"/>
      <c r="K35" s="203"/>
      <c r="L35" s="203"/>
      <c r="M35" s="203"/>
      <c r="N35" s="203"/>
      <c r="P35" s="103"/>
      <c r="Q35" s="103"/>
      <c r="R35" s="103"/>
      <c r="S35" s="103"/>
      <c r="T35" s="103"/>
      <c r="U35" s="103"/>
      <c r="V35" s="103"/>
      <c r="W35" s="103"/>
      <c r="X35" s="103"/>
      <c r="Y35" s="103"/>
      <c r="Z35" s="103"/>
      <c r="AA35" s="103"/>
      <c r="AB35" s="103"/>
    </row>
    <row r="36" s="51" customFormat="true" ht="0.75" hidden="false" customHeight="true" outlineLevel="0" collapsed="false">
      <c r="A36" s="103"/>
      <c r="C36" s="127"/>
      <c r="E36" s="204"/>
      <c r="F36" s="204"/>
      <c r="G36" s="204"/>
      <c r="H36" s="204"/>
      <c r="I36" s="204"/>
      <c r="J36" s="204"/>
      <c r="K36" s="204"/>
      <c r="L36" s="204"/>
      <c r="M36" s="204"/>
      <c r="N36" s="204"/>
      <c r="P36" s="103"/>
      <c r="Q36" s="103"/>
      <c r="R36" s="103"/>
      <c r="S36" s="103"/>
      <c r="T36" s="103"/>
      <c r="U36" s="103"/>
      <c r="V36" s="103"/>
      <c r="W36" s="103"/>
      <c r="X36" s="103"/>
      <c r="Y36" s="103"/>
      <c r="Z36" s="103"/>
      <c r="AA36" s="103"/>
      <c r="AB36" s="103"/>
    </row>
    <row r="37" s="51" customFormat="true" ht="12.75" hidden="false" customHeight="true" outlineLevel="0" collapsed="false">
      <c r="A37" s="103"/>
      <c r="C37" s="127"/>
      <c r="P37" s="103"/>
      <c r="Q37" s="103"/>
      <c r="R37" s="103"/>
      <c r="S37" s="103"/>
      <c r="T37" s="103"/>
      <c r="U37" s="103"/>
      <c r="V37" s="103"/>
      <c r="W37" s="103"/>
      <c r="X37" s="103"/>
      <c r="Y37" s="103"/>
      <c r="Z37" s="103"/>
      <c r="AA37" s="103"/>
      <c r="AB37" s="103"/>
    </row>
    <row r="38" s="51" customFormat="true" ht="12.75" hidden="false" customHeight="true" outlineLevel="0" collapsed="false">
      <c r="A38" s="103"/>
      <c r="C38" s="127"/>
      <c r="D38" s="128" t="s">
        <v>37</v>
      </c>
      <c r="E38" s="205" t="str">
        <f aca="false">Translations!$B$196</f>
        <v>Título y referencia del documento que constituye el diagrama de flujos fuente:</v>
      </c>
      <c r="F38" s="205"/>
      <c r="G38" s="205"/>
      <c r="H38" s="205"/>
      <c r="I38" s="205"/>
      <c r="J38" s="205"/>
      <c r="K38" s="206" t="s">
        <v>38</v>
      </c>
      <c r="L38" s="206"/>
      <c r="M38" s="206"/>
      <c r="N38" s="206"/>
      <c r="P38" s="207"/>
      <c r="Q38" s="103"/>
      <c r="R38" s="103"/>
      <c r="S38" s="103"/>
      <c r="T38" s="103"/>
      <c r="U38" s="103"/>
      <c r="V38" s="103"/>
      <c r="W38" s="103"/>
      <c r="X38" s="103"/>
      <c r="Y38" s="103"/>
      <c r="Z38" s="103"/>
      <c r="AA38" s="103"/>
      <c r="AB38" s="103"/>
    </row>
    <row r="39" s="51" customFormat="true" ht="38.25" hidden="false" customHeight="true" outlineLevel="0" collapsed="false">
      <c r="A39" s="103"/>
      <c r="C39" s="127"/>
      <c r="D39" s="128"/>
      <c r="E39" s="208" t="str">
        <f aca="false">Translations!$B$197</f>
        <v>Facilite un sencillo diagrama que exponga las fuentes de emisión, los flujos fuente, los puntos de muestreo y el equipo de medida/medición puede ayudar a describir las actividades. Si dispone de este diagrama, se ruega proporcione aquí una referencia (nombre de fichero, fecha) y adjunte una copia al presentar este plan de seguimiento a su autoridad competente.</v>
      </c>
      <c r="F39" s="208"/>
      <c r="G39" s="208"/>
      <c r="H39" s="208"/>
      <c r="I39" s="208"/>
      <c r="J39" s="208"/>
      <c r="K39" s="208"/>
      <c r="L39" s="208"/>
      <c r="M39" s="208"/>
      <c r="N39" s="208"/>
      <c r="O39" s="209"/>
      <c r="P39" s="210"/>
      <c r="Q39" s="210"/>
      <c r="R39" s="103"/>
      <c r="S39" s="103"/>
      <c r="T39" s="103"/>
      <c r="U39" s="103"/>
      <c r="V39" s="103"/>
      <c r="W39" s="103"/>
      <c r="X39" s="103"/>
      <c r="Y39" s="103"/>
      <c r="Z39" s="103"/>
      <c r="AA39" s="103"/>
      <c r="AB39" s="103"/>
    </row>
    <row r="40" s="51" customFormat="true" ht="12.75" hidden="false" customHeight="true" outlineLevel="0" collapsed="false">
      <c r="A40" s="103"/>
      <c r="C40" s="127"/>
      <c r="D40" s="128"/>
      <c r="E40" s="211" t="str">
        <f aca="false">Translations!$B$198</f>
        <v>Nota: en algunos casos, la autoridad competente puede exigir específicamente ese diagrama.</v>
      </c>
      <c r="F40" s="211"/>
      <c r="G40" s="211"/>
      <c r="H40" s="211"/>
      <c r="I40" s="211"/>
      <c r="J40" s="211"/>
      <c r="K40" s="211"/>
      <c r="L40" s="211"/>
      <c r="M40" s="211"/>
      <c r="N40" s="211"/>
      <c r="O40" s="194"/>
      <c r="P40" s="103"/>
      <c r="Q40" s="103"/>
      <c r="R40" s="103"/>
      <c r="S40" s="103"/>
      <c r="T40" s="103"/>
      <c r="U40" s="103"/>
      <c r="V40" s="103"/>
      <c r="W40" s="103"/>
      <c r="X40" s="103"/>
      <c r="Y40" s="103"/>
      <c r="Z40" s="103"/>
      <c r="AA40" s="103"/>
      <c r="AB40" s="103"/>
    </row>
    <row r="41" s="51" customFormat="true" ht="12.75" hidden="false" customHeight="true" outlineLevel="0" collapsed="false">
      <c r="A41" s="103"/>
      <c r="C41" s="127"/>
      <c r="D41" s="128"/>
      <c r="E41" s="194"/>
      <c r="F41" s="194"/>
      <c r="G41" s="194"/>
      <c r="H41" s="194"/>
      <c r="I41" s="194"/>
      <c r="J41" s="194"/>
      <c r="K41" s="194"/>
      <c r="L41" s="194"/>
      <c r="M41" s="194"/>
      <c r="O41" s="194"/>
      <c r="P41" s="103"/>
      <c r="Q41" s="103"/>
      <c r="R41" s="103"/>
      <c r="S41" s="103"/>
      <c r="T41" s="103"/>
      <c r="U41" s="103"/>
      <c r="V41" s="103"/>
      <c r="W41" s="103"/>
      <c r="X41" s="103"/>
      <c r="Y41" s="103"/>
      <c r="Z41" s="103"/>
      <c r="AA41" s="103"/>
      <c r="AB41" s="103"/>
    </row>
    <row r="42" s="1" customFormat="true" ht="12.75" hidden="false" customHeight="true" outlineLevel="0" collapsed="false">
      <c r="A42" s="142"/>
      <c r="C42" s="212"/>
      <c r="D42" s="13" t="s">
        <v>2</v>
      </c>
      <c r="E42" s="26" t="str">
        <f aca="false">Translations!$B$199</f>
        <v>Lista de actividades con arreglo al anexo I de la Directiva RCDE UE llevadas a cabo en la instalación:</v>
      </c>
      <c r="F42" s="26"/>
      <c r="G42" s="26"/>
      <c r="H42" s="26"/>
      <c r="I42" s="26"/>
      <c r="J42" s="26"/>
      <c r="K42" s="26"/>
      <c r="L42" s="26"/>
      <c r="M42" s="26"/>
      <c r="N42" s="26"/>
      <c r="P42" s="142"/>
      <c r="Q42" s="142"/>
      <c r="R42" s="142"/>
      <c r="S42" s="142"/>
      <c r="T42" s="142"/>
      <c r="U42" s="142"/>
      <c r="V42" s="142"/>
      <c r="W42" s="142"/>
      <c r="X42" s="142"/>
      <c r="Y42" s="142"/>
      <c r="Z42" s="142"/>
      <c r="AA42" s="142"/>
      <c r="AB42" s="142"/>
    </row>
    <row r="43" s="51" customFormat="true" ht="12.75" hidden="false" customHeight="true" outlineLevel="0" collapsed="false">
      <c r="A43" s="103"/>
      <c r="C43" s="127"/>
      <c r="E43" s="213" t="str">
        <f aca="false">Translations!$B$200</f>
        <v>Facilite los siguientes datos técnicos para cada actividad con arreglo al anexo I de la Directiva RCDE UE llevada a cabo en su instalación.</v>
      </c>
      <c r="F43" s="213"/>
      <c r="G43" s="213"/>
      <c r="H43" s="213"/>
      <c r="I43" s="213"/>
      <c r="J43" s="213"/>
      <c r="K43" s="213"/>
      <c r="L43" s="213"/>
      <c r="M43" s="213"/>
      <c r="N43" s="213"/>
      <c r="P43" s="103"/>
      <c r="Q43" s="103"/>
      <c r="R43" s="103"/>
      <c r="S43" s="103"/>
      <c r="T43" s="103"/>
      <c r="U43" s="103"/>
      <c r="V43" s="103"/>
      <c r="W43" s="103"/>
      <c r="X43" s="103"/>
      <c r="Y43" s="103"/>
      <c r="Z43" s="103"/>
      <c r="AA43" s="103"/>
      <c r="AB43" s="103"/>
    </row>
    <row r="44" s="51" customFormat="true" ht="15" hidden="false" customHeight="true" outlineLevel="0" collapsed="false">
      <c r="A44" s="103"/>
      <c r="C44" s="127"/>
      <c r="E44" s="213" t="str">
        <f aca="false">Translations!$B$201</f>
        <v>Indique asimismo la capacidad de cada actividad del anexo I realizada en su instalación.</v>
      </c>
      <c r="F44" s="213"/>
      <c r="G44" s="213"/>
      <c r="H44" s="213"/>
      <c r="I44" s="213"/>
      <c r="J44" s="213"/>
      <c r="K44" s="213"/>
      <c r="L44" s="213"/>
      <c r="M44" s="213"/>
      <c r="N44" s="213"/>
      <c r="P44" s="103"/>
      <c r="Q44" s="103"/>
      <c r="R44" s="103"/>
      <c r="S44" s="103"/>
      <c r="T44" s="103"/>
      <c r="U44" s="103"/>
      <c r="V44" s="103"/>
      <c r="W44" s="103"/>
      <c r="X44" s="103"/>
      <c r="Y44" s="103"/>
      <c r="Z44" s="103"/>
      <c r="AA44" s="103"/>
      <c r="AB44" s="103"/>
    </row>
    <row r="45" s="51" customFormat="true" ht="12.75" hidden="false" customHeight="true" outlineLevel="0" collapsed="false">
      <c r="A45" s="103"/>
      <c r="C45" s="127"/>
      <c r="E45" s="213" t="str">
        <f aca="false">Translations!$B$202</f>
        <v>Tenga en cuenta que, en este contexto, «capacidad» significa:</v>
      </c>
      <c r="F45" s="213"/>
      <c r="G45" s="213"/>
      <c r="H45" s="213"/>
      <c r="I45" s="213"/>
      <c r="J45" s="213"/>
      <c r="K45" s="213"/>
      <c r="L45" s="213"/>
      <c r="M45" s="213"/>
      <c r="N45" s="213"/>
      <c r="P45" s="103"/>
      <c r="Q45" s="103"/>
      <c r="R45" s="103"/>
      <c r="S45" s="103"/>
      <c r="T45" s="103"/>
      <c r="U45" s="103"/>
      <c r="V45" s="103"/>
      <c r="W45" s="103"/>
      <c r="X45" s="103"/>
      <c r="Y45" s="103"/>
      <c r="Z45" s="103"/>
      <c r="AA45" s="103"/>
      <c r="AB45" s="103"/>
    </row>
    <row r="46" s="51" customFormat="true" ht="25.5" hidden="false" customHeight="true" outlineLevel="0" collapsed="false">
      <c r="A46" s="103"/>
      <c r="C46" s="127"/>
      <c r="E46" s="214" t="s">
        <v>39</v>
      </c>
      <c r="F46" s="213" t="str">
        <f aca="false">Translations!$B$203</f>
        <v>potencia térmica nominal (para actividades cuya inclusión en el RCDE UE depende del umbral de 20 MW), que es la velocidad a la que puede quemarse el combustible a la potencia continua máxima de la instalación, multiplicada por el valor calorífico del combustible y expresado en megavatios térmicos.</v>
      </c>
      <c r="G46" s="213"/>
      <c r="H46" s="213"/>
      <c r="I46" s="213"/>
      <c r="J46" s="213"/>
      <c r="K46" s="213"/>
      <c r="L46" s="213"/>
      <c r="M46" s="213"/>
      <c r="N46" s="213"/>
      <c r="P46" s="103"/>
      <c r="Q46" s="103"/>
      <c r="R46" s="103"/>
      <c r="S46" s="103"/>
      <c r="T46" s="103"/>
      <c r="U46" s="103"/>
      <c r="V46" s="103"/>
      <c r="W46" s="103"/>
      <c r="X46" s="103"/>
      <c r="Y46" s="103"/>
      <c r="Z46" s="103"/>
      <c r="AA46" s="103"/>
      <c r="AB46" s="103"/>
    </row>
    <row r="47" s="51" customFormat="true" ht="12.75" hidden="false" customHeight="true" outlineLevel="0" collapsed="false">
      <c r="A47" s="103"/>
      <c r="C47" s="127"/>
      <c r="E47" s="214" t="s">
        <v>39</v>
      </c>
      <c r="F47" s="213" t="str">
        <f aca="false">Translations!$B$204</f>
        <v>capacidad de producción de las actividades especificadas en el anexo I en las que la capacidad de producción determina la inclusión en el RCDE UE.</v>
      </c>
      <c r="G47" s="213"/>
      <c r="H47" s="213"/>
      <c r="I47" s="213"/>
      <c r="J47" s="213"/>
      <c r="K47" s="213"/>
      <c r="L47" s="213"/>
      <c r="M47" s="213"/>
      <c r="N47" s="213"/>
      <c r="P47" s="103"/>
      <c r="Q47" s="103"/>
      <c r="R47" s="103"/>
      <c r="S47" s="103"/>
      <c r="T47" s="103"/>
      <c r="U47" s="103"/>
      <c r="V47" s="103"/>
      <c r="W47" s="103"/>
      <c r="X47" s="103"/>
      <c r="Y47" s="103"/>
      <c r="Z47" s="103"/>
      <c r="AA47" s="103"/>
      <c r="AB47" s="103"/>
    </row>
    <row r="48" s="51" customFormat="true" ht="25.5" hidden="false" customHeight="true" outlineLevel="0" collapsed="false">
      <c r="A48" s="103"/>
      <c r="C48" s="127"/>
      <c r="E48" s="213" t="str">
        <f aca="false">Translations!$B$205</f>
        <v>Cerciórese de que los límites de la instalación son correctos y conformes al anexo I de la Directiva RCDE UE. Para más información, consulte las secciones pertinentes del documento de orientación de la Comisión sobre la interpretación del anexo I. Este documento puede hallarse en el siguiente enlace:</v>
      </c>
      <c r="F48" s="213"/>
      <c r="G48" s="213"/>
      <c r="H48" s="213"/>
      <c r="I48" s="213"/>
      <c r="J48" s="213"/>
      <c r="K48" s="213"/>
      <c r="L48" s="213"/>
      <c r="M48" s="213"/>
      <c r="N48" s="213"/>
      <c r="P48" s="100"/>
      <c r="Q48" s="103"/>
      <c r="R48" s="103"/>
      <c r="S48" s="103"/>
      <c r="T48" s="103"/>
      <c r="U48" s="103"/>
      <c r="V48" s="103"/>
      <c r="W48" s="103"/>
      <c r="X48" s="103"/>
      <c r="Y48" s="103"/>
      <c r="Z48" s="103"/>
      <c r="AA48" s="103"/>
      <c r="AB48" s="103"/>
    </row>
    <row r="49" s="51" customFormat="true" ht="15" hidden="false" customHeight="true" outlineLevel="0" collapsed="false">
      <c r="A49" s="103"/>
      <c r="C49" s="127"/>
      <c r="E49" s="60" t="str">
        <f aca="false">Translations!$B$206</f>
        <v>http://ec.europa.eu/clima/policies/ets/docs/guidance_interpretation_en.pdf </v>
      </c>
      <c r="F49" s="60"/>
      <c r="G49" s="60"/>
      <c r="H49" s="60"/>
      <c r="I49" s="60"/>
      <c r="J49" s="60"/>
      <c r="K49" s="60"/>
      <c r="L49" s="60"/>
      <c r="M49" s="60"/>
      <c r="N49" s="60"/>
      <c r="P49" s="103"/>
      <c r="Q49" s="103"/>
      <c r="R49" s="103"/>
      <c r="S49" s="103"/>
      <c r="T49" s="103"/>
      <c r="U49" s="103"/>
      <c r="V49" s="103"/>
      <c r="W49" s="103"/>
      <c r="X49" s="103"/>
      <c r="Y49" s="103"/>
      <c r="Z49" s="103"/>
      <c r="AA49" s="103"/>
      <c r="AB49" s="103"/>
    </row>
    <row r="50" s="51" customFormat="true" ht="25.5" hidden="false" customHeight="true" outlineLevel="0" collapsed="false">
      <c r="A50" s="103"/>
      <c r="C50" s="127"/>
      <c r="D50" s="128"/>
      <c r="E50" s="180" t="str">
        <f aca="false">Translations!$B$207</f>
        <v>La lista aquí introducida estará disponible como lista desplegable en los cuadros siguientes cuando sea precisa una referencia a la actividad para la descripción de las instalaciones.</v>
      </c>
      <c r="F50" s="180"/>
      <c r="G50" s="180"/>
      <c r="H50" s="180"/>
      <c r="I50" s="180"/>
      <c r="J50" s="180"/>
      <c r="K50" s="180"/>
      <c r="L50" s="180"/>
      <c r="M50" s="180"/>
      <c r="N50" s="180"/>
      <c r="O50" s="215"/>
      <c r="P50" s="103"/>
      <c r="Q50" s="103"/>
      <c r="R50" s="103"/>
      <c r="S50" s="103"/>
      <c r="T50" s="103"/>
      <c r="U50" s="103"/>
      <c r="V50" s="103"/>
      <c r="W50" s="103"/>
      <c r="X50" s="103"/>
      <c r="Y50" s="103"/>
      <c r="Z50" s="103"/>
      <c r="AA50" s="103"/>
      <c r="AB50" s="103"/>
    </row>
    <row r="51" s="51" customFormat="true" ht="12.75" hidden="false" customHeight="true" outlineLevel="0" collapsed="false">
      <c r="A51" s="103"/>
      <c r="C51" s="127"/>
      <c r="D51" s="128"/>
      <c r="E51" s="109" t="str">
        <f aca="false">Translations!$B$135</f>
        <v>Para mostrar/ocultar ejemplos, pulse el botón «Ejemplos» en la zona de navegación.</v>
      </c>
      <c r="F51" s="109"/>
      <c r="G51" s="109"/>
      <c r="H51" s="109"/>
      <c r="I51" s="109"/>
      <c r="J51" s="109"/>
      <c r="K51" s="109"/>
      <c r="L51" s="109"/>
      <c r="M51" s="109"/>
      <c r="N51" s="109"/>
      <c r="O51" s="194"/>
      <c r="P51" s="103"/>
      <c r="Q51" s="103"/>
      <c r="R51" s="103"/>
      <c r="S51" s="103"/>
      <c r="T51" s="103"/>
      <c r="U51" s="103"/>
      <c r="V51" s="103"/>
      <c r="W51" s="103"/>
      <c r="X51" s="103"/>
      <c r="Y51" s="103"/>
      <c r="Z51" s="103"/>
      <c r="AA51" s="103"/>
      <c r="AB51" s="103"/>
    </row>
    <row r="52" s="51" customFormat="true" ht="5.1" hidden="false" customHeight="true" outlineLevel="0" collapsed="false">
      <c r="A52" s="103"/>
      <c r="C52" s="127"/>
      <c r="F52" s="216"/>
      <c r="O52" s="215"/>
      <c r="P52" s="103"/>
      <c r="Q52" s="103"/>
      <c r="R52" s="103"/>
      <c r="S52" s="103"/>
      <c r="T52" s="103"/>
      <c r="U52" s="103"/>
      <c r="V52" s="103"/>
      <c r="W52" s="103"/>
      <c r="X52" s="103"/>
      <c r="Y52" s="103"/>
      <c r="Z52" s="103"/>
      <c r="AA52" s="103"/>
      <c r="AB52" s="103"/>
    </row>
    <row r="53" s="51" customFormat="true" ht="33.75" hidden="false" customHeight="false" outlineLevel="0" collapsed="false">
      <c r="A53" s="103"/>
      <c r="C53" s="127"/>
      <c r="E53" s="217" t="str">
        <f aca="false">Translations!$B$208</f>
        <v>Ref. de la actividad (A1, A2…)</v>
      </c>
      <c r="F53" s="218" t="str">
        <f aca="false">Translations!$B$209</f>
        <v>Actividades del anexo I</v>
      </c>
      <c r="G53" s="218"/>
      <c r="H53" s="218"/>
      <c r="I53" s="218"/>
      <c r="J53" s="218"/>
      <c r="K53" s="218"/>
      <c r="L53" s="219" t="str">
        <f aca="false">Translations!$B$210</f>
        <v>Capacidad total de la actividad</v>
      </c>
      <c r="M53" s="219" t="str">
        <f aca="false">Translations!$B$211</f>
        <v>Unidades de capacidad</v>
      </c>
      <c r="N53" s="220" t="str">
        <f aca="false">Translations!$B$212</f>
        <v>GEI emitidos</v>
      </c>
      <c r="O53" s="215"/>
      <c r="P53" s="103"/>
      <c r="Q53" s="103"/>
      <c r="R53" s="103"/>
      <c r="S53" s="103"/>
      <c r="T53" s="103"/>
      <c r="U53" s="221" t="s">
        <v>40</v>
      </c>
      <c r="V53" s="221" t="s">
        <v>40</v>
      </c>
      <c r="W53" s="221" t="s">
        <v>40</v>
      </c>
      <c r="X53" s="221" t="s">
        <v>40</v>
      </c>
      <c r="Y53" s="221" t="s">
        <v>40</v>
      </c>
      <c r="Z53" s="103"/>
      <c r="AA53" s="103"/>
      <c r="AB53" s="103"/>
    </row>
    <row r="54" s="51" customFormat="true" ht="12.75" hidden="false" customHeight="true" outlineLevel="0" collapsed="false">
      <c r="A54" s="100" t="s">
        <v>5</v>
      </c>
      <c r="C54" s="127"/>
      <c r="E54" s="222" t="s">
        <v>41</v>
      </c>
      <c r="F54" s="223" t="str">
        <f aca="false">Translations!$B$213</f>
        <v>Fabricación de cemento clínker</v>
      </c>
      <c r="G54" s="223"/>
      <c r="H54" s="223"/>
      <c r="I54" s="223"/>
      <c r="J54" s="223"/>
      <c r="K54" s="223"/>
      <c r="L54" s="222" t="n">
        <v>1500</v>
      </c>
      <c r="M54" s="224" t="str">
        <f aca="false">Translations!$B$214</f>
        <v>toneladas por día</v>
      </c>
      <c r="N54" s="224" t="str">
        <f aca="false">IF(ISBLANK(F54),"",INDEX(EUConst_AnnexIListGHG,MATCH(F54,AnnexIActivities,0)))</f>
        <v>CO2</v>
      </c>
      <c r="O54" s="215"/>
      <c r="P54" s="103"/>
      <c r="Q54" s="103"/>
      <c r="R54" s="103"/>
      <c r="S54" s="103"/>
      <c r="T54" s="103"/>
      <c r="U54" s="221"/>
      <c r="V54" s="221"/>
      <c r="W54" s="221"/>
      <c r="X54" s="221"/>
      <c r="Y54" s="221"/>
      <c r="Z54" s="103"/>
      <c r="AA54" s="103"/>
      <c r="AB54" s="103"/>
    </row>
    <row r="55" s="51" customFormat="true" ht="12.75" hidden="false" customHeight="true" outlineLevel="0" collapsed="false">
      <c r="A55" s="100" t="s">
        <v>5</v>
      </c>
      <c r="C55" s="127"/>
      <c r="E55" s="222" t="s">
        <v>42</v>
      </c>
      <c r="F55" s="223" t="str">
        <f aca="false">Translations!$B$215</f>
        <v>Combustión de combustibles</v>
      </c>
      <c r="G55" s="223"/>
      <c r="H55" s="223"/>
      <c r="I55" s="223"/>
      <c r="J55" s="223"/>
      <c r="K55" s="223"/>
      <c r="L55" s="222" t="n">
        <v>120</v>
      </c>
      <c r="M55" s="224" t="str">
        <f aca="false">Translations!$B$216</f>
        <v>MW(th)</v>
      </c>
      <c r="N55" s="224" t="str">
        <f aca="false">IF(ISBLANK(F55),"",INDEX(EUConst_AnnexIListGHG,MATCH(F55,AnnexIActivities,0)))</f>
        <v>CO2</v>
      </c>
      <c r="O55" s="215"/>
      <c r="P55" s="103"/>
      <c r="Q55" s="103"/>
      <c r="R55" s="103"/>
      <c r="S55" s="103"/>
      <c r="T55" s="103"/>
      <c r="U55" s="221"/>
      <c r="V55" s="221"/>
      <c r="W55" s="221"/>
      <c r="X55" s="221"/>
      <c r="Y55" s="221"/>
      <c r="Z55" s="103"/>
      <c r="AA55" s="103"/>
      <c r="AB55" s="103"/>
    </row>
    <row r="56" s="51" customFormat="true" ht="12.75" hidden="false" customHeight="true" outlineLevel="0" collapsed="false">
      <c r="A56" s="103"/>
      <c r="C56" s="127"/>
      <c r="E56" s="225" t="s">
        <v>43</v>
      </c>
      <c r="F56" s="182" t="s">
        <v>44</v>
      </c>
      <c r="G56" s="182"/>
      <c r="H56" s="182"/>
      <c r="I56" s="182"/>
      <c r="J56" s="182"/>
      <c r="K56" s="182"/>
      <c r="L56" s="226" t="s">
        <v>45</v>
      </c>
      <c r="M56" s="227" t="s">
        <v>46</v>
      </c>
      <c r="N56" s="228" t="str">
        <f aca="false">IF(ISBLANK(F56),"",INDEX(EUConst_AnnexIListGHG,MATCH(F56,AnnexIActivities,0)))</f>
        <v>CO2</v>
      </c>
      <c r="O56" s="215"/>
      <c r="P56" s="103"/>
      <c r="Q56" s="103"/>
      <c r="R56" s="103"/>
      <c r="S56" s="103"/>
      <c r="T56" s="103" t="n">
        <v>1</v>
      </c>
      <c r="U56" s="229" t="str">
        <f aca="false">IF(ISBLANK(F56),"",E56)</f>
        <v>A1</v>
      </c>
      <c r="V56" s="230" t="str">
        <f aca="false">IF(ISBLANK(F56),"",F56)</f>
        <v>Fabricación de papel o cartón</v>
      </c>
      <c r="W56" s="231" t="n">
        <f aca="false">IF(V56="","",MAX(W$55:W55)+1)</f>
        <v>1</v>
      </c>
      <c r="X56" s="232" t="str">
        <f aca="false">IF(COUNTIF($W$56:$W$60,T56)=1,INDEX($U$56:$U$60,MATCH(T56,$W$56:$W$60,0))&amp;": "&amp;INDEX($V$56:$V$60,MATCH(T56,$W$56:$W$60,0)),EUconst_NA)</f>
        <v>A1: Fabricación de papel o cartón</v>
      </c>
      <c r="Y56" s="233" t="str">
        <f aca="false">IF(COUNTIF($W$56:$W$60,T56)=1,INDEX($V$56:$V$60,MATCH(T56,$W$56:$W$60,0)),EUconst_NA)</f>
        <v>Fabricación de papel o cartón</v>
      </c>
      <c r="Z56" s="229" t="n">
        <f aca="false">IF(F56="","",MATCH(F56,AnnexIActivities,0))</f>
        <v>17</v>
      </c>
      <c r="AA56" s="103"/>
      <c r="AB56" s="103"/>
    </row>
    <row r="57" s="51" customFormat="true" ht="12.75" hidden="false" customHeight="true" outlineLevel="0" collapsed="false">
      <c r="A57" s="103"/>
      <c r="C57" s="127"/>
      <c r="E57" s="225" t="s">
        <v>47</v>
      </c>
      <c r="F57" s="182"/>
      <c r="G57" s="182"/>
      <c r="H57" s="182"/>
      <c r="I57" s="182"/>
      <c r="J57" s="182"/>
      <c r="K57" s="182"/>
      <c r="L57" s="226"/>
      <c r="M57" s="227"/>
      <c r="N57" s="228" t="str">
        <f aca="false">IF(ISBLANK(F57),"",INDEX(EUConst_AnnexIListGHG,MATCH(F57,AnnexIActivities,0)))</f>
        <v/>
      </c>
      <c r="O57" s="215"/>
      <c r="P57" s="103"/>
      <c r="Q57" s="103"/>
      <c r="R57" s="103"/>
      <c r="S57" s="103"/>
      <c r="T57" s="103" t="n">
        <v>2</v>
      </c>
      <c r="U57" s="229" t="str">
        <f aca="false">IF(ISBLANK(F57),"",E57)</f>
        <v/>
      </c>
      <c r="V57" s="230" t="str">
        <f aca="false">IF(ISBLANK(F57),"",F57)</f>
        <v/>
      </c>
      <c r="W57" s="231" t="str">
        <f aca="false">IF(V57="","",MAX(W$55:W56)+1)</f>
        <v/>
      </c>
      <c r="X57" s="234" t="str">
        <f aca="false">IF(COUNTIF($W$56:$W$60,T57)=1,INDEX($U$56:$U$60,MATCH(T57,$W$56:$W$60,0))&amp;": "&amp;INDEX($V$56:$V$60,MATCH(T57,$W$56:$W$60,0)),EUconst_NA)</f>
        <v>No procede</v>
      </c>
      <c r="Y57" s="233" t="str">
        <f aca="false">IF(COUNTIF($W$56:$W$60,T57)=1,INDEX($V$56:$V$60,MATCH(T57,$W$56:$W$60,0)),EUconst_NA)</f>
        <v>No procede</v>
      </c>
      <c r="Z57" s="229" t="str">
        <f aca="false">IF(F57="","",MATCH(F57,AnnexIActivities,0))</f>
        <v/>
      </c>
      <c r="AA57" s="103"/>
      <c r="AB57" s="103"/>
    </row>
    <row r="58" s="51" customFormat="true" ht="12.75" hidden="false" customHeight="true" outlineLevel="0" collapsed="false">
      <c r="A58" s="103"/>
      <c r="C58" s="127"/>
      <c r="E58" s="225" t="s">
        <v>48</v>
      </c>
      <c r="F58" s="182"/>
      <c r="G58" s="182"/>
      <c r="H58" s="182"/>
      <c r="I58" s="182"/>
      <c r="J58" s="182"/>
      <c r="K58" s="182"/>
      <c r="L58" s="226"/>
      <c r="M58" s="227"/>
      <c r="N58" s="228" t="str">
        <f aca="false">IF(ISBLANK(F58),"",INDEX(EUConst_AnnexIListGHG,MATCH(F58,AnnexIActivities,0)))</f>
        <v/>
      </c>
      <c r="O58" s="215"/>
      <c r="P58" s="103"/>
      <c r="Q58" s="103"/>
      <c r="R58" s="103"/>
      <c r="S58" s="103"/>
      <c r="T58" s="103" t="n">
        <v>3</v>
      </c>
      <c r="U58" s="229" t="str">
        <f aca="false">IF(ISBLANK(F58),"",E58)</f>
        <v/>
      </c>
      <c r="V58" s="230" t="str">
        <f aca="false">IF(ISBLANK(F58),"",F58)</f>
        <v/>
      </c>
      <c r="W58" s="231" t="str">
        <f aca="false">IF(V58="","",MAX(W$55:W57)+1)</f>
        <v/>
      </c>
      <c r="X58" s="234" t="str">
        <f aca="false">IF(COUNTIF($W$56:$W$60,T58)=1,INDEX($U$56:$U$60,MATCH(T58,$W$56:$W$60,0))&amp;": "&amp;INDEX($V$56:$V$60,MATCH(T58,$W$56:$W$60,0)),EUconst_NA)</f>
        <v>No procede</v>
      </c>
      <c r="Y58" s="233" t="str">
        <f aca="false">IF(COUNTIF($W$56:$W$60,T58)=1,INDEX($V$56:$V$60,MATCH(T58,$W$56:$W$60,0)),EUconst_NA)</f>
        <v>No procede</v>
      </c>
      <c r="Z58" s="229" t="str">
        <f aca="false">IF(F58="","",MATCH(F58,AnnexIActivities,0))</f>
        <v/>
      </c>
      <c r="AA58" s="103"/>
      <c r="AB58" s="103"/>
    </row>
    <row r="59" s="51" customFormat="true" ht="12.75" hidden="false" customHeight="true" outlineLevel="0" collapsed="false">
      <c r="A59" s="103"/>
      <c r="C59" s="127"/>
      <c r="E59" s="225" t="s">
        <v>49</v>
      </c>
      <c r="F59" s="182"/>
      <c r="G59" s="182"/>
      <c r="H59" s="182"/>
      <c r="I59" s="182"/>
      <c r="J59" s="182"/>
      <c r="K59" s="182"/>
      <c r="L59" s="226"/>
      <c r="M59" s="227"/>
      <c r="N59" s="228" t="str">
        <f aca="false">IF(ISBLANK(F59),"",INDEX(EUConst_AnnexIListGHG,MATCH(F59,AnnexIActivities,0)))</f>
        <v/>
      </c>
      <c r="O59" s="215"/>
      <c r="P59" s="103"/>
      <c r="Q59" s="103"/>
      <c r="R59" s="103"/>
      <c r="S59" s="103"/>
      <c r="T59" s="103" t="n">
        <v>4</v>
      </c>
      <c r="U59" s="229" t="str">
        <f aca="false">IF(ISBLANK(F59),"",E59)</f>
        <v/>
      </c>
      <c r="V59" s="230" t="str">
        <f aca="false">IF(ISBLANK(F59),"",F59)</f>
        <v/>
      </c>
      <c r="W59" s="231" t="str">
        <f aca="false">IF(V59="","",MAX(W$55:W58)+1)</f>
        <v/>
      </c>
      <c r="X59" s="234" t="str">
        <f aca="false">IF(COUNTIF($W$56:$W$60,T59)=1,INDEX($U$56:$U$60,MATCH(T59,$W$56:$W$60,0))&amp;": "&amp;INDEX($V$56:$V$60,MATCH(T59,$W$56:$W$60,0)),EUconst_NA)</f>
        <v>No procede</v>
      </c>
      <c r="Y59" s="233" t="str">
        <f aca="false">IF(COUNTIF($W$56:$W$60,T59)=1,INDEX($V$56:$V$60,MATCH(T59,$W$56:$W$60,0)),EUconst_NA)</f>
        <v>No procede</v>
      </c>
      <c r="Z59" s="229" t="str">
        <f aca="false">IF(F59="","",MATCH(F59,AnnexIActivities,0))</f>
        <v/>
      </c>
      <c r="AA59" s="103"/>
      <c r="AB59" s="103"/>
    </row>
    <row r="60" s="51" customFormat="true" ht="12.75" hidden="false" customHeight="true" outlineLevel="0" collapsed="false">
      <c r="A60" s="103"/>
      <c r="C60" s="127"/>
      <c r="E60" s="225" t="s">
        <v>50</v>
      </c>
      <c r="F60" s="182"/>
      <c r="G60" s="182"/>
      <c r="H60" s="182"/>
      <c r="I60" s="182"/>
      <c r="J60" s="182"/>
      <c r="K60" s="182"/>
      <c r="L60" s="226"/>
      <c r="M60" s="227"/>
      <c r="N60" s="228" t="str">
        <f aca="false">IF(ISBLANK(F60),"",INDEX(EUConst_AnnexIListGHG,MATCH(F60,AnnexIActivities,0)))</f>
        <v/>
      </c>
      <c r="O60" s="215"/>
      <c r="P60" s="103"/>
      <c r="Q60" s="103"/>
      <c r="R60" s="103"/>
      <c r="S60" s="103"/>
      <c r="T60" s="103" t="n">
        <v>5</v>
      </c>
      <c r="U60" s="229" t="str">
        <f aca="false">IF(ISBLANK(F60),"",E60)</f>
        <v/>
      </c>
      <c r="V60" s="230" t="str">
        <f aca="false">IF(ISBLANK(F60),"",F60)</f>
        <v/>
      </c>
      <c r="W60" s="231" t="str">
        <f aca="false">IF(V60="","",MAX(W$55:W59)+1)</f>
        <v/>
      </c>
      <c r="X60" s="234" t="str">
        <f aca="false">IF(COUNTIF($W$56:$W$60,T60)=1,INDEX($U$56:$U$60,MATCH(T60,$W$56:$W$60,0))&amp;": "&amp;INDEX($V$56:$V$60,MATCH(T60,$W$56:$W$60,0)),EUconst_NA)</f>
        <v>No procede</v>
      </c>
      <c r="Y60" s="233" t="str">
        <f aca="false">IF(COUNTIF($W$56:$W$60,T60)=1,INDEX($V$56:$V$60,MATCH(T60,$W$56:$W$60,0)),EUconst_NA)</f>
        <v>No procede</v>
      </c>
      <c r="Z60" s="229" t="str">
        <f aca="false">IF(F60="","",MATCH(F60,AnnexIActivities,0))</f>
        <v/>
      </c>
      <c r="AA60" s="103"/>
      <c r="AB60" s="103"/>
    </row>
    <row r="61" s="51" customFormat="true" ht="12.75" hidden="true" customHeight="true" outlineLevel="0" collapsed="false">
      <c r="A61" s="100" t="s">
        <v>4</v>
      </c>
      <c r="C61" s="127"/>
      <c r="E61" s="225"/>
      <c r="F61" s="185"/>
      <c r="G61" s="185"/>
      <c r="H61" s="185"/>
      <c r="I61" s="185"/>
      <c r="J61" s="185"/>
      <c r="K61" s="185"/>
      <c r="L61" s="235"/>
      <c r="M61" s="236"/>
      <c r="N61" s="228" t="str">
        <f aca="false">IF(ISBLANK(F61),"",INDEX(EUConst_AnnexIListGHG,MATCH(F61,AnnexIActivities,0)))</f>
        <v/>
      </c>
      <c r="O61" s="215"/>
      <c r="P61" s="103"/>
      <c r="Q61" s="103"/>
      <c r="R61" s="103"/>
      <c r="S61" s="103"/>
      <c r="T61" s="103"/>
      <c r="U61" s="133"/>
      <c r="V61" s="132"/>
      <c r="W61" s="132"/>
      <c r="X61" s="237"/>
      <c r="Y61" s="132"/>
      <c r="Z61" s="103"/>
      <c r="AA61" s="103"/>
      <c r="AB61" s="103"/>
    </row>
    <row r="62" s="51" customFormat="true" ht="12.75" hidden="false" customHeight="true" outlineLevel="0" collapsed="false">
      <c r="A62" s="103"/>
      <c r="C62" s="127"/>
      <c r="F62" s="216"/>
      <c r="P62" s="103"/>
      <c r="Q62" s="103"/>
      <c r="R62" s="103"/>
      <c r="S62" s="103"/>
      <c r="T62" s="103"/>
      <c r="U62" s="103"/>
      <c r="V62" s="103"/>
      <c r="W62" s="103"/>
      <c r="X62" s="103"/>
      <c r="Y62" s="103"/>
      <c r="Z62" s="103"/>
      <c r="AA62" s="103"/>
      <c r="AB62" s="103"/>
    </row>
    <row r="63" s="187" customFormat="true" ht="12.75" hidden="false" customHeight="true" outlineLevel="0" collapsed="false">
      <c r="A63" s="238"/>
      <c r="C63" s="127"/>
      <c r="D63" s="239" t="s">
        <v>51</v>
      </c>
      <c r="E63" s="240" t="str">
        <f aca="false">Translations!$B$217</f>
        <v>Emisiones anuales estimadas:</v>
      </c>
      <c r="F63" s="240"/>
      <c r="G63" s="240"/>
      <c r="H63" s="240"/>
      <c r="I63" s="240"/>
      <c r="J63" s="240"/>
      <c r="P63" s="238"/>
      <c r="Q63" s="238"/>
      <c r="R63" s="238"/>
      <c r="S63" s="238"/>
      <c r="T63" s="238"/>
      <c r="U63" s="238"/>
      <c r="V63" s="238"/>
      <c r="W63" s="238"/>
      <c r="X63" s="238"/>
      <c r="Y63" s="238"/>
      <c r="Z63" s="238"/>
      <c r="AA63" s="238"/>
      <c r="AB63" s="238"/>
    </row>
    <row r="64" s="51" customFormat="true" ht="38.85" hidden="false" customHeight="true" outlineLevel="0" collapsed="false">
      <c r="A64" s="103"/>
      <c r="C64" s="127"/>
      <c r="E64" s="213" t="str">
        <f aca="false">Translations!$B$218</f>
        <v>Introduzca las emisiones anuales medias de su instalación. Esta información es necesaria para la clasificación de la instalación de conformidad con el artículo 19 del RNS. Utilice las emisiones medias anuales verificadas correspondientes a los datos del período de comercio anterior O, si no dispone de tales datos o resultan inapropiados, una estimación prudente de las emisiones medias anuales, incluido el CO2 transferido, pero excluido el CO2 procedente de la biomasa.</v>
      </c>
      <c r="F64" s="213"/>
      <c r="G64" s="213"/>
      <c r="H64" s="213"/>
      <c r="I64" s="213"/>
      <c r="J64" s="213"/>
      <c r="K64" s="213"/>
      <c r="L64" s="213"/>
      <c r="M64" s="213"/>
      <c r="N64" s="213"/>
      <c r="P64" s="103"/>
      <c r="Q64" s="103"/>
      <c r="R64" s="103"/>
      <c r="S64" s="103"/>
      <c r="T64" s="103"/>
      <c r="U64" s="103"/>
      <c r="V64" s="103"/>
      <c r="W64" s="103"/>
      <c r="X64" s="103"/>
      <c r="Y64" s="103"/>
      <c r="Z64" s="103"/>
      <c r="AA64" s="103"/>
      <c r="AB64" s="103"/>
    </row>
    <row r="65" s="51" customFormat="true" ht="12.75" hidden="false" customHeight="true" outlineLevel="0" collapsed="false">
      <c r="A65" s="103"/>
      <c r="C65" s="127"/>
      <c r="E65" s="109" t="str">
        <f aca="false">Translations!$B$219</f>
        <v>La categoría resultante se utiliza para determinar los requisitos mínimos de nivel de la sección 8 (flujos fuente).</v>
      </c>
      <c r="F65" s="109"/>
      <c r="G65" s="109"/>
      <c r="H65" s="109"/>
      <c r="I65" s="109"/>
      <c r="J65" s="109"/>
      <c r="K65" s="109"/>
      <c r="L65" s="109"/>
      <c r="M65" s="109"/>
      <c r="N65" s="109"/>
      <c r="P65" s="103"/>
      <c r="Q65" s="103"/>
      <c r="R65" s="103"/>
      <c r="S65" s="103"/>
      <c r="T65" s="103"/>
      <c r="U65" s="103"/>
      <c r="V65" s="103"/>
      <c r="W65" s="103"/>
      <c r="X65" s="103"/>
      <c r="Y65" s="103"/>
      <c r="Z65" s="103"/>
      <c r="AA65" s="103"/>
      <c r="AB65" s="103"/>
    </row>
    <row r="66" s="51" customFormat="true" ht="5.1" hidden="false" customHeight="true" outlineLevel="0" collapsed="false">
      <c r="A66" s="103"/>
      <c r="C66" s="127"/>
      <c r="F66" s="216"/>
      <c r="P66" s="103"/>
      <c r="Q66" s="103"/>
      <c r="R66" s="103"/>
      <c r="S66" s="103"/>
      <c r="T66" s="103"/>
      <c r="U66" s="103"/>
      <c r="V66" s="103"/>
      <c r="W66" s="103"/>
      <c r="X66" s="103"/>
      <c r="Y66" s="103"/>
      <c r="Z66" s="103"/>
      <c r="AA66" s="103"/>
      <c r="AB66" s="103"/>
    </row>
    <row r="67" s="1" customFormat="true" ht="12.75" hidden="false" customHeight="true" outlineLevel="0" collapsed="false">
      <c r="A67" s="142"/>
      <c r="C67" s="212"/>
      <c r="E67" s="241" t="str">
        <f aca="false">Translations!$B$220</f>
        <v>Emisiones anuales estimadas</v>
      </c>
      <c r="F67" s="241"/>
      <c r="G67" s="241"/>
      <c r="H67" s="241"/>
      <c r="I67" s="242" t="n">
        <v>9005</v>
      </c>
      <c r="J67" s="243" t="s">
        <v>52</v>
      </c>
      <c r="L67" s="244"/>
      <c r="M67" s="244"/>
      <c r="O67" s="245"/>
      <c r="P67" s="142"/>
      <c r="Q67" s="142"/>
      <c r="R67" s="142"/>
      <c r="S67" s="142"/>
      <c r="T67" s="142"/>
      <c r="U67" s="142"/>
      <c r="V67" s="142"/>
      <c r="W67" s="142"/>
      <c r="X67" s="142"/>
      <c r="Y67" s="142"/>
      <c r="Z67" s="142"/>
      <c r="AA67" s="142"/>
      <c r="AB67" s="142"/>
    </row>
    <row r="68" s="51" customFormat="true" ht="12.75" hidden="false" customHeight="true" outlineLevel="0" collapsed="false">
      <c r="A68" s="103"/>
      <c r="C68" s="127"/>
      <c r="E68" s="246" t="str">
        <f aca="false">Translations!$B$221</f>
        <v>Categoría de instalación de conformidad con el artículo 19</v>
      </c>
      <c r="F68" s="246"/>
      <c r="G68" s="246"/>
      <c r="H68" s="246"/>
      <c r="I68" s="247" t="str">
        <f aca="false">IF(ISBLANK(CNTR_TotalEmissions),"",IF(CNTR_TotalEmissions&gt;500000,"C",IF(CNTR_TotalEmissions&gt;50000,"B","A")))</f>
        <v>A</v>
      </c>
      <c r="J68" s="158"/>
      <c r="K68" s="158"/>
      <c r="L68" s="158"/>
      <c r="M68" s="157"/>
      <c r="O68" s="248"/>
      <c r="P68" s="249"/>
      <c r="Q68" s="103"/>
      <c r="R68" s="103"/>
      <c r="S68" s="103"/>
      <c r="T68" s="103"/>
      <c r="U68" s="103"/>
      <c r="V68" s="103"/>
      <c r="W68" s="103"/>
      <c r="X68" s="103"/>
      <c r="Y68" s="103"/>
      <c r="Z68" s="103"/>
      <c r="AA68" s="103"/>
      <c r="AB68" s="103"/>
    </row>
    <row r="69" s="51" customFormat="true" ht="12.75" hidden="false" customHeight="true" outlineLevel="0" collapsed="false">
      <c r="A69" s="103"/>
      <c r="C69" s="127"/>
      <c r="E69" s="157"/>
      <c r="F69" s="157"/>
      <c r="G69" s="157"/>
      <c r="H69" s="157"/>
      <c r="I69" s="157"/>
      <c r="J69" s="157"/>
      <c r="K69" s="157"/>
      <c r="L69" s="157"/>
      <c r="M69" s="157"/>
      <c r="O69" s="248"/>
      <c r="P69" s="249"/>
      <c r="Q69" s="103"/>
      <c r="R69" s="103"/>
      <c r="S69" s="103"/>
      <c r="T69" s="103"/>
      <c r="U69" s="103"/>
      <c r="V69" s="103"/>
      <c r="W69" s="103"/>
      <c r="X69" s="103"/>
      <c r="Y69" s="103"/>
      <c r="Z69" s="103"/>
      <c r="AA69" s="103"/>
      <c r="AB69" s="103"/>
    </row>
    <row r="70" s="187" customFormat="true" ht="12.75" hidden="false" customHeight="true" outlineLevel="0" collapsed="false">
      <c r="A70" s="238"/>
      <c r="C70" s="127"/>
      <c r="D70" s="239" t="s">
        <v>14</v>
      </c>
      <c r="E70" s="239" t="str">
        <f aca="false">Translations!$B$222</f>
        <v>¿Instalación de bajas emisiones?</v>
      </c>
      <c r="F70" s="239"/>
      <c r="G70" s="239"/>
      <c r="H70" s="239"/>
      <c r="I70" s="250" t="b">
        <f aca="false">TRUE()</f>
        <v>1</v>
      </c>
      <c r="J70" s="251" t="str">
        <f aca="false">IF(ISBLANK(CNTR_SmallEmitter),"",IF(S70,IF(CNTR_SmallEmitter=TRUE(),EUconst_ERR_NoN2OSmallEmitters,""),IF(S71,EUconst_MsgSmallEmitters,"")))</f>
        <v/>
      </c>
      <c r="K70" s="251"/>
      <c r="L70" s="251"/>
      <c r="M70" s="251"/>
      <c r="N70" s="251"/>
      <c r="O70" s="171"/>
      <c r="P70" s="252"/>
      <c r="Q70" s="238"/>
      <c r="R70" s="238"/>
      <c r="S70" s="253" t="b">
        <f aca="false">OR(COUNTIF(Z56:Z60,19),COUNTIF(Z56:Z60,20),COUNTIF(Z56:Z60,21))</f>
        <v>0</v>
      </c>
      <c r="T70" s="238" t="s">
        <v>53</v>
      </c>
      <c r="U70" s="238"/>
      <c r="V70" s="238"/>
      <c r="W70" s="238"/>
      <c r="X70" s="238"/>
      <c r="Y70" s="238"/>
      <c r="Z70" s="238"/>
      <c r="AA70" s="238"/>
      <c r="AB70" s="238"/>
    </row>
    <row r="71" s="1" customFormat="true" ht="25.5" hidden="false" customHeight="true" outlineLevel="0" collapsed="false">
      <c r="A71" s="142"/>
      <c r="C71" s="212"/>
      <c r="D71" s="13"/>
      <c r="E71" s="213" t="str">
        <f aca="false">Translations!$B$223</f>
        <v>Seleccionar «VERDADERO» en este caso significa que la instalación en cuestión cumple los criterios relativos a las instalaciones de bajas emisiones con arreglo a lo definido en el artículo 47.</v>
      </c>
      <c r="F71" s="213"/>
      <c r="G71" s="213"/>
      <c r="H71" s="213"/>
      <c r="I71" s="213"/>
      <c r="J71" s="213"/>
      <c r="K71" s="213"/>
      <c r="L71" s="213"/>
      <c r="M71" s="213"/>
      <c r="N71" s="213"/>
      <c r="O71" s="161"/>
      <c r="P71" s="254"/>
      <c r="Q71" s="142"/>
      <c r="R71" s="142"/>
      <c r="S71" s="230" t="b">
        <f aca="false">AND(ISNUMBER(CNTR_TotalEmissions),OR(AND(CNTR_SmallEmitter=TRUE(),CNTR_TotalEmissions&gt;25000),AND(CNTR_SmallEmitter=FALSE(),CNTR_TotalEmissions&lt;=25000)))</f>
        <v>0</v>
      </c>
      <c r="T71" s="142" t="s">
        <v>54</v>
      </c>
      <c r="U71" s="142"/>
      <c r="V71" s="142"/>
      <c r="W71" s="142"/>
      <c r="X71" s="142"/>
      <c r="Y71" s="142"/>
      <c r="Z71" s="142"/>
      <c r="AA71" s="142"/>
      <c r="AB71" s="142"/>
    </row>
    <row r="72" s="51" customFormat="true" ht="25.5" hidden="false" customHeight="true" outlineLevel="0" collapsed="false">
      <c r="A72" s="103"/>
      <c r="C72" s="127"/>
      <c r="E72" s="213" t="str">
        <f aca="false">Translations!$B$224</f>
        <v>Según dicho artículo, el titular puede presentar un plan de seguimiento simplificado si la instalación no lleva a cabo actividades que generen la emisión de óxido nitroso y pueda demostrarse que:</v>
      </c>
      <c r="F72" s="213"/>
      <c r="G72" s="213"/>
      <c r="H72" s="213"/>
      <c r="I72" s="213"/>
      <c r="J72" s="213"/>
      <c r="K72" s="213"/>
      <c r="L72" s="213"/>
      <c r="M72" s="213"/>
      <c r="N72" s="213"/>
      <c r="O72" s="248"/>
      <c r="P72" s="249"/>
      <c r="Q72" s="103"/>
      <c r="R72" s="103"/>
      <c r="S72" s="103"/>
      <c r="T72" s="103"/>
      <c r="U72" s="103"/>
      <c r="V72" s="103"/>
      <c r="W72" s="103"/>
      <c r="X72" s="103"/>
      <c r="Y72" s="103"/>
      <c r="Z72" s="103"/>
      <c r="AA72" s="103"/>
      <c r="AB72" s="103"/>
    </row>
    <row r="73" s="51" customFormat="true" ht="12.75" hidden="false" customHeight="true" outlineLevel="0" collapsed="false">
      <c r="A73" s="103"/>
      <c r="C73" s="127"/>
      <c r="E73" s="255" t="s">
        <v>39</v>
      </c>
      <c r="F73" s="213" t="str">
        <f aca="false">Translations!$B$225</f>
        <v>las emisiones medias anuales verificadas de dicha instalación durante el período de comercio anterior fueron inferiores a 25 000 toneladas de CO2(e) al año, o</v>
      </c>
      <c r="G73" s="213"/>
      <c r="H73" s="213"/>
      <c r="I73" s="213"/>
      <c r="J73" s="213"/>
      <c r="K73" s="213"/>
      <c r="L73" s="213"/>
      <c r="M73" s="213"/>
      <c r="N73" s="213"/>
      <c r="O73" s="248"/>
      <c r="P73" s="249"/>
      <c r="Q73" s="103"/>
      <c r="R73" s="103"/>
      <c r="S73" s="103"/>
      <c r="T73" s="103"/>
      <c r="U73" s="103"/>
      <c r="V73" s="103"/>
      <c r="W73" s="103"/>
      <c r="X73" s="103"/>
      <c r="Y73" s="103"/>
      <c r="Z73" s="103"/>
      <c r="AA73" s="103"/>
      <c r="AB73" s="103"/>
    </row>
    <row r="74" s="51" customFormat="true" ht="25.5" hidden="false" customHeight="true" outlineLevel="0" collapsed="false">
      <c r="A74" s="103"/>
      <c r="C74" s="127"/>
      <c r="E74" s="255" t="s">
        <v>39</v>
      </c>
      <c r="F74" s="213" t="str">
        <f aca="false">Translations!$B$226</f>
        <v>las emisiones de dicha instalación durante los próximos cinco años, determinadas mediante una estimación prudente, serán inferiores a 25 000 toneladas de CO2(e) al año, en caso de que las emisiones verificadas no estén disponibles o no sean aplicables. </v>
      </c>
      <c r="G74" s="213"/>
      <c r="H74" s="213"/>
      <c r="I74" s="213"/>
      <c r="J74" s="213"/>
      <c r="K74" s="213"/>
      <c r="L74" s="213"/>
      <c r="M74" s="213"/>
      <c r="N74" s="213"/>
      <c r="O74" s="248"/>
      <c r="P74" s="249"/>
      <c r="Q74" s="103"/>
      <c r="R74" s="103"/>
      <c r="S74" s="103"/>
      <c r="T74" s="103"/>
      <c r="U74" s="103"/>
      <c r="V74" s="103"/>
      <c r="W74" s="103"/>
      <c r="X74" s="103"/>
      <c r="Y74" s="103"/>
      <c r="Z74" s="103"/>
      <c r="AA74" s="103"/>
      <c r="AB74" s="103"/>
    </row>
    <row r="75" s="51" customFormat="true" ht="12.75" hidden="false" customHeight="true" outlineLevel="0" collapsed="false">
      <c r="A75" s="103"/>
      <c r="C75" s="127"/>
      <c r="E75" s="213" t="str">
        <f aca="false">Translations!$B$227</f>
        <v>Nota: esos datos deben incluir el CO2 transferido, pero no el CO2 procedente de la biomasa.</v>
      </c>
      <c r="F75" s="213"/>
      <c r="G75" s="213"/>
      <c r="H75" s="213"/>
      <c r="I75" s="213"/>
      <c r="J75" s="213"/>
      <c r="K75" s="213"/>
      <c r="L75" s="213"/>
      <c r="M75" s="213"/>
      <c r="N75" s="213"/>
      <c r="O75" s="248"/>
      <c r="P75" s="249"/>
      <c r="Q75" s="103"/>
      <c r="R75" s="103"/>
      <c r="S75" s="103"/>
      <c r="T75" s="103"/>
      <c r="U75" s="103"/>
      <c r="V75" s="103"/>
      <c r="W75" s="103"/>
      <c r="X75" s="103"/>
      <c r="Y75" s="103"/>
      <c r="Z75" s="103"/>
      <c r="AA75" s="103"/>
      <c r="AB75" s="103"/>
    </row>
    <row r="76" s="51" customFormat="true" ht="25.5" hidden="false" customHeight="true" outlineLevel="0" collapsed="false">
      <c r="A76" s="103"/>
      <c r="C76" s="127"/>
      <c r="E76" s="213" t="str">
        <f aca="false">Translations!$B$228</f>
        <v>Si su elección contradice la cifra de emisiones estimadas indicada en la letra d) anterior, un mensaje pondrá de manifiesto esta circunstancia. En ese caso, facilite una justificación apropiada a continuación.</v>
      </c>
      <c r="F76" s="213"/>
      <c r="G76" s="213"/>
      <c r="H76" s="213"/>
      <c r="I76" s="213"/>
      <c r="J76" s="213"/>
      <c r="K76" s="213"/>
      <c r="L76" s="213"/>
      <c r="M76" s="213"/>
      <c r="N76" s="213"/>
      <c r="O76" s="248"/>
      <c r="P76" s="249"/>
      <c r="Q76" s="103"/>
      <c r="R76" s="103"/>
      <c r="S76" s="103"/>
      <c r="T76" s="103"/>
      <c r="U76" s="103"/>
      <c r="V76" s="103"/>
      <c r="W76" s="103"/>
      <c r="X76" s="103"/>
      <c r="Y76" s="103"/>
      <c r="Z76" s="103"/>
      <c r="AA76" s="103"/>
      <c r="AB76" s="103"/>
    </row>
    <row r="77" s="51" customFormat="true" ht="12.75" hidden="false" customHeight="false" outlineLevel="0" collapsed="false">
      <c r="A77" s="103"/>
      <c r="C77" s="127"/>
      <c r="E77" s="256" t="str">
        <f aca="false">Translations!$B$229</f>
        <v>Si la suya es una instalación de bajas emisiones con arreglo a lo definido en el artículo 47, se aplicarán varias simplificaciones al plan de seguimiento.</v>
      </c>
      <c r="F77" s="256"/>
      <c r="G77" s="256"/>
      <c r="H77" s="256"/>
      <c r="I77" s="256"/>
      <c r="J77" s="256"/>
      <c r="K77" s="256"/>
      <c r="L77" s="256"/>
      <c r="M77" s="256"/>
      <c r="N77" s="256"/>
      <c r="O77" s="248"/>
      <c r="P77" s="249"/>
      <c r="Q77" s="103"/>
      <c r="R77" s="103"/>
      <c r="S77" s="103"/>
      <c r="T77" s="103"/>
      <c r="U77" s="103"/>
      <c r="V77" s="103"/>
      <c r="W77" s="103"/>
      <c r="X77" s="103"/>
      <c r="Y77" s="103"/>
      <c r="Z77" s="103"/>
      <c r="AA77" s="103"/>
      <c r="AB77" s="103"/>
    </row>
    <row r="78" s="51" customFormat="true" ht="5.1" hidden="false" customHeight="true" outlineLevel="0" collapsed="false">
      <c r="A78" s="103"/>
      <c r="C78" s="127"/>
      <c r="P78" s="103"/>
      <c r="Q78" s="103"/>
      <c r="R78" s="103"/>
      <c r="S78" s="103"/>
      <c r="T78" s="103"/>
      <c r="U78" s="103"/>
      <c r="V78" s="103"/>
      <c r="W78" s="103"/>
      <c r="X78" s="103"/>
      <c r="Y78" s="103"/>
      <c r="Z78" s="103"/>
      <c r="AA78" s="103"/>
      <c r="AB78" s="103"/>
    </row>
    <row r="79" s="187" customFormat="true" ht="12.75" hidden="false" customHeight="true" outlineLevel="0" collapsed="false">
      <c r="A79" s="238"/>
      <c r="C79" s="127"/>
      <c r="D79" s="239" t="s">
        <v>55</v>
      </c>
      <c r="E79" s="240" t="str">
        <f aca="false">Translations!$B$230</f>
        <v>Justificación del valor estimativo</v>
      </c>
      <c r="F79" s="240"/>
      <c r="G79" s="240"/>
      <c r="H79" s="240"/>
      <c r="I79" s="240"/>
      <c r="J79" s="240"/>
      <c r="P79" s="238"/>
      <c r="Q79" s="238"/>
      <c r="R79" s="238"/>
      <c r="S79" s="238"/>
      <c r="T79" s="238"/>
      <c r="U79" s="238"/>
      <c r="V79" s="238"/>
      <c r="W79" s="238"/>
      <c r="X79" s="238"/>
      <c r="Y79" s="238"/>
      <c r="Z79" s="238"/>
      <c r="AA79" s="238"/>
      <c r="AB79" s="238"/>
    </row>
    <row r="80" s="51" customFormat="true" ht="25.5" hidden="false" customHeight="true" outlineLevel="0" collapsed="false">
      <c r="A80" s="103"/>
      <c r="C80" s="127"/>
      <c r="E80" s="213" t="str">
        <f aca="false">Translations!$B$231</f>
        <v>En caso de que la información introducida sobre la pertenencia de su instalación a la categoría de bajas emisiones contradiga la introducida en la letra d), o si la cifra en cuestión no se basa en emisiones verificadas, sino en una estimación prudente, se ruega facilite una breve justificación.</v>
      </c>
      <c r="F80" s="213"/>
      <c r="G80" s="213"/>
      <c r="H80" s="213"/>
      <c r="I80" s="213"/>
      <c r="J80" s="213"/>
      <c r="K80" s="213"/>
      <c r="L80" s="213"/>
      <c r="M80" s="213"/>
      <c r="N80" s="213"/>
      <c r="P80" s="103"/>
      <c r="Q80" s="103"/>
      <c r="R80" s="103"/>
      <c r="S80" s="103"/>
      <c r="T80" s="103"/>
      <c r="U80" s="103"/>
      <c r="V80" s="103"/>
      <c r="W80" s="103"/>
      <c r="X80" s="103"/>
      <c r="Y80" s="103"/>
      <c r="Z80" s="103"/>
      <c r="AA80" s="103"/>
      <c r="AB80" s="100" t="s">
        <v>56</v>
      </c>
    </row>
    <row r="81" s="51" customFormat="true" ht="12.75" hidden="false" customHeight="true" outlineLevel="0" collapsed="false">
      <c r="A81" s="103"/>
      <c r="C81" s="127"/>
      <c r="E81" s="202"/>
      <c r="F81" s="202"/>
      <c r="G81" s="202"/>
      <c r="H81" s="202"/>
      <c r="I81" s="202"/>
      <c r="J81" s="202"/>
      <c r="K81" s="202"/>
      <c r="L81" s="202"/>
      <c r="M81" s="202"/>
      <c r="N81" s="202"/>
      <c r="P81" s="103"/>
      <c r="Q81" s="103"/>
      <c r="R81" s="103"/>
      <c r="S81" s="103"/>
      <c r="T81" s="103"/>
      <c r="U81" s="103"/>
      <c r="V81" s="103"/>
      <c r="W81" s="103"/>
      <c r="X81" s="103"/>
      <c r="Y81" s="103"/>
      <c r="Z81" s="103"/>
      <c r="AA81" s="103"/>
      <c r="AB81" s="230" t="b">
        <f aca="false">AND(COUNTA(CNTR_TotalEmissions,CNTR_SmallEmitter)=2,J70="")</f>
        <v>1</v>
      </c>
    </row>
    <row r="82" s="51" customFormat="true" ht="12.75" hidden="false" customHeight="true" outlineLevel="0" collapsed="false">
      <c r="A82" s="103"/>
      <c r="C82" s="127"/>
      <c r="E82" s="203"/>
      <c r="F82" s="203"/>
      <c r="G82" s="203"/>
      <c r="H82" s="203"/>
      <c r="I82" s="203"/>
      <c r="J82" s="203"/>
      <c r="K82" s="203"/>
      <c r="L82" s="203"/>
      <c r="M82" s="203"/>
      <c r="N82" s="203"/>
      <c r="P82" s="103"/>
      <c r="Q82" s="103"/>
      <c r="R82" s="103"/>
      <c r="S82" s="103"/>
      <c r="T82" s="103"/>
      <c r="U82" s="103"/>
      <c r="V82" s="103"/>
      <c r="W82" s="103"/>
      <c r="X82" s="103"/>
      <c r="Y82" s="103"/>
      <c r="Z82" s="103"/>
      <c r="AA82" s="103"/>
      <c r="AB82" s="230"/>
    </row>
    <row r="83" s="51" customFormat="true" ht="12.75" hidden="false" customHeight="true" outlineLevel="0" collapsed="false">
      <c r="A83" s="103"/>
      <c r="C83" s="127"/>
      <c r="E83" s="204"/>
      <c r="F83" s="204"/>
      <c r="G83" s="204"/>
      <c r="H83" s="204"/>
      <c r="I83" s="204"/>
      <c r="J83" s="204"/>
      <c r="K83" s="204"/>
      <c r="L83" s="204"/>
      <c r="M83" s="204"/>
      <c r="N83" s="204"/>
      <c r="P83" s="103"/>
      <c r="Q83" s="103"/>
      <c r="R83" s="103"/>
      <c r="S83" s="103"/>
      <c r="T83" s="103"/>
      <c r="U83" s="103"/>
      <c r="V83" s="103"/>
      <c r="W83" s="103"/>
      <c r="X83" s="103"/>
      <c r="Y83" s="103"/>
      <c r="Z83" s="103"/>
      <c r="AA83" s="103"/>
      <c r="AB83" s="230"/>
    </row>
    <row r="84" s="51" customFormat="true" ht="5.1" hidden="false" customHeight="true" outlineLevel="0" collapsed="false">
      <c r="A84" s="103"/>
      <c r="C84" s="127"/>
      <c r="P84" s="103"/>
      <c r="Q84" s="103"/>
      <c r="R84" s="103"/>
      <c r="S84" s="103"/>
      <c r="T84" s="103"/>
      <c r="U84" s="103"/>
      <c r="V84" s="103"/>
      <c r="W84" s="103"/>
      <c r="X84" s="103"/>
      <c r="Y84" s="103"/>
      <c r="Z84" s="103"/>
      <c r="AA84" s="103"/>
      <c r="AB84" s="103"/>
    </row>
    <row r="85" s="51" customFormat="true" ht="12.75" hidden="false" customHeight="true" outlineLevel="0" collapsed="false">
      <c r="A85" s="103"/>
      <c r="C85" s="127"/>
      <c r="P85" s="103"/>
      <c r="Q85" s="103"/>
      <c r="R85" s="103"/>
      <c r="S85" s="103"/>
      <c r="T85" s="103"/>
      <c r="U85" s="103"/>
      <c r="V85" s="103"/>
      <c r="W85" s="103"/>
      <c r="X85" s="103"/>
      <c r="Y85" s="103"/>
      <c r="Z85" s="103"/>
      <c r="AA85" s="103"/>
      <c r="AB85" s="103"/>
    </row>
    <row r="86" s="1" customFormat="true" ht="18.75" hidden="false" customHeight="true" outlineLevel="0" collapsed="false">
      <c r="A86" s="142"/>
      <c r="C86" s="191" t="n">
        <v>6</v>
      </c>
      <c r="D86" s="192" t="str">
        <f aca="false">Translations!$B$15</f>
        <v>Emisiones</v>
      </c>
      <c r="E86" s="192"/>
      <c r="F86" s="192"/>
      <c r="G86" s="192"/>
      <c r="H86" s="192"/>
      <c r="I86" s="192"/>
      <c r="J86" s="192"/>
      <c r="K86" s="192"/>
      <c r="L86" s="192"/>
      <c r="M86" s="192"/>
      <c r="N86" s="192"/>
      <c r="O86" s="31"/>
      <c r="P86" s="103"/>
      <c r="Q86" s="103"/>
      <c r="R86" s="103"/>
      <c r="S86" s="103"/>
      <c r="T86" s="103"/>
      <c r="U86" s="103"/>
      <c r="V86" s="103"/>
      <c r="W86" s="103"/>
      <c r="X86" s="103"/>
      <c r="Y86" s="103"/>
      <c r="Z86" s="103"/>
      <c r="AA86" s="103"/>
      <c r="AB86" s="103"/>
    </row>
    <row r="87" s="51" customFormat="true" ht="12.75" hidden="false" customHeight="true" outlineLevel="0" collapsed="false">
      <c r="A87" s="103"/>
      <c r="C87" s="127"/>
      <c r="D87" s="257"/>
      <c r="E87" s="257"/>
      <c r="F87" s="257"/>
      <c r="G87" s="257"/>
      <c r="H87" s="257"/>
      <c r="I87" s="257"/>
      <c r="J87" s="92"/>
      <c r="K87" s="92"/>
      <c r="L87" s="92"/>
      <c r="M87" s="92"/>
      <c r="O87" s="257"/>
      <c r="P87" s="258"/>
      <c r="Q87" s="258"/>
      <c r="R87" s="103"/>
      <c r="S87" s="103"/>
      <c r="T87" s="103"/>
      <c r="U87" s="103"/>
      <c r="V87" s="103"/>
      <c r="W87" s="103"/>
      <c r="X87" s="103"/>
      <c r="Y87" s="103"/>
      <c r="Z87" s="103"/>
      <c r="AA87" s="103"/>
      <c r="AB87" s="103"/>
    </row>
    <row r="88" s="51" customFormat="true" ht="12.75" hidden="false" customHeight="true" outlineLevel="0" collapsed="false">
      <c r="A88" s="103"/>
      <c r="C88" s="127"/>
      <c r="D88" s="128" t="s">
        <v>0</v>
      </c>
      <c r="E88" s="239" t="str">
        <f aca="false">Translations!$B$232</f>
        <v>Métodos de seguimiento que se propone aplicar:</v>
      </c>
      <c r="F88" s="209"/>
      <c r="G88" s="209"/>
      <c r="H88" s="209"/>
      <c r="I88" s="209"/>
      <c r="J88" s="209"/>
      <c r="K88" s="209"/>
      <c r="L88" s="209"/>
      <c r="M88" s="209"/>
      <c r="O88" s="209"/>
      <c r="P88" s="207"/>
      <c r="Q88" s="210"/>
      <c r="R88" s="103"/>
      <c r="S88" s="103"/>
      <c r="T88" s="103"/>
      <c r="U88" s="103"/>
      <c r="V88" s="103"/>
      <c r="W88" s="103"/>
      <c r="X88" s="103"/>
      <c r="Y88" s="103"/>
      <c r="Z88" s="103"/>
      <c r="AA88" s="103"/>
      <c r="AB88" s="103"/>
    </row>
    <row r="89" s="51" customFormat="true" ht="12.75" hidden="false" customHeight="true" outlineLevel="0" collapsed="false">
      <c r="A89" s="103"/>
      <c r="C89" s="127"/>
      <c r="D89" s="128"/>
      <c r="E89" s="208" t="str">
        <f aca="false">Translations!$B$233</f>
        <v>Confirme cuál de los siguientes métodos de seguimiento se propone aplicar:</v>
      </c>
      <c r="F89" s="208"/>
      <c r="G89" s="208"/>
      <c r="H89" s="208"/>
      <c r="I89" s="208"/>
      <c r="J89" s="208"/>
      <c r="K89" s="208"/>
      <c r="L89" s="208"/>
      <c r="M89" s="208"/>
      <c r="N89" s="208"/>
      <c r="O89" s="209"/>
      <c r="P89" s="210"/>
      <c r="Q89" s="210"/>
      <c r="R89" s="103"/>
      <c r="S89" s="103"/>
      <c r="T89" s="103"/>
      <c r="U89" s="103"/>
      <c r="V89" s="103"/>
      <c r="W89" s="103"/>
      <c r="X89" s="103"/>
      <c r="Y89" s="103"/>
      <c r="Z89" s="103"/>
      <c r="AA89" s="103"/>
      <c r="AB89" s="103"/>
    </row>
    <row r="90" s="51" customFormat="true" ht="25.5" hidden="false" customHeight="true" outlineLevel="0" collapsed="false">
      <c r="A90" s="103"/>
      <c r="C90" s="127"/>
      <c r="D90" s="128"/>
      <c r="E90" s="208" t="str">
        <f aca="false">Translations!$B$234</f>
        <v>En virtud del artículo 21, las emisiones pueden determinarse utilizando ya sea una metodología basada en el cálculo («cálculo») o una basada en la medición («medición»), salvo en el caso de que sea obligatoria la utilización de una metodología específica con arreglo a las disposiciones del RNS.</v>
      </c>
      <c r="F90" s="208"/>
      <c r="G90" s="208"/>
      <c r="H90" s="208"/>
      <c r="I90" s="208"/>
      <c r="J90" s="208"/>
      <c r="K90" s="208"/>
      <c r="L90" s="208"/>
      <c r="M90" s="208"/>
      <c r="N90" s="208"/>
      <c r="O90" s="157"/>
      <c r="P90" s="259"/>
      <c r="Q90" s="210"/>
      <c r="R90" s="103"/>
      <c r="S90" s="103"/>
      <c r="T90" s="103"/>
      <c r="U90" s="103"/>
      <c r="V90" s="103"/>
      <c r="W90" s="103"/>
      <c r="X90" s="103"/>
      <c r="Y90" s="103"/>
      <c r="Z90" s="103"/>
      <c r="AA90" s="103"/>
      <c r="AB90" s="103"/>
    </row>
    <row r="91" s="51" customFormat="true" ht="25.5" hidden="false" customHeight="true" outlineLevel="0" collapsed="false">
      <c r="A91" s="103"/>
      <c r="C91" s="127"/>
      <c r="D91" s="128"/>
      <c r="E91" s="213" t="str">
        <f aca="false">Translations!$B$235</f>
        <v>Nota: el titular podrá, con la aprobación de la autoridad competente, combinar medición y cálculo para diferentes fuentes, siempre que garantice y demuestre que no se producen lagunas ni dobles contabilizaciones de las emisiones que deben notificarse.</v>
      </c>
      <c r="F91" s="213"/>
      <c r="G91" s="213"/>
      <c r="H91" s="213"/>
      <c r="I91" s="213"/>
      <c r="J91" s="213"/>
      <c r="K91" s="213"/>
      <c r="L91" s="213"/>
      <c r="M91" s="213"/>
      <c r="N91" s="213"/>
      <c r="O91" s="157"/>
      <c r="P91" s="259"/>
      <c r="Q91" s="210"/>
      <c r="R91" s="103"/>
      <c r="S91" s="103"/>
      <c r="T91" s="103"/>
      <c r="U91" s="103"/>
      <c r="V91" s="103"/>
      <c r="W91" s="103"/>
      <c r="X91" s="103"/>
      <c r="Y91" s="103"/>
      <c r="Z91" s="103"/>
      <c r="AA91" s="103"/>
      <c r="AB91" s="103"/>
    </row>
    <row r="92" s="51" customFormat="true" ht="25.5" hidden="false" customHeight="true" outlineLevel="0" collapsed="false">
      <c r="A92" s="103"/>
      <c r="C92" s="127"/>
      <c r="D92" s="128"/>
      <c r="E92" s="109" t="str">
        <f aca="false">Translations!$B$236</f>
        <v>Asegúrese de no dejar vacíos estos campos, ya que la información aportada aquí condicionará el formato que le guiará a través del documento.</v>
      </c>
      <c r="F92" s="109"/>
      <c r="G92" s="109"/>
      <c r="H92" s="109"/>
      <c r="I92" s="109"/>
      <c r="J92" s="109"/>
      <c r="K92" s="109"/>
      <c r="L92" s="109"/>
      <c r="M92" s="109"/>
      <c r="N92" s="109"/>
      <c r="O92" s="157"/>
      <c r="P92" s="259"/>
      <c r="Q92" s="210"/>
      <c r="R92" s="103"/>
      <c r="S92" s="103"/>
      <c r="T92" s="103"/>
      <c r="U92" s="103"/>
      <c r="V92" s="103"/>
      <c r="W92" s="103"/>
      <c r="X92" s="103"/>
      <c r="Y92" s="103"/>
      <c r="Z92" s="103"/>
      <c r="AA92" s="103"/>
      <c r="AB92" s="103"/>
    </row>
    <row r="93" s="51" customFormat="true" ht="5.1" hidden="false" customHeight="true" outlineLevel="0" collapsed="false">
      <c r="A93" s="103"/>
      <c r="C93" s="127"/>
      <c r="D93" s="128"/>
      <c r="E93" s="194"/>
      <c r="F93" s="194"/>
      <c r="H93" s="260"/>
      <c r="I93" s="260"/>
      <c r="J93" s="194"/>
      <c r="K93" s="194"/>
      <c r="L93" s="194"/>
      <c r="M93" s="194"/>
      <c r="O93" s="215"/>
      <c r="P93" s="103"/>
      <c r="Q93" s="103"/>
      <c r="R93" s="103"/>
      <c r="S93" s="103"/>
      <c r="T93" s="103"/>
      <c r="U93" s="103"/>
      <c r="V93" s="103"/>
      <c r="W93" s="103"/>
      <c r="X93" s="103"/>
      <c r="Y93" s="103"/>
      <c r="Z93" s="103"/>
      <c r="AA93" s="103"/>
      <c r="AB93" s="103"/>
    </row>
    <row r="94" s="51" customFormat="true" ht="12.75" hidden="false" customHeight="true" outlineLevel="0" collapsed="false">
      <c r="A94" s="103"/>
      <c r="C94" s="127"/>
      <c r="D94" s="128"/>
      <c r="E94" s="261" t="str">
        <f aca="false">Translations!$B$237</f>
        <v>Método de cálculo del CO2:</v>
      </c>
      <c r="F94" s="261"/>
      <c r="G94" s="261"/>
      <c r="H94" s="261"/>
      <c r="I94" s="262" t="b">
        <f aca="false">TRUE()</f>
        <v>1</v>
      </c>
      <c r="J94" s="263" t="str">
        <f aca="false">IF(CNTR_InstHasCalculation=TRUE(),EUConst_RelSectionCalc,"")</f>
        <v>Secciones pertinentes: 6 [excepto letra d)], 7 y 8 </v>
      </c>
      <c r="K94" s="263"/>
      <c r="L94" s="263"/>
      <c r="M94" s="263"/>
      <c r="N94" s="263"/>
      <c r="P94" s="100"/>
      <c r="Q94" s="103"/>
      <c r="R94" s="264"/>
      <c r="S94" s="103"/>
      <c r="T94" s="103"/>
      <c r="U94" s="103"/>
      <c r="V94" s="103"/>
      <c r="W94" s="103"/>
      <c r="X94" s="103"/>
      <c r="Y94" s="103"/>
      <c r="Z94" s="103"/>
      <c r="AA94" s="103"/>
      <c r="AB94" s="103"/>
    </row>
    <row r="95" s="51" customFormat="true" ht="12.75" hidden="false" customHeight="true" outlineLevel="0" collapsed="false">
      <c r="A95" s="103"/>
      <c r="C95" s="127"/>
      <c r="D95" s="128"/>
      <c r="E95" s="261" t="str">
        <f aca="false">Translations!$B$238</f>
        <v>Método de medición del CO2:</v>
      </c>
      <c r="F95" s="261"/>
      <c r="G95" s="261"/>
      <c r="H95" s="261"/>
      <c r="I95" s="262" t="b">
        <f aca="false">FALSE()</f>
        <v>0</v>
      </c>
      <c r="J95" s="263" t="str">
        <f aca="false">IF(CNTR_InstHasMeasurement=TRUE(),EUConst_RelSectionMeasure,"")</f>
        <v/>
      </c>
      <c r="K95" s="263"/>
      <c r="L95" s="263"/>
      <c r="M95" s="263"/>
      <c r="N95" s="263"/>
      <c r="P95" s="100"/>
      <c r="Q95" s="103"/>
      <c r="R95" s="103"/>
      <c r="S95" s="103"/>
      <c r="T95" s="103"/>
      <c r="U95" s="103"/>
      <c r="V95" s="103"/>
      <c r="W95" s="103"/>
      <c r="X95" s="103"/>
      <c r="Y95" s="103"/>
      <c r="Z95" s="103"/>
      <c r="AA95" s="103"/>
      <c r="AB95" s="103"/>
    </row>
    <row r="96" s="51" customFormat="true" ht="12.75" hidden="false" customHeight="true" outlineLevel="0" collapsed="false">
      <c r="A96" s="103"/>
      <c r="C96" s="127"/>
      <c r="D96" s="128"/>
      <c r="E96" s="261" t="str">
        <f aca="false">Translations!$B$239</f>
        <v>Método alternativo (artículo 22):</v>
      </c>
      <c r="F96" s="261"/>
      <c r="G96" s="261"/>
      <c r="H96" s="261"/>
      <c r="I96" s="262" t="b">
        <f aca="false">FALSE()</f>
        <v>0</v>
      </c>
      <c r="J96" s="263" t="str">
        <f aca="false">IF(CNTR_InstHasFallBack=TRUE(),EUConst_RelSectionFallback,"")</f>
        <v/>
      </c>
      <c r="K96" s="263"/>
      <c r="L96" s="263"/>
      <c r="M96" s="263"/>
      <c r="N96" s="263"/>
      <c r="P96" s="100"/>
      <c r="Q96" s="103"/>
      <c r="R96" s="103"/>
      <c r="S96" s="103"/>
      <c r="T96" s="103"/>
      <c r="U96" s="103"/>
      <c r="V96" s="103"/>
      <c r="W96" s="103"/>
      <c r="X96" s="103"/>
      <c r="Y96" s="103"/>
      <c r="Z96" s="103"/>
      <c r="AA96" s="103"/>
      <c r="AB96" s="103"/>
    </row>
    <row r="97" s="51" customFormat="true" ht="12.75" hidden="false" customHeight="true" outlineLevel="0" collapsed="false">
      <c r="A97" s="103"/>
      <c r="C97" s="127"/>
      <c r="D97" s="128"/>
      <c r="E97" s="261" t="str">
        <f aca="false">Translations!$B$240</f>
        <v>Seguimiento de emisiones de N2O:</v>
      </c>
      <c r="F97" s="261"/>
      <c r="G97" s="261"/>
      <c r="H97" s="261"/>
      <c r="I97" s="262" t="b">
        <f aca="false">FALSE()</f>
        <v>0</v>
      </c>
      <c r="J97" s="263" t="str">
        <f aca="false">IF(CNTR_InstHasN2O=TRUE(),EUConst_RelSectionN2O,"")</f>
        <v/>
      </c>
      <c r="K97" s="263"/>
      <c r="L97" s="263"/>
      <c r="M97" s="263"/>
      <c r="N97" s="263"/>
      <c r="P97" s="100"/>
      <c r="Q97" s="103"/>
      <c r="R97" s="103"/>
      <c r="S97" s="103"/>
      <c r="T97" s="103"/>
      <c r="U97" s="103"/>
      <c r="V97" s="103"/>
      <c r="W97" s="103"/>
      <c r="X97" s="103"/>
      <c r="Y97" s="103"/>
      <c r="Z97" s="103"/>
      <c r="AA97" s="103"/>
      <c r="AB97" s="103"/>
    </row>
    <row r="98" s="51" customFormat="true" ht="12.75" hidden="false" customHeight="true" outlineLevel="0" collapsed="false">
      <c r="A98" s="103"/>
      <c r="C98" s="127"/>
      <c r="D98" s="128"/>
      <c r="E98" s="261" t="str">
        <f aca="false">Translations!$B$241</f>
        <v>Seguimiento de emisiones de PFC:</v>
      </c>
      <c r="F98" s="261"/>
      <c r="G98" s="261"/>
      <c r="H98" s="261"/>
      <c r="I98" s="262" t="b">
        <f aca="false">FALSE()</f>
        <v>0</v>
      </c>
      <c r="J98" s="263" t="str">
        <f aca="false">IF(CNTR_InstHasPFC=TRUE(),EUConst_RelSectionPFC,"")</f>
        <v/>
      </c>
      <c r="K98" s="263"/>
      <c r="L98" s="263"/>
      <c r="M98" s="263"/>
      <c r="N98" s="263"/>
      <c r="P98" s="100"/>
      <c r="Q98" s="103"/>
      <c r="R98" s="103"/>
      <c r="S98" s="103"/>
      <c r="T98" s="103"/>
      <c r="U98" s="103"/>
      <c r="V98" s="103"/>
      <c r="W98" s="103"/>
      <c r="X98" s="103"/>
      <c r="Y98" s="103"/>
      <c r="Z98" s="103"/>
      <c r="AA98" s="103"/>
      <c r="AB98" s="103"/>
    </row>
    <row r="99" s="51" customFormat="true" ht="25.5" hidden="false" customHeight="true" outlineLevel="0" collapsed="false">
      <c r="A99" s="103"/>
      <c r="C99" s="127"/>
      <c r="D99" s="128"/>
      <c r="E99" s="265" t="str">
        <f aca="false">Translations!$B$242</f>
        <v>Seguimiento de emisiones de CO2 transferido/inherente y CAC:</v>
      </c>
      <c r="F99" s="265"/>
      <c r="G99" s="265"/>
      <c r="H99" s="265"/>
      <c r="I99" s="262" t="b">
        <f aca="false">FALSE()</f>
        <v>0</v>
      </c>
      <c r="J99" s="263" t="str">
        <f aca="false">IF(CNTR_InstHasTransferredCO2=TRUE(),EUConst_RelSectionCCS,"")</f>
        <v/>
      </c>
      <c r="K99" s="263"/>
      <c r="L99" s="263"/>
      <c r="M99" s="263"/>
      <c r="N99" s="263"/>
      <c r="P99" s="100"/>
      <c r="Q99" s="103"/>
      <c r="R99" s="103"/>
      <c r="S99" s="103"/>
      <c r="T99" s="103"/>
      <c r="U99" s="103"/>
      <c r="V99" s="103"/>
      <c r="W99" s="103"/>
      <c r="X99" s="103"/>
      <c r="Y99" s="103"/>
      <c r="Z99" s="103"/>
      <c r="AA99" s="103"/>
      <c r="AB99" s="103"/>
    </row>
    <row r="100" s="51" customFormat="true" ht="4.9" hidden="false" customHeight="true" outlineLevel="0" collapsed="false">
      <c r="A100" s="103"/>
      <c r="C100" s="127"/>
      <c r="P100" s="103"/>
      <c r="Q100" s="103"/>
      <c r="R100" s="103"/>
      <c r="S100" s="103"/>
      <c r="T100" s="103"/>
      <c r="U100" s="103"/>
      <c r="V100" s="103"/>
      <c r="W100" s="103"/>
      <c r="X100" s="103"/>
      <c r="Y100" s="103"/>
      <c r="Z100" s="103"/>
      <c r="AA100" s="103"/>
      <c r="AB100" s="103"/>
    </row>
    <row r="101" s="51" customFormat="true" ht="25.5" hidden="false" customHeight="true" outlineLevel="0" collapsed="false">
      <c r="A101" s="103"/>
      <c r="C101" s="127"/>
      <c r="E101" s="109" t="str">
        <f aca="false">Translations!$B$243</f>
        <v>Asegúrese de haber cumplimentado el resto de esta hoja, los apartados correspondientes a cada método seleccionado, antes de pasar a la hoja «K_ManagementControl» (secciones 20 a 25), que es obligatoria para todas las instalaciones.</v>
      </c>
      <c r="F101" s="109"/>
      <c r="G101" s="109"/>
      <c r="H101" s="109"/>
      <c r="I101" s="109"/>
      <c r="J101" s="109"/>
      <c r="K101" s="109"/>
      <c r="L101" s="109"/>
      <c r="M101" s="109"/>
      <c r="N101" s="109"/>
      <c r="P101" s="103"/>
      <c r="Q101" s="103"/>
      <c r="R101" s="103"/>
      <c r="S101" s="103"/>
      <c r="T101" s="103"/>
      <c r="U101" s="103"/>
      <c r="V101" s="103"/>
      <c r="W101" s="103"/>
      <c r="X101" s="103"/>
      <c r="Y101" s="103"/>
      <c r="Z101" s="103"/>
      <c r="AA101" s="103"/>
      <c r="AB101" s="103"/>
    </row>
    <row r="102" s="51" customFormat="true" ht="12.75" hidden="false" customHeight="true" outlineLevel="0" collapsed="false">
      <c r="A102" s="103"/>
      <c r="C102" s="127"/>
      <c r="P102" s="103"/>
      <c r="Q102" s="103"/>
      <c r="R102" s="103"/>
      <c r="S102" s="103"/>
      <c r="T102" s="103"/>
      <c r="U102" s="103"/>
      <c r="V102" s="103"/>
      <c r="W102" s="103"/>
      <c r="X102" s="103"/>
      <c r="Y102" s="103"/>
      <c r="Z102" s="103"/>
      <c r="AA102" s="103"/>
      <c r="AB102" s="103"/>
    </row>
    <row r="103" s="1" customFormat="true" ht="12.75" hidden="false" customHeight="true" outlineLevel="0" collapsed="false">
      <c r="A103" s="142"/>
      <c r="C103" s="212"/>
      <c r="D103" s="13" t="s">
        <v>1</v>
      </c>
      <c r="E103" s="13" t="str">
        <f aca="false">Translations!$B$244</f>
        <v>Fuentes de emisión:</v>
      </c>
      <c r="F103" s="266"/>
      <c r="G103" s="266"/>
      <c r="H103" s="266"/>
      <c r="I103" s="266"/>
      <c r="J103" s="266"/>
      <c r="K103" s="267"/>
      <c r="L103" s="267"/>
      <c r="M103" s="267"/>
      <c r="O103" s="267"/>
      <c r="P103" s="268"/>
      <c r="Q103" s="268"/>
      <c r="R103" s="142"/>
      <c r="S103" s="142"/>
      <c r="T103" s="142"/>
      <c r="U103" s="142"/>
      <c r="V103" s="142"/>
      <c r="W103" s="142"/>
      <c r="X103" s="142"/>
      <c r="Y103" s="142"/>
      <c r="Z103" s="142"/>
      <c r="AA103" s="142"/>
      <c r="AB103" s="142"/>
    </row>
    <row r="104" s="51" customFormat="true" ht="51" hidden="false" customHeight="true" outlineLevel="0" collapsed="false">
      <c r="A104" s="103"/>
      <c r="C104" s="127"/>
      <c r="D104" s="128"/>
      <c r="E104" s="213" t="str">
        <f aca="false">Translations!$B$245</f>
        <v>El anexo I exige que los planes de seguimiento incluyan una descripción de la instalación y de las actividades que van a llevarse a cabo y a someterse a seguimiento, incluida una lista de fuentes de emisión y flujos fuente. La información que nos proporcione en esta plantilla debe referirse a la(s) actividad(es) del anexo I realizadas en la instalación de que se trate y deben referirse a una sola instalación. Incluya en esta sección cualquier actividad llevada a cabo en su instalación y excluya las actividades relacionadas llevadas a cabo por otros titulares.</v>
      </c>
      <c r="F104" s="213"/>
      <c r="G104" s="213"/>
      <c r="H104" s="213"/>
      <c r="I104" s="213"/>
      <c r="J104" s="213"/>
      <c r="K104" s="213"/>
      <c r="L104" s="213"/>
      <c r="M104" s="213"/>
      <c r="N104" s="213"/>
      <c r="O104" s="269"/>
      <c r="P104" s="199"/>
      <c r="Q104" s="199"/>
      <c r="R104" s="103"/>
      <c r="S104" s="103"/>
      <c r="T104" s="103"/>
      <c r="U104" s="103"/>
      <c r="V104" s="103"/>
      <c r="W104" s="103"/>
      <c r="X104" s="103"/>
      <c r="Y104" s="103"/>
      <c r="Z104" s="103"/>
      <c r="AA104" s="103"/>
      <c r="AB104" s="103"/>
    </row>
    <row r="105" s="51" customFormat="true" ht="25.5" hidden="false" customHeight="true" outlineLevel="0" collapsed="false">
      <c r="A105" s="103"/>
      <c r="C105" s="127"/>
      <c r="D105" s="128"/>
      <c r="E105" s="213" t="str">
        <f aca="false">Translations!$B$246</f>
        <v>La referencia de la actividad en la última columna está relacionada con la referencia de la actividad de la sección 5, letra c), supra. Cuando a una fuente de emisión le corresponde más de una actividad, indique «A1, A2», «A1 - A3» o similar, según proceda.</v>
      </c>
      <c r="F105" s="213"/>
      <c r="G105" s="213"/>
      <c r="H105" s="213"/>
      <c r="I105" s="213"/>
      <c r="J105" s="213"/>
      <c r="K105" s="213"/>
      <c r="L105" s="213"/>
      <c r="M105" s="213"/>
      <c r="N105" s="213"/>
      <c r="O105" s="215"/>
      <c r="P105" s="103"/>
      <c r="Q105" s="103"/>
      <c r="R105" s="103"/>
      <c r="S105" s="103"/>
      <c r="T105" s="103"/>
      <c r="U105" s="103"/>
      <c r="V105" s="103"/>
      <c r="W105" s="103"/>
      <c r="X105" s="103"/>
      <c r="Y105" s="103"/>
      <c r="Z105" s="103"/>
      <c r="AA105" s="103"/>
      <c r="AB105" s="103"/>
    </row>
    <row r="106" s="51" customFormat="true" ht="12.75" hidden="false" customHeight="true" outlineLevel="0" collapsed="false">
      <c r="A106" s="103"/>
      <c r="C106" s="127"/>
      <c r="D106" s="128"/>
      <c r="E106" s="180" t="str">
        <f aca="false">Translations!$B$247</f>
        <v>Esta lista estará disponible como lista desplegable en las siguientes letras (c, d y e), en las que es necesaria una referencia a las fuentes de emisión pertinentes.</v>
      </c>
      <c r="F106" s="180"/>
      <c r="G106" s="180"/>
      <c r="H106" s="180"/>
      <c r="I106" s="180"/>
      <c r="J106" s="180"/>
      <c r="K106" s="180"/>
      <c r="L106" s="180"/>
      <c r="M106" s="180"/>
      <c r="N106" s="180"/>
      <c r="O106" s="215"/>
      <c r="P106" s="103"/>
      <c r="Q106" s="103"/>
      <c r="R106" s="103"/>
      <c r="S106" s="103"/>
      <c r="T106" s="103"/>
      <c r="U106" s="103"/>
      <c r="V106" s="103"/>
      <c r="W106" s="103"/>
      <c r="X106" s="103"/>
      <c r="Y106" s="103"/>
      <c r="Z106" s="103"/>
      <c r="AA106" s="103"/>
      <c r="AB106" s="103"/>
    </row>
    <row r="107" s="51" customFormat="true" ht="12.75" hidden="false" customHeight="true" outlineLevel="0" collapsed="false">
      <c r="A107" s="103"/>
      <c r="C107" s="127"/>
      <c r="D107" s="128"/>
      <c r="E107" s="109" t="str">
        <f aca="false">Translations!$B$135</f>
        <v>Para mostrar/ocultar ejemplos, pulse el botón «Ejemplos» en la zona de navegación.</v>
      </c>
      <c r="F107" s="109"/>
      <c r="G107" s="109"/>
      <c r="H107" s="109"/>
      <c r="I107" s="109"/>
      <c r="J107" s="109"/>
      <c r="K107" s="109"/>
      <c r="L107" s="109"/>
      <c r="M107" s="109"/>
      <c r="N107" s="109"/>
      <c r="O107" s="194"/>
      <c r="P107" s="103"/>
      <c r="Q107" s="103"/>
      <c r="R107" s="103"/>
      <c r="S107" s="103"/>
      <c r="T107" s="103"/>
      <c r="U107" s="103"/>
      <c r="V107" s="103"/>
      <c r="W107" s="103"/>
      <c r="X107" s="103"/>
      <c r="Y107" s="103"/>
      <c r="Z107" s="103"/>
      <c r="AA107" s="103"/>
      <c r="AB107" s="103"/>
    </row>
    <row r="108" s="51" customFormat="true" ht="4.9" hidden="false" customHeight="true" outlineLevel="0" collapsed="false">
      <c r="A108" s="103"/>
      <c r="C108" s="127"/>
      <c r="D108" s="128"/>
      <c r="M108" s="194"/>
      <c r="O108" s="215"/>
      <c r="P108" s="103"/>
      <c r="Q108" s="103"/>
      <c r="R108" s="103"/>
      <c r="S108" s="103"/>
      <c r="T108" s="103"/>
      <c r="U108" s="103"/>
      <c r="V108" s="103"/>
      <c r="W108" s="103"/>
      <c r="X108" s="103"/>
      <c r="Y108" s="103"/>
      <c r="Z108" s="103"/>
      <c r="AA108" s="103"/>
      <c r="AB108" s="103"/>
    </row>
    <row r="109" s="51" customFormat="true" ht="45" hidden="false" customHeight="false" outlineLevel="0" collapsed="false">
      <c r="A109" s="103"/>
      <c r="C109" s="127"/>
      <c r="D109" s="128"/>
      <c r="E109" s="217" t="str">
        <f aca="false">Translations!$B$248</f>
        <v>Ref. de la fuente de emisión
S1, S2,...</v>
      </c>
      <c r="F109" s="270" t="str">
        <f aca="false">Translations!$B$249</f>
        <v>Fuente de emisión (nombre, descripción)</v>
      </c>
      <c r="G109" s="270"/>
      <c r="H109" s="270"/>
      <c r="I109" s="270"/>
      <c r="J109" s="270"/>
      <c r="K109" s="270"/>
      <c r="L109" s="270"/>
      <c r="M109" s="270"/>
      <c r="N109" s="219" t="str">
        <f aca="false">Translations!$B$250</f>
        <v>Ref. de la actividad</v>
      </c>
      <c r="O109" s="215"/>
      <c r="P109" s="103"/>
      <c r="Q109" s="103"/>
      <c r="R109" s="103"/>
      <c r="S109" s="103"/>
      <c r="T109" s="103"/>
      <c r="U109" s="221" t="s">
        <v>40</v>
      </c>
      <c r="V109" s="221" t="s">
        <v>40</v>
      </c>
      <c r="W109" s="221" t="s">
        <v>40</v>
      </c>
      <c r="X109" s="103"/>
      <c r="Y109" s="103"/>
      <c r="Z109" s="103"/>
      <c r="AA109" s="103"/>
      <c r="AB109" s="103"/>
    </row>
    <row r="110" s="51" customFormat="true" ht="12.75" hidden="false" customHeight="true" outlineLevel="0" collapsed="false">
      <c r="A110" s="100" t="s">
        <v>5</v>
      </c>
      <c r="C110" s="127"/>
      <c r="D110" s="128"/>
      <c r="E110" s="271" t="s">
        <v>57</v>
      </c>
      <c r="F110" s="272" t="str">
        <f aca="false">Translations!$B$251</f>
        <v>Horno de cemento clínker (descarbonatización de mezcla sin refinar, combustión de combustibles)</v>
      </c>
      <c r="G110" s="272"/>
      <c r="H110" s="272"/>
      <c r="I110" s="272"/>
      <c r="J110" s="272"/>
      <c r="K110" s="272"/>
      <c r="L110" s="272"/>
      <c r="M110" s="272"/>
      <c r="N110" s="222" t="s">
        <v>43</v>
      </c>
      <c r="O110" s="215"/>
      <c r="P110" s="103"/>
      <c r="Q110" s="103"/>
      <c r="R110" s="103"/>
      <c r="S110" s="103"/>
      <c r="T110" s="103"/>
      <c r="U110" s="221"/>
      <c r="V110" s="221"/>
      <c r="W110" s="221"/>
      <c r="X110" s="103"/>
      <c r="Y110" s="103"/>
      <c r="Z110" s="103"/>
      <c r="AA110" s="103"/>
      <c r="AB110" s="103"/>
    </row>
    <row r="111" s="51" customFormat="true" ht="12.75" hidden="false" customHeight="true" outlineLevel="0" collapsed="false">
      <c r="A111" s="100" t="s">
        <v>5</v>
      </c>
      <c r="C111" s="127"/>
      <c r="D111" s="128"/>
      <c r="E111" s="271" t="s">
        <v>58</v>
      </c>
      <c r="F111" s="272" t="str">
        <f aca="false">Translations!$B$252</f>
        <v>Caldera de carbón (combustión de combustibles)</v>
      </c>
      <c r="G111" s="272"/>
      <c r="H111" s="272"/>
      <c r="I111" s="272"/>
      <c r="J111" s="272"/>
      <c r="K111" s="272"/>
      <c r="L111" s="272"/>
      <c r="M111" s="272"/>
      <c r="N111" s="222" t="s">
        <v>47</v>
      </c>
      <c r="O111" s="215"/>
      <c r="P111" s="103"/>
      <c r="Q111" s="103"/>
      <c r="R111" s="103"/>
      <c r="S111" s="103"/>
      <c r="T111" s="103"/>
      <c r="U111" s="221"/>
      <c r="V111" s="221"/>
      <c r="W111" s="221"/>
      <c r="X111" s="103"/>
      <c r="Y111" s="103"/>
      <c r="Z111" s="103"/>
      <c r="AA111" s="103"/>
      <c r="AB111" s="103"/>
    </row>
    <row r="112" s="51" customFormat="true" ht="12.75" hidden="false" customHeight="true" outlineLevel="0" collapsed="false">
      <c r="A112" s="100" t="s">
        <v>5</v>
      </c>
      <c r="C112" s="127"/>
      <c r="D112" s="128"/>
      <c r="E112" s="271" t="s">
        <v>59</v>
      </c>
      <c r="F112" s="272" t="str">
        <f aca="false">Translations!$B$253</f>
        <v>Caldera de carbón (descomposición de piedra caliza para el lavado de gases de salida)</v>
      </c>
      <c r="G112" s="272"/>
      <c r="H112" s="272"/>
      <c r="I112" s="272"/>
      <c r="J112" s="272"/>
      <c r="K112" s="272"/>
      <c r="L112" s="272"/>
      <c r="M112" s="272"/>
      <c r="N112" s="222" t="s">
        <v>47</v>
      </c>
      <c r="O112" s="215"/>
      <c r="P112" s="103"/>
      <c r="Q112" s="103"/>
      <c r="R112" s="103"/>
      <c r="S112" s="103"/>
      <c r="T112" s="103"/>
      <c r="U112" s="221"/>
      <c r="V112" s="221"/>
      <c r="W112" s="221"/>
      <c r="X112" s="103"/>
      <c r="Y112" s="103"/>
      <c r="Z112" s="103"/>
      <c r="AA112" s="103"/>
      <c r="AB112" s="103"/>
    </row>
    <row r="113" s="51" customFormat="true" ht="12.75" hidden="false" customHeight="true" outlineLevel="0" collapsed="false">
      <c r="A113" s="103"/>
      <c r="C113" s="127"/>
      <c r="D113" s="128"/>
      <c r="E113" s="273" t="s">
        <v>60</v>
      </c>
      <c r="F113" s="274" t="s">
        <v>61</v>
      </c>
      <c r="G113" s="274"/>
      <c r="H113" s="274"/>
      <c r="I113" s="274"/>
      <c r="J113" s="274"/>
      <c r="K113" s="274"/>
      <c r="L113" s="274"/>
      <c r="M113" s="274"/>
      <c r="N113" s="275" t="s">
        <v>62</v>
      </c>
      <c r="O113" s="215"/>
      <c r="P113" s="103"/>
      <c r="Q113" s="103"/>
      <c r="R113" s="103"/>
      <c r="S113" s="103"/>
      <c r="T113" s="103" t="n">
        <v>1</v>
      </c>
      <c r="U113" s="229" t="str">
        <f aca="false">IF(ISBLANK(F113),"",E113)</f>
        <v>S1</v>
      </c>
      <c r="V113" s="276" t="n">
        <f aca="false">IF(U113="","",MAX(V$112:V112)+1)</f>
        <v>1</v>
      </c>
      <c r="W113" s="232" t="str">
        <f aca="false">IF(COUNTIF($V$113:$V$123,T113)=1,INDEX($U$113:$U$123,MATCH(T113,$V$113:$V$123,0))&amp;": "&amp;INDEX($F$113:$F$123,MATCH(T113,$V$113:$V$123,0)),EUconst_NA)</f>
        <v>S1: Caldera de vapor BABCOCK BWS E80 de 5,497 MWt</v>
      </c>
      <c r="X113" s="103"/>
      <c r="Y113" s="103"/>
      <c r="Z113" s="103"/>
      <c r="AA113" s="103"/>
      <c r="AB113" s="103"/>
    </row>
    <row r="114" s="51" customFormat="true" ht="12.75" hidden="false" customHeight="true" outlineLevel="0" collapsed="false">
      <c r="A114" s="103"/>
      <c r="C114" s="127"/>
      <c r="D114" s="128"/>
      <c r="E114" s="273" t="s">
        <v>63</v>
      </c>
      <c r="F114" s="274" t="s">
        <v>64</v>
      </c>
      <c r="G114" s="274"/>
      <c r="H114" s="274"/>
      <c r="I114" s="274"/>
      <c r="J114" s="274"/>
      <c r="K114" s="274"/>
      <c r="L114" s="274"/>
      <c r="M114" s="274"/>
      <c r="N114" s="275" t="s">
        <v>62</v>
      </c>
      <c r="O114" s="215"/>
      <c r="P114" s="103"/>
      <c r="Q114" s="103"/>
      <c r="R114" s="103"/>
      <c r="S114" s="103"/>
      <c r="T114" s="103" t="n">
        <v>2</v>
      </c>
      <c r="U114" s="229" t="str">
        <f aca="false">IF(ISBLANK(F114),"",E114)</f>
        <v>S2</v>
      </c>
      <c r="V114" s="276" t="n">
        <f aca="false">IF(U114="","",MAX(V$112:V113)+1)</f>
        <v>2</v>
      </c>
      <c r="W114" s="234" t="str">
        <f aca="false">IF(COUNTIF($V$113:$V$123,T114)=1,INDEX($U$113:$U$123,MATCH(T114,$V$113:$V$123,0))&amp;": "&amp;INDEX($F$113:$F$123,MATCH(T114,$V$113:$V$123,0)),EUconst_NA)</f>
        <v>S2: Máquina de papel MILLTECH de 2,65 MWt</v>
      </c>
      <c r="X114" s="103"/>
      <c r="Y114" s="103"/>
      <c r="Z114" s="103"/>
      <c r="AA114" s="103"/>
      <c r="AB114" s="103"/>
    </row>
    <row r="115" s="51" customFormat="true" ht="12.75" hidden="false" customHeight="true" outlineLevel="0" collapsed="false">
      <c r="A115" s="103"/>
      <c r="C115" s="127"/>
      <c r="D115" s="128"/>
      <c r="E115" s="273" t="s">
        <v>65</v>
      </c>
      <c r="F115" s="274" t="s">
        <v>66</v>
      </c>
      <c r="G115" s="274"/>
      <c r="H115" s="274"/>
      <c r="I115" s="274"/>
      <c r="J115" s="274"/>
      <c r="K115" s="274"/>
      <c r="L115" s="274"/>
      <c r="M115" s="274"/>
      <c r="N115" s="275" t="s">
        <v>62</v>
      </c>
      <c r="O115" s="215"/>
      <c r="P115" s="103"/>
      <c r="Q115" s="103"/>
      <c r="R115" s="103"/>
      <c r="S115" s="103"/>
      <c r="T115" s="103" t="n">
        <v>3</v>
      </c>
      <c r="U115" s="229" t="str">
        <f aca="false">IF(ISBLANK(F115),"",E115)</f>
        <v>S3</v>
      </c>
      <c r="V115" s="276" t="n">
        <f aca="false">IF(U115="","",MAX(V$112:V114)+1)</f>
        <v>3</v>
      </c>
      <c r="W115" s="234" t="str">
        <f aca="false">IF(COUNTIF($V$113:$V$123,T115)=1,INDEX($U$113:$U$123,MATCH(T115,$V$113:$V$123,0))&amp;": "&amp;INDEX($F$113:$F$123,MATCH(T115,$V$113:$V$123,0)),EUconst_NA)</f>
        <v>S3: Bomba contraincendios  MWM de 75 KW</v>
      </c>
      <c r="X115" s="103"/>
      <c r="Y115" s="103"/>
      <c r="Z115" s="103"/>
      <c r="AA115" s="103"/>
      <c r="AB115" s="103"/>
    </row>
    <row r="116" s="51" customFormat="true" ht="12.75" hidden="false" customHeight="true" outlineLevel="0" collapsed="false">
      <c r="A116" s="103"/>
      <c r="C116" s="127"/>
      <c r="D116" s="128"/>
      <c r="E116" s="273" t="s">
        <v>67</v>
      </c>
      <c r="F116" s="274"/>
      <c r="G116" s="274"/>
      <c r="H116" s="274"/>
      <c r="I116" s="274"/>
      <c r="J116" s="274"/>
      <c r="K116" s="274"/>
      <c r="L116" s="274"/>
      <c r="M116" s="274"/>
      <c r="N116" s="275"/>
      <c r="O116" s="215"/>
      <c r="P116" s="103"/>
      <c r="Q116" s="103"/>
      <c r="R116" s="103"/>
      <c r="S116" s="103"/>
      <c r="T116" s="103" t="n">
        <v>4</v>
      </c>
      <c r="U116" s="229" t="str">
        <f aca="false">IF(ISBLANK(F116),"",E116)</f>
        <v/>
      </c>
      <c r="V116" s="276" t="str">
        <f aca="false">IF(U116="","",MAX(V$112:V115)+1)</f>
        <v/>
      </c>
      <c r="W116" s="234" t="str">
        <f aca="false">IF(COUNTIF($V$113:$V$123,T116)=1,INDEX($U$113:$U$123,MATCH(T116,$V$113:$V$123,0))&amp;": "&amp;INDEX($F$113:$F$123,MATCH(T116,$V$113:$V$123,0)),EUconst_NA)</f>
        <v>No procede</v>
      </c>
      <c r="X116" s="103"/>
      <c r="Y116" s="103"/>
      <c r="Z116" s="103"/>
      <c r="AA116" s="103"/>
      <c r="AB116" s="103"/>
    </row>
    <row r="117" s="51" customFormat="true" ht="12.75" hidden="false" customHeight="true" outlineLevel="0" collapsed="false">
      <c r="A117" s="103"/>
      <c r="C117" s="127"/>
      <c r="D117" s="128"/>
      <c r="E117" s="273" t="s">
        <v>68</v>
      </c>
      <c r="F117" s="274"/>
      <c r="G117" s="274"/>
      <c r="H117" s="274"/>
      <c r="I117" s="274"/>
      <c r="J117" s="274"/>
      <c r="K117" s="274"/>
      <c r="L117" s="274"/>
      <c r="M117" s="274"/>
      <c r="N117" s="275"/>
      <c r="O117" s="215"/>
      <c r="P117" s="103"/>
      <c r="Q117" s="103"/>
      <c r="R117" s="103"/>
      <c r="S117" s="103"/>
      <c r="T117" s="103" t="n">
        <v>5</v>
      </c>
      <c r="U117" s="229" t="str">
        <f aca="false">IF(ISBLANK(F117),"",E117)</f>
        <v/>
      </c>
      <c r="V117" s="276" t="str">
        <f aca="false">IF(U117="","",MAX(V$112:V116)+1)</f>
        <v/>
      </c>
      <c r="W117" s="234" t="str">
        <f aca="false">IF(COUNTIF($V$113:$V$123,T117)=1,INDEX($U$113:$U$123,MATCH(T117,$V$113:$V$123,0))&amp;": "&amp;INDEX($F$113:$F$123,MATCH(T117,$V$113:$V$123,0)),EUconst_NA)</f>
        <v>No procede</v>
      </c>
      <c r="X117" s="103"/>
      <c r="Y117" s="103"/>
      <c r="Z117" s="103"/>
      <c r="AA117" s="103"/>
      <c r="AB117" s="103"/>
    </row>
    <row r="118" s="51" customFormat="true" ht="12.75" hidden="false" customHeight="true" outlineLevel="0" collapsed="false">
      <c r="A118" s="103"/>
      <c r="C118" s="127"/>
      <c r="D118" s="128"/>
      <c r="E118" s="273" t="s">
        <v>69</v>
      </c>
      <c r="F118" s="274"/>
      <c r="G118" s="274"/>
      <c r="H118" s="274"/>
      <c r="I118" s="274"/>
      <c r="J118" s="274"/>
      <c r="K118" s="274"/>
      <c r="L118" s="274"/>
      <c r="M118" s="274"/>
      <c r="N118" s="275"/>
      <c r="O118" s="215"/>
      <c r="P118" s="103"/>
      <c r="Q118" s="103"/>
      <c r="R118" s="103"/>
      <c r="S118" s="103"/>
      <c r="T118" s="103" t="n">
        <v>6</v>
      </c>
      <c r="U118" s="229" t="str">
        <f aca="false">IF(ISBLANK(F118),"",E118)</f>
        <v/>
      </c>
      <c r="V118" s="276" t="str">
        <f aca="false">IF(U118="","",MAX(V$112:V117)+1)</f>
        <v/>
      </c>
      <c r="W118" s="234" t="str">
        <f aca="false">IF(COUNTIF($V$113:$V$123,T118)=1,INDEX($U$113:$U$123,MATCH(T118,$V$113:$V$123,0))&amp;": "&amp;INDEX($F$113:$F$123,MATCH(T118,$V$113:$V$123,0)),EUconst_NA)</f>
        <v>No procede</v>
      </c>
      <c r="X118" s="103"/>
      <c r="Y118" s="103"/>
      <c r="Z118" s="103"/>
      <c r="AA118" s="103"/>
      <c r="AB118" s="103"/>
    </row>
    <row r="119" s="51" customFormat="true" ht="12.75" hidden="false" customHeight="true" outlineLevel="0" collapsed="false">
      <c r="A119" s="103"/>
      <c r="C119" s="127"/>
      <c r="D119" s="128"/>
      <c r="E119" s="273" t="s">
        <v>70</v>
      </c>
      <c r="F119" s="274"/>
      <c r="G119" s="274"/>
      <c r="H119" s="274"/>
      <c r="I119" s="274"/>
      <c r="J119" s="274"/>
      <c r="K119" s="274"/>
      <c r="L119" s="274"/>
      <c r="M119" s="274"/>
      <c r="N119" s="275"/>
      <c r="O119" s="215"/>
      <c r="P119" s="103"/>
      <c r="Q119" s="103"/>
      <c r="R119" s="103"/>
      <c r="S119" s="103"/>
      <c r="T119" s="103" t="n">
        <v>7</v>
      </c>
      <c r="U119" s="229" t="str">
        <f aca="false">IF(ISBLANK(F119),"",E119)</f>
        <v/>
      </c>
      <c r="V119" s="276" t="str">
        <f aca="false">IF(U119="","",MAX(V$112:V118)+1)</f>
        <v/>
      </c>
      <c r="W119" s="234" t="str">
        <f aca="false">IF(COUNTIF($V$113:$V$123,T119)=1,INDEX($U$113:$U$123,MATCH(T119,$V$113:$V$123,0))&amp;": "&amp;INDEX($F$113:$F$123,MATCH(T119,$V$113:$V$123,0)),EUconst_NA)</f>
        <v>No procede</v>
      </c>
      <c r="X119" s="103"/>
      <c r="Y119" s="103"/>
      <c r="Z119" s="103"/>
      <c r="AA119" s="103"/>
      <c r="AB119" s="103"/>
    </row>
    <row r="120" s="51" customFormat="true" ht="12.75" hidden="false" customHeight="true" outlineLevel="0" collapsed="false">
      <c r="A120" s="103"/>
      <c r="C120" s="127"/>
      <c r="D120" s="128"/>
      <c r="E120" s="273" t="s">
        <v>71</v>
      </c>
      <c r="F120" s="274"/>
      <c r="G120" s="274"/>
      <c r="H120" s="274"/>
      <c r="I120" s="274"/>
      <c r="J120" s="274"/>
      <c r="K120" s="274"/>
      <c r="L120" s="274"/>
      <c r="M120" s="274"/>
      <c r="N120" s="275"/>
      <c r="O120" s="215"/>
      <c r="P120" s="103"/>
      <c r="Q120" s="103"/>
      <c r="R120" s="103"/>
      <c r="S120" s="103"/>
      <c r="T120" s="103" t="n">
        <v>8</v>
      </c>
      <c r="U120" s="229" t="str">
        <f aca="false">IF(ISBLANK(F120),"",E120)</f>
        <v/>
      </c>
      <c r="V120" s="276" t="str">
        <f aca="false">IF(U120="","",MAX(V$112:V119)+1)</f>
        <v/>
      </c>
      <c r="W120" s="234" t="str">
        <f aca="false">IF(COUNTIF($V$113:$V$123,T120)=1,INDEX($U$113:$U$123,MATCH(T120,$V$113:$V$123,0))&amp;": "&amp;INDEX($F$113:$F$123,MATCH(T120,$V$113:$V$123,0)),EUconst_NA)</f>
        <v>No procede</v>
      </c>
      <c r="X120" s="103"/>
      <c r="Y120" s="103"/>
      <c r="Z120" s="103"/>
      <c r="AA120" s="103"/>
      <c r="AB120" s="103"/>
    </row>
    <row r="121" s="51" customFormat="true" ht="12.75" hidden="false" customHeight="true" outlineLevel="0" collapsed="false">
      <c r="A121" s="103"/>
      <c r="C121" s="127"/>
      <c r="D121" s="128"/>
      <c r="E121" s="273" t="s">
        <v>72</v>
      </c>
      <c r="F121" s="274"/>
      <c r="G121" s="274"/>
      <c r="H121" s="274"/>
      <c r="I121" s="274"/>
      <c r="J121" s="274"/>
      <c r="K121" s="274"/>
      <c r="L121" s="274"/>
      <c r="M121" s="274"/>
      <c r="N121" s="275"/>
      <c r="O121" s="215"/>
      <c r="P121" s="103"/>
      <c r="Q121" s="103"/>
      <c r="R121" s="103"/>
      <c r="S121" s="103"/>
      <c r="T121" s="103" t="n">
        <v>9</v>
      </c>
      <c r="U121" s="229" t="str">
        <f aca="false">IF(ISBLANK(F121),"",E121)</f>
        <v/>
      </c>
      <c r="V121" s="276" t="str">
        <f aca="false">IF(U121="","",MAX(V$112:V120)+1)</f>
        <v/>
      </c>
      <c r="W121" s="234" t="str">
        <f aca="false">IF(COUNTIF($V$113:$V$123,T121)=1,INDEX($U$113:$U$123,MATCH(T121,$V$113:$V$123,0))&amp;": "&amp;INDEX($F$113:$F$123,MATCH(T121,$V$113:$V$123,0)),EUconst_NA)</f>
        <v>No procede</v>
      </c>
      <c r="X121" s="103"/>
      <c r="Y121" s="103"/>
      <c r="Z121" s="103"/>
      <c r="AA121" s="103"/>
      <c r="AB121" s="103"/>
    </row>
    <row r="122" s="51" customFormat="true" ht="12.75" hidden="false" customHeight="true" outlineLevel="0" collapsed="false">
      <c r="A122" s="103"/>
      <c r="C122" s="127"/>
      <c r="D122" s="128"/>
      <c r="E122" s="273" t="s">
        <v>73</v>
      </c>
      <c r="F122" s="274"/>
      <c r="G122" s="274"/>
      <c r="H122" s="274"/>
      <c r="I122" s="274"/>
      <c r="J122" s="274"/>
      <c r="K122" s="274"/>
      <c r="L122" s="274"/>
      <c r="M122" s="274"/>
      <c r="N122" s="275"/>
      <c r="O122" s="215"/>
      <c r="P122" s="103"/>
      <c r="Q122" s="103"/>
      <c r="R122" s="103"/>
      <c r="S122" s="103"/>
      <c r="T122" s="103" t="n">
        <v>10</v>
      </c>
      <c r="U122" s="229" t="str">
        <f aca="false">IF(ISBLANK(F122),"",E122)</f>
        <v/>
      </c>
      <c r="V122" s="276" t="str">
        <f aca="false">IF(U122="","",MAX(V$112:V121)+1)</f>
        <v/>
      </c>
      <c r="W122" s="234" t="str">
        <f aca="false">IF(COUNTIF($V$113:$V$123,T122)=1,INDEX($U$113:$U$123,MATCH(T122,$V$113:$V$123,0))&amp;": "&amp;INDEX($F$113:$F$123,MATCH(T122,$V$113:$V$123,0)),EUconst_NA)</f>
        <v>No procede</v>
      </c>
      <c r="X122" s="103"/>
      <c r="Y122" s="103"/>
      <c r="Z122" s="103"/>
      <c r="AA122" s="103"/>
      <c r="AB122" s="103"/>
    </row>
    <row r="123" s="51" customFormat="true" ht="12.6" hidden="true" customHeight="true" outlineLevel="0" collapsed="false">
      <c r="A123" s="100" t="s">
        <v>4</v>
      </c>
      <c r="C123" s="127"/>
      <c r="D123" s="128"/>
      <c r="E123" s="273"/>
      <c r="F123" s="274"/>
      <c r="G123" s="274"/>
      <c r="H123" s="274"/>
      <c r="I123" s="274"/>
      <c r="J123" s="274"/>
      <c r="K123" s="274"/>
      <c r="L123" s="274"/>
      <c r="M123" s="274"/>
      <c r="N123" s="275"/>
      <c r="O123" s="215"/>
      <c r="P123" s="103"/>
      <c r="Q123" s="103"/>
      <c r="R123" s="103"/>
      <c r="S123" s="103"/>
      <c r="T123" s="103"/>
      <c r="U123" s="229" t="str">
        <f aca="false">IF(ISBLANK(F123),"",E123)</f>
        <v/>
      </c>
      <c r="V123" s="276" t="str">
        <f aca="false">IF(U123="","",MAX(V$112:V122)+1)</f>
        <v/>
      </c>
      <c r="W123" s="277"/>
      <c r="X123" s="103"/>
      <c r="Y123" s="103"/>
      <c r="Z123" s="103"/>
      <c r="AA123" s="103"/>
      <c r="AB123" s="103"/>
    </row>
    <row r="124" s="51" customFormat="true" ht="12.6" hidden="false" customHeight="true" outlineLevel="0" collapsed="false">
      <c r="A124" s="100" t="s">
        <v>74</v>
      </c>
      <c r="C124" s="127"/>
      <c r="D124" s="128"/>
      <c r="M124" s="194"/>
      <c r="O124" s="215"/>
      <c r="P124" s="103"/>
      <c r="Q124" s="103"/>
      <c r="R124" s="103"/>
      <c r="S124" s="103"/>
      <c r="T124" s="103"/>
      <c r="U124" s="264"/>
      <c r="V124" s="103"/>
      <c r="W124" s="132"/>
      <c r="X124" s="103"/>
      <c r="Y124" s="103"/>
      <c r="Z124" s="103"/>
      <c r="AA124" s="103"/>
      <c r="AB124" s="103"/>
    </row>
    <row r="125" s="51" customFormat="true" ht="4.9" hidden="false" customHeight="true" outlineLevel="0" collapsed="false">
      <c r="A125" s="100"/>
      <c r="C125" s="127"/>
      <c r="D125" s="128"/>
      <c r="G125" s="129" t="str">
        <f aca="false">Translations!$B$254</f>
        <v>Haga clic en «+» para añadir más fuentes de emisión</v>
      </c>
      <c r="H125" s="129"/>
      <c r="I125" s="129"/>
      <c r="J125" s="129"/>
      <c r="K125" s="129"/>
      <c r="M125" s="194"/>
      <c r="O125" s="215"/>
      <c r="P125" s="103"/>
      <c r="Q125" s="103"/>
      <c r="R125" s="103"/>
      <c r="S125" s="103"/>
      <c r="T125" s="103"/>
      <c r="U125" s="264"/>
      <c r="V125" s="103"/>
      <c r="W125" s="132"/>
      <c r="X125" s="103"/>
      <c r="Y125" s="103"/>
      <c r="Z125" s="103"/>
      <c r="AA125" s="103"/>
      <c r="AB125" s="103"/>
    </row>
    <row r="126" s="51" customFormat="true" ht="12.75" hidden="false" customHeight="true" outlineLevel="0" collapsed="false">
      <c r="A126" s="100"/>
      <c r="C126" s="127"/>
      <c r="D126" s="128"/>
      <c r="G126" s="129"/>
      <c r="H126" s="129"/>
      <c r="I126" s="129"/>
      <c r="J126" s="129"/>
      <c r="K126" s="129"/>
      <c r="M126" s="194"/>
      <c r="O126" s="215"/>
      <c r="P126" s="103"/>
      <c r="Q126" s="103"/>
      <c r="R126" s="103"/>
      <c r="S126" s="103"/>
      <c r="T126" s="103"/>
      <c r="U126" s="264"/>
      <c r="V126" s="103"/>
      <c r="W126" s="132"/>
      <c r="X126" s="103"/>
      <c r="Y126" s="103"/>
      <c r="Z126" s="103"/>
      <c r="AA126" s="103"/>
      <c r="AB126" s="103"/>
    </row>
    <row r="127" s="51" customFormat="true" ht="4.9" hidden="false" customHeight="true" outlineLevel="0" collapsed="false">
      <c r="A127" s="100"/>
      <c r="C127" s="127"/>
      <c r="D127" s="128"/>
      <c r="G127" s="129"/>
      <c r="H127" s="129"/>
      <c r="I127" s="129"/>
      <c r="J127" s="129"/>
      <c r="K127" s="129"/>
      <c r="M127" s="194"/>
      <c r="O127" s="215"/>
      <c r="P127" s="103"/>
      <c r="Q127" s="103"/>
      <c r="R127" s="103"/>
      <c r="S127" s="103"/>
      <c r="T127" s="103"/>
      <c r="U127" s="264"/>
      <c r="V127" s="103"/>
      <c r="W127" s="132"/>
      <c r="X127" s="103"/>
      <c r="Y127" s="103"/>
      <c r="Z127" s="103"/>
      <c r="AA127" s="103"/>
      <c r="AB127" s="103"/>
    </row>
    <row r="128" s="51" customFormat="true" ht="12.6" hidden="false" customHeight="true" outlineLevel="0" collapsed="false">
      <c r="A128" s="103"/>
      <c r="C128" s="127"/>
      <c r="D128" s="128"/>
      <c r="O128" s="215"/>
      <c r="P128" s="103"/>
      <c r="Q128" s="103"/>
      <c r="R128" s="103"/>
      <c r="S128" s="103"/>
      <c r="T128" s="132"/>
      <c r="U128" s="264"/>
      <c r="V128" s="103"/>
      <c r="W128" s="132"/>
      <c r="X128" s="103"/>
      <c r="Y128" s="103"/>
      <c r="Z128" s="103"/>
      <c r="AA128" s="103"/>
      <c r="AB128" s="103"/>
    </row>
    <row r="129" s="1" customFormat="true" ht="12.75" hidden="false" customHeight="true" outlineLevel="0" collapsed="false">
      <c r="A129" s="142"/>
      <c r="C129" s="212"/>
      <c r="D129" s="13" t="s">
        <v>2</v>
      </c>
      <c r="E129" s="13" t="str">
        <f aca="false">Translations!$B$255</f>
        <v>Puntos de emisión y GEI emitidos:</v>
      </c>
      <c r="F129" s="266"/>
      <c r="G129" s="266"/>
      <c r="H129" s="266"/>
      <c r="I129" s="266"/>
      <c r="J129" s="266"/>
      <c r="K129" s="267"/>
      <c r="L129" s="267"/>
      <c r="M129" s="267"/>
      <c r="O129" s="267"/>
      <c r="P129" s="268"/>
      <c r="Q129" s="268"/>
      <c r="R129" s="142"/>
      <c r="S129" s="142"/>
      <c r="T129" s="142"/>
      <c r="U129" s="142"/>
      <c r="V129" s="142"/>
      <c r="W129" s="142"/>
      <c r="X129" s="142"/>
      <c r="Y129" s="142"/>
      <c r="Z129" s="142"/>
      <c r="AA129" s="142"/>
      <c r="AB129" s="142"/>
    </row>
    <row r="130" s="51" customFormat="true" ht="12.75" hidden="false" customHeight="true" outlineLevel="0" collapsed="false">
      <c r="A130" s="103"/>
      <c r="C130" s="127"/>
      <c r="D130" s="128"/>
      <c r="E130" s="213" t="str">
        <f aca="false">Translations!$B$256</f>
        <v>Indique y describa brevemente todos los puntos de emisión pertinentes (incluidas las fuentes de emisión difusa).</v>
      </c>
      <c r="F130" s="213"/>
      <c r="G130" s="213"/>
      <c r="H130" s="213"/>
      <c r="I130" s="213"/>
      <c r="J130" s="213"/>
      <c r="K130" s="213"/>
      <c r="L130" s="213"/>
      <c r="M130" s="213"/>
      <c r="N130" s="213"/>
      <c r="O130" s="269"/>
      <c r="P130" s="199"/>
      <c r="Q130" s="199"/>
      <c r="R130" s="103"/>
      <c r="S130" s="103"/>
      <c r="T130" s="103"/>
      <c r="U130" s="103"/>
      <c r="V130" s="103"/>
      <c r="W130" s="103"/>
      <c r="X130" s="103"/>
      <c r="Y130" s="103"/>
      <c r="Z130" s="103"/>
      <c r="AA130" s="103"/>
      <c r="AB130" s="103"/>
    </row>
    <row r="131" s="51" customFormat="true" ht="25.5" hidden="false" customHeight="true" outlineLevel="0" collapsed="false">
      <c r="A131" s="103"/>
      <c r="C131" s="127"/>
      <c r="D131" s="128"/>
      <c r="E131" s="213" t="str">
        <f aca="false">Translations!$B$257</f>
        <v>Seleccione asimismo las actividades del anexo I, las fuentes de emisión y los GEI emitidos de las listas desplegables [relativas a los datos introducidos en la sección 5, letra c), supra]. En caso de que se vea afectada más de una actividad o fuente de emisión, indique, por ejemplo, «A1, A2».</v>
      </c>
      <c r="F131" s="213"/>
      <c r="G131" s="213"/>
      <c r="H131" s="213"/>
      <c r="I131" s="213"/>
      <c r="J131" s="213"/>
      <c r="K131" s="213"/>
      <c r="L131" s="213"/>
      <c r="M131" s="213"/>
      <c r="N131" s="213"/>
      <c r="O131" s="269"/>
      <c r="P131" s="199"/>
      <c r="Q131" s="199"/>
      <c r="R131" s="103"/>
      <c r="S131" s="103"/>
      <c r="T131" s="103"/>
      <c r="U131" s="103"/>
      <c r="V131" s="103"/>
      <c r="W131" s="103"/>
      <c r="X131" s="103"/>
      <c r="Y131" s="103"/>
      <c r="Z131" s="103"/>
      <c r="AA131" s="103"/>
      <c r="AB131" s="103"/>
    </row>
    <row r="132" s="51" customFormat="true" ht="12.75" hidden="false" customHeight="true" outlineLevel="0" collapsed="false">
      <c r="A132" s="103"/>
      <c r="C132" s="127"/>
      <c r="D132" s="128"/>
      <c r="E132" s="180" t="str">
        <f aca="false">Translations!$B$258</f>
        <v>Esta lista estará disponible como lista desplegable en las siguientes letras (d y e), en las que es necesaria una referencia al punto de emisión pertinente.</v>
      </c>
      <c r="F132" s="180"/>
      <c r="G132" s="180"/>
      <c r="H132" s="180"/>
      <c r="I132" s="180"/>
      <c r="J132" s="180"/>
      <c r="K132" s="180"/>
      <c r="L132" s="180"/>
      <c r="M132" s="180"/>
      <c r="N132" s="180"/>
      <c r="O132" s="215"/>
      <c r="P132" s="103"/>
      <c r="Q132" s="103"/>
      <c r="R132" s="103"/>
      <c r="S132" s="103"/>
      <c r="T132" s="103"/>
      <c r="U132" s="103"/>
      <c r="V132" s="103"/>
      <c r="W132" s="103"/>
      <c r="X132" s="103"/>
      <c r="Y132" s="103"/>
      <c r="Z132" s="103"/>
      <c r="AA132" s="103"/>
      <c r="AB132" s="103"/>
    </row>
    <row r="133" s="51" customFormat="true" ht="12.75" hidden="false" customHeight="true" outlineLevel="0" collapsed="false">
      <c r="A133" s="103"/>
      <c r="C133" s="127"/>
      <c r="D133" s="128"/>
      <c r="E133" s="109" t="str">
        <f aca="false">Translations!$B$135</f>
        <v>Para mostrar/ocultar ejemplos, pulse el botón «Ejemplos» en la zona de navegación.</v>
      </c>
      <c r="F133" s="109"/>
      <c r="G133" s="109"/>
      <c r="H133" s="109"/>
      <c r="I133" s="109"/>
      <c r="J133" s="109"/>
      <c r="K133" s="109"/>
      <c r="L133" s="109"/>
      <c r="M133" s="109"/>
      <c r="N133" s="109"/>
      <c r="O133" s="194"/>
      <c r="P133" s="103"/>
      <c r="Q133" s="103"/>
      <c r="R133" s="103"/>
      <c r="S133" s="103"/>
      <c r="T133" s="103"/>
      <c r="U133" s="103"/>
      <c r="V133" s="103"/>
      <c r="W133" s="103"/>
      <c r="X133" s="103"/>
      <c r="Y133" s="103"/>
      <c r="Z133" s="103"/>
      <c r="AA133" s="103"/>
      <c r="AB133" s="103"/>
    </row>
    <row r="134" s="51" customFormat="true" ht="5.1" hidden="false" customHeight="true" outlineLevel="0" collapsed="false">
      <c r="A134" s="103"/>
      <c r="C134" s="127"/>
      <c r="D134" s="128"/>
      <c r="E134" s="194"/>
      <c r="F134" s="194"/>
      <c r="G134" s="194"/>
      <c r="H134" s="194"/>
      <c r="I134" s="194"/>
      <c r="J134" s="194"/>
      <c r="K134" s="194"/>
      <c r="L134" s="194"/>
      <c r="M134" s="194"/>
      <c r="O134" s="215"/>
      <c r="P134" s="103"/>
      <c r="Q134" s="103"/>
      <c r="R134" s="103"/>
      <c r="S134" s="103"/>
      <c r="T134" s="103"/>
      <c r="U134" s="103"/>
      <c r="V134" s="103"/>
      <c r="W134" s="103"/>
      <c r="X134" s="103"/>
      <c r="Y134" s="103"/>
      <c r="Z134" s="103"/>
      <c r="AA134" s="103"/>
      <c r="AB134" s="103"/>
    </row>
    <row r="135" s="51" customFormat="true" ht="33.75" hidden="false" customHeight="false" outlineLevel="0" collapsed="false">
      <c r="A135" s="103"/>
      <c r="C135" s="127"/>
      <c r="D135" s="128"/>
      <c r="E135" s="217" t="str">
        <f aca="false">Translations!$B$259</f>
        <v>Ref. del punto de emisión
EP1, EP2,...</v>
      </c>
      <c r="F135" s="278" t="str">
        <f aca="false">Translations!$B$260</f>
        <v>Descripción del punto de emisión</v>
      </c>
      <c r="G135" s="278"/>
      <c r="H135" s="278"/>
      <c r="I135" s="278"/>
      <c r="J135" s="278"/>
      <c r="K135" s="278"/>
      <c r="L135" s="219" t="str">
        <f aca="false">Translations!$B$250</f>
        <v>Ref. de la actividad</v>
      </c>
      <c r="M135" s="219" t="str">
        <f aca="false">Translations!$B$261</f>
        <v>Ref. de la fuente de emisión</v>
      </c>
      <c r="N135" s="219" t="str">
        <f aca="false">Translations!$B$212</f>
        <v>GEI emitidos</v>
      </c>
      <c r="O135" s="215"/>
      <c r="P135" s="103"/>
      <c r="Q135" s="103"/>
      <c r="R135" s="103"/>
      <c r="S135" s="103"/>
      <c r="T135" s="103"/>
      <c r="U135" s="221" t="s">
        <v>40</v>
      </c>
      <c r="V135" s="221" t="s">
        <v>40</v>
      </c>
      <c r="W135" s="221" t="s">
        <v>40</v>
      </c>
      <c r="X135" s="103"/>
      <c r="Y135" s="103"/>
      <c r="Z135" s="103"/>
      <c r="AA135" s="103"/>
      <c r="AB135" s="100" t="s">
        <v>56</v>
      </c>
    </row>
    <row r="136" s="51" customFormat="true" ht="12.75" hidden="false" customHeight="true" outlineLevel="0" collapsed="false">
      <c r="A136" s="100" t="s">
        <v>5</v>
      </c>
      <c r="C136" s="127"/>
      <c r="D136" s="128"/>
      <c r="E136" s="271" t="s">
        <v>75</v>
      </c>
      <c r="F136" s="223" t="str">
        <f aca="false">Translations!$B$262</f>
        <v>Chimenea 1 (caldera de carbón)</v>
      </c>
      <c r="G136" s="223"/>
      <c r="H136" s="223"/>
      <c r="I136" s="223"/>
      <c r="J136" s="223"/>
      <c r="K136" s="223"/>
      <c r="L136" s="279" t="s">
        <v>42</v>
      </c>
      <c r="M136" s="279" t="s">
        <v>76</v>
      </c>
      <c r="N136" s="279" t="s">
        <v>77</v>
      </c>
      <c r="O136" s="215"/>
      <c r="P136" s="103"/>
      <c r="Q136" s="103"/>
      <c r="R136" s="103"/>
      <c r="S136" s="103"/>
      <c r="T136" s="103"/>
      <c r="U136" s="221"/>
      <c r="V136" s="221"/>
      <c r="W136" s="221"/>
      <c r="X136" s="103"/>
      <c r="Y136" s="103"/>
      <c r="Z136" s="103"/>
      <c r="AA136" s="103"/>
      <c r="AB136" s="103"/>
    </row>
    <row r="137" s="51" customFormat="true" ht="12.75" hidden="false" customHeight="true" outlineLevel="0" collapsed="false">
      <c r="A137" s="100" t="s">
        <v>5</v>
      </c>
      <c r="C137" s="127"/>
      <c r="D137" s="128"/>
      <c r="E137" s="271" t="s">
        <v>78</v>
      </c>
      <c r="F137" s="223" t="str">
        <f aca="false">Translations!$B$263</f>
        <v>Chimenea 2 (horno de cemento)</v>
      </c>
      <c r="G137" s="223"/>
      <c r="H137" s="223"/>
      <c r="I137" s="223"/>
      <c r="J137" s="223"/>
      <c r="K137" s="223"/>
      <c r="L137" s="279" t="s">
        <v>41</v>
      </c>
      <c r="M137" s="279" t="s">
        <v>57</v>
      </c>
      <c r="N137" s="279" t="s">
        <v>77</v>
      </c>
      <c r="O137" s="215"/>
      <c r="P137" s="103"/>
      <c r="Q137" s="103"/>
      <c r="R137" s="103"/>
      <c r="S137" s="103"/>
      <c r="T137" s="103"/>
      <c r="U137" s="221"/>
      <c r="V137" s="221"/>
      <c r="W137" s="221"/>
      <c r="X137" s="103"/>
      <c r="Y137" s="103"/>
      <c r="Z137" s="103"/>
      <c r="AA137" s="103"/>
      <c r="AB137" s="103"/>
    </row>
    <row r="138" s="51" customFormat="true" ht="12.75" hidden="false" customHeight="true" outlineLevel="0" collapsed="false">
      <c r="A138" s="103"/>
      <c r="C138" s="127"/>
      <c r="D138" s="128"/>
      <c r="E138" s="273" t="s">
        <v>79</v>
      </c>
      <c r="F138" s="274"/>
      <c r="G138" s="274"/>
      <c r="H138" s="274"/>
      <c r="I138" s="274"/>
      <c r="J138" s="274"/>
      <c r="K138" s="274"/>
      <c r="L138" s="275"/>
      <c r="M138" s="275"/>
      <c r="N138" s="275"/>
      <c r="O138" s="215"/>
      <c r="P138" s="103"/>
      <c r="Q138" s="103"/>
      <c r="R138" s="103"/>
      <c r="S138" s="103"/>
      <c r="T138" s="103" t="n">
        <v>1</v>
      </c>
      <c r="U138" s="229" t="str">
        <f aca="false">IF(ISBLANK(F138),"",E138)</f>
        <v/>
      </c>
      <c r="V138" s="276" t="str">
        <f aca="false">IF(U138="","",MAX(V$137:V137)+1)</f>
        <v/>
      </c>
      <c r="W138" s="232" t="str">
        <f aca="false">IF(COUNTIF($V$138:$V$148,T138)=1,INDEX($U$138:$U$148,MATCH(T138,$V$138:$V$148,0))&amp;": "&amp;INDEX($F$138:$F$148,MATCH(T138,$V$138:$V$148,0)),EUconst_NA)</f>
        <v>No procede</v>
      </c>
      <c r="X138" s="103"/>
      <c r="Y138" s="103"/>
      <c r="Z138" s="103"/>
      <c r="AA138" s="103"/>
      <c r="AB138" s="230" t="n">
        <f aca="false">IF(OR(CNTR_InstHasMeasurement=TRUE(),CNTR_InstHasN2O=TRUE(),CNTR_InstHasTransferredCO2=TRUE()),FALSE(),IF(COUNTA(CNTR_ListRelevantSections)&gt;0,TRUE(),FALSE()))</f>
        <v>1</v>
      </c>
    </row>
    <row r="139" s="51" customFormat="true" ht="12.75" hidden="false" customHeight="true" outlineLevel="0" collapsed="false">
      <c r="A139" s="103"/>
      <c r="C139" s="127"/>
      <c r="D139" s="128"/>
      <c r="E139" s="273" t="s">
        <v>80</v>
      </c>
      <c r="F139" s="274"/>
      <c r="G139" s="274"/>
      <c r="H139" s="274"/>
      <c r="I139" s="274"/>
      <c r="J139" s="274"/>
      <c r="K139" s="274"/>
      <c r="L139" s="275"/>
      <c r="M139" s="275"/>
      <c r="N139" s="275"/>
      <c r="O139" s="215"/>
      <c r="P139" s="103"/>
      <c r="Q139" s="103"/>
      <c r="R139" s="103"/>
      <c r="S139" s="103"/>
      <c r="T139" s="103" t="n">
        <v>2</v>
      </c>
      <c r="U139" s="229" t="str">
        <f aca="false">IF(ISBLANK(F139),"",E139)</f>
        <v/>
      </c>
      <c r="V139" s="276" t="str">
        <f aca="false">IF(U139="","",MAX(V$137:V138)+1)</f>
        <v/>
      </c>
      <c r="W139" s="234" t="str">
        <f aca="false">IF(COUNTIF($V$138:$V$148,T139)=1,INDEX($U$138:$U$148,MATCH(T139,$V$138:$V$148,0))&amp;": "&amp;INDEX($F$138:$F$148,MATCH(T139,$V$138:$V$148,0)),EUconst_NA)</f>
        <v>No procede</v>
      </c>
      <c r="X139" s="103"/>
      <c r="Y139" s="103"/>
      <c r="Z139" s="103"/>
      <c r="AA139" s="103"/>
      <c r="AB139" s="230" t="n">
        <f aca="false">IF(OR(CNTR_InstHasMeasurement=TRUE(),CNTR_InstHasN2O=TRUE(),CNTR_InstHasTransferredCO2=TRUE()),FALSE(),IF(COUNTA(CNTR_ListRelevantSections)&gt;0,TRUE(),FALSE()))</f>
        <v>1</v>
      </c>
    </row>
    <row r="140" s="51" customFormat="true" ht="12.75" hidden="false" customHeight="true" outlineLevel="0" collapsed="false">
      <c r="A140" s="103"/>
      <c r="C140" s="127"/>
      <c r="D140" s="128"/>
      <c r="E140" s="273" t="s">
        <v>81</v>
      </c>
      <c r="F140" s="274"/>
      <c r="G140" s="274"/>
      <c r="H140" s="274"/>
      <c r="I140" s="274"/>
      <c r="J140" s="274"/>
      <c r="K140" s="274"/>
      <c r="L140" s="275"/>
      <c r="M140" s="275"/>
      <c r="N140" s="275"/>
      <c r="O140" s="215"/>
      <c r="P140" s="103"/>
      <c r="Q140" s="103"/>
      <c r="R140" s="103"/>
      <c r="S140" s="103"/>
      <c r="T140" s="103" t="n">
        <v>3</v>
      </c>
      <c r="U140" s="229" t="str">
        <f aca="false">IF(ISBLANK(F140),"",E140)</f>
        <v/>
      </c>
      <c r="V140" s="276" t="str">
        <f aca="false">IF(U140="","",MAX(V$137:V139)+1)</f>
        <v/>
      </c>
      <c r="W140" s="234" t="str">
        <f aca="false">IF(COUNTIF($V$138:$V$148,T140)=1,INDEX($U$138:$U$148,MATCH(T140,$V$138:$V$148,0))&amp;": "&amp;INDEX($F$138:$F$148,MATCH(T140,$V$138:$V$148,0)),EUconst_NA)</f>
        <v>No procede</v>
      </c>
      <c r="X140" s="103"/>
      <c r="Y140" s="103"/>
      <c r="Z140" s="103"/>
      <c r="AA140" s="103"/>
      <c r="AB140" s="230" t="n">
        <f aca="false">IF(OR(CNTR_InstHasMeasurement=TRUE(),CNTR_InstHasN2O=TRUE(),CNTR_InstHasTransferredCO2=TRUE()),FALSE(),IF(COUNTA(CNTR_ListRelevantSections)&gt;0,TRUE(),FALSE()))</f>
        <v>1</v>
      </c>
    </row>
    <row r="141" s="51" customFormat="true" ht="12.75" hidden="false" customHeight="true" outlineLevel="0" collapsed="false">
      <c r="A141" s="103"/>
      <c r="C141" s="127"/>
      <c r="D141" s="128"/>
      <c r="E141" s="273" t="s">
        <v>82</v>
      </c>
      <c r="F141" s="274"/>
      <c r="G141" s="274"/>
      <c r="H141" s="274"/>
      <c r="I141" s="274"/>
      <c r="J141" s="274"/>
      <c r="K141" s="274"/>
      <c r="L141" s="275"/>
      <c r="M141" s="275"/>
      <c r="N141" s="275"/>
      <c r="O141" s="215"/>
      <c r="P141" s="103"/>
      <c r="Q141" s="103"/>
      <c r="R141" s="103"/>
      <c r="S141" s="103"/>
      <c r="T141" s="103" t="n">
        <v>4</v>
      </c>
      <c r="U141" s="229" t="str">
        <f aca="false">IF(ISBLANK(F141),"",E141)</f>
        <v/>
      </c>
      <c r="V141" s="276" t="str">
        <f aca="false">IF(U141="","",MAX(V$137:V140)+1)</f>
        <v/>
      </c>
      <c r="W141" s="234" t="str">
        <f aca="false">IF(COUNTIF($V$138:$V$148,T141)=1,INDEX($U$138:$U$148,MATCH(T141,$V$138:$V$148,0))&amp;": "&amp;INDEX($F$138:$F$148,MATCH(T141,$V$138:$V$148,0)),EUconst_NA)</f>
        <v>No procede</v>
      </c>
      <c r="X141" s="103"/>
      <c r="Y141" s="103"/>
      <c r="Z141" s="103"/>
      <c r="AA141" s="103"/>
      <c r="AB141" s="230" t="n">
        <f aca="false">IF(OR(CNTR_InstHasMeasurement=TRUE(),CNTR_InstHasN2O=TRUE(),CNTR_InstHasTransferredCO2=TRUE()),FALSE(),IF(COUNTA(CNTR_ListRelevantSections)&gt;0,TRUE(),FALSE()))</f>
        <v>1</v>
      </c>
    </row>
    <row r="142" s="51" customFormat="true" ht="12.75" hidden="false" customHeight="true" outlineLevel="0" collapsed="false">
      <c r="A142" s="103"/>
      <c r="C142" s="127"/>
      <c r="D142" s="128"/>
      <c r="E142" s="273" t="s">
        <v>83</v>
      </c>
      <c r="F142" s="274"/>
      <c r="G142" s="274"/>
      <c r="H142" s="274"/>
      <c r="I142" s="274"/>
      <c r="J142" s="274"/>
      <c r="K142" s="274"/>
      <c r="L142" s="275"/>
      <c r="M142" s="275"/>
      <c r="N142" s="275"/>
      <c r="O142" s="215"/>
      <c r="P142" s="103"/>
      <c r="Q142" s="103"/>
      <c r="R142" s="103"/>
      <c r="S142" s="103"/>
      <c r="T142" s="103" t="n">
        <v>5</v>
      </c>
      <c r="U142" s="229" t="str">
        <f aca="false">IF(ISBLANK(F142),"",E142)</f>
        <v/>
      </c>
      <c r="V142" s="276" t="str">
        <f aca="false">IF(U142="","",MAX(V$137:V141)+1)</f>
        <v/>
      </c>
      <c r="W142" s="234" t="str">
        <f aca="false">IF(COUNTIF($V$138:$V$148,T142)=1,INDEX($U$138:$U$148,MATCH(T142,$V$138:$V$148,0))&amp;": "&amp;INDEX($F$138:$F$148,MATCH(T142,$V$138:$V$148,0)),EUconst_NA)</f>
        <v>No procede</v>
      </c>
      <c r="X142" s="103"/>
      <c r="Y142" s="103"/>
      <c r="Z142" s="103"/>
      <c r="AA142" s="103"/>
      <c r="AB142" s="230" t="n">
        <f aca="false">IF(OR(CNTR_InstHasMeasurement=TRUE(),CNTR_InstHasN2O=TRUE(),CNTR_InstHasTransferredCO2=TRUE()),FALSE(),IF(COUNTA(CNTR_ListRelevantSections)&gt;0,TRUE(),FALSE()))</f>
        <v>1</v>
      </c>
    </row>
    <row r="143" s="51" customFormat="true" ht="12.75" hidden="false" customHeight="true" outlineLevel="0" collapsed="false">
      <c r="A143" s="103"/>
      <c r="C143" s="127"/>
      <c r="D143" s="128"/>
      <c r="E143" s="273" t="s">
        <v>84</v>
      </c>
      <c r="F143" s="274"/>
      <c r="G143" s="274"/>
      <c r="H143" s="274"/>
      <c r="I143" s="274"/>
      <c r="J143" s="274"/>
      <c r="K143" s="274"/>
      <c r="L143" s="275"/>
      <c r="M143" s="275"/>
      <c r="N143" s="275"/>
      <c r="O143" s="215"/>
      <c r="P143" s="103"/>
      <c r="Q143" s="103"/>
      <c r="R143" s="103"/>
      <c r="S143" s="103"/>
      <c r="T143" s="103" t="n">
        <v>6</v>
      </c>
      <c r="U143" s="229" t="str">
        <f aca="false">IF(ISBLANK(F143),"",E143)</f>
        <v/>
      </c>
      <c r="V143" s="276" t="str">
        <f aca="false">IF(U143="","",MAX(V$137:V142)+1)</f>
        <v/>
      </c>
      <c r="W143" s="234" t="str">
        <f aca="false">IF(COUNTIF($V$138:$V$148,T143)=1,INDEX($U$138:$U$148,MATCH(T143,$V$138:$V$148,0))&amp;": "&amp;INDEX($F$138:$F$148,MATCH(T143,$V$138:$V$148,0)),EUconst_NA)</f>
        <v>No procede</v>
      </c>
      <c r="X143" s="103"/>
      <c r="Y143" s="103"/>
      <c r="Z143" s="103"/>
      <c r="AA143" s="103"/>
      <c r="AB143" s="230" t="n">
        <f aca="false">IF(OR(CNTR_InstHasMeasurement=TRUE(),CNTR_InstHasN2O=TRUE(),CNTR_InstHasTransferredCO2=TRUE()),FALSE(),IF(COUNTA(CNTR_ListRelevantSections)&gt;0,TRUE(),FALSE()))</f>
        <v>1</v>
      </c>
    </row>
    <row r="144" s="51" customFormat="true" ht="12.75" hidden="false" customHeight="true" outlineLevel="0" collapsed="false">
      <c r="A144" s="103"/>
      <c r="C144" s="127"/>
      <c r="D144" s="128"/>
      <c r="E144" s="273" t="s">
        <v>85</v>
      </c>
      <c r="F144" s="274"/>
      <c r="G144" s="274"/>
      <c r="H144" s="274"/>
      <c r="I144" s="274"/>
      <c r="J144" s="274"/>
      <c r="K144" s="274"/>
      <c r="L144" s="275"/>
      <c r="M144" s="275"/>
      <c r="N144" s="275"/>
      <c r="O144" s="215"/>
      <c r="P144" s="103"/>
      <c r="Q144" s="103"/>
      <c r="R144" s="103"/>
      <c r="S144" s="103"/>
      <c r="T144" s="103" t="n">
        <v>7</v>
      </c>
      <c r="U144" s="229" t="str">
        <f aca="false">IF(ISBLANK(F144),"",E144)</f>
        <v/>
      </c>
      <c r="V144" s="276" t="str">
        <f aca="false">IF(U144="","",MAX(V$137:V143)+1)</f>
        <v/>
      </c>
      <c r="W144" s="234" t="str">
        <f aca="false">IF(COUNTIF($V$138:$V$148,T144)=1,INDEX($U$138:$U$148,MATCH(T144,$V$138:$V$148,0))&amp;": "&amp;INDEX($F$138:$F$148,MATCH(T144,$V$138:$V$148,0)),EUconst_NA)</f>
        <v>No procede</v>
      </c>
      <c r="X144" s="103"/>
      <c r="Y144" s="103"/>
      <c r="Z144" s="103"/>
      <c r="AA144" s="103"/>
      <c r="AB144" s="230" t="n">
        <f aca="false">IF(OR(CNTR_InstHasMeasurement=TRUE(),CNTR_InstHasN2O=TRUE(),CNTR_InstHasTransferredCO2=TRUE()),FALSE(),IF(COUNTA(CNTR_ListRelevantSections)&gt;0,TRUE(),FALSE()))</f>
        <v>1</v>
      </c>
    </row>
    <row r="145" s="51" customFormat="true" ht="12.75" hidden="false" customHeight="true" outlineLevel="0" collapsed="false">
      <c r="A145" s="103"/>
      <c r="C145" s="127"/>
      <c r="D145" s="128"/>
      <c r="E145" s="273" t="s">
        <v>86</v>
      </c>
      <c r="F145" s="274"/>
      <c r="G145" s="274"/>
      <c r="H145" s="274"/>
      <c r="I145" s="274"/>
      <c r="J145" s="274"/>
      <c r="K145" s="274"/>
      <c r="L145" s="275"/>
      <c r="M145" s="275"/>
      <c r="N145" s="275"/>
      <c r="O145" s="215"/>
      <c r="P145" s="103"/>
      <c r="Q145" s="103"/>
      <c r="R145" s="103"/>
      <c r="S145" s="103"/>
      <c r="T145" s="103" t="n">
        <v>8</v>
      </c>
      <c r="U145" s="229" t="str">
        <f aca="false">IF(ISBLANK(F145),"",E145)</f>
        <v/>
      </c>
      <c r="V145" s="276" t="str">
        <f aca="false">IF(U145="","",MAX(V$137:V144)+1)</f>
        <v/>
      </c>
      <c r="W145" s="234" t="str">
        <f aca="false">IF(COUNTIF($V$138:$V$148,T145)=1,INDEX($U$138:$U$148,MATCH(T145,$V$138:$V$148,0))&amp;": "&amp;INDEX($F$138:$F$148,MATCH(T145,$V$138:$V$148,0)),EUconst_NA)</f>
        <v>No procede</v>
      </c>
      <c r="X145" s="103"/>
      <c r="Y145" s="103"/>
      <c r="Z145" s="103"/>
      <c r="AA145" s="103"/>
      <c r="AB145" s="230" t="n">
        <f aca="false">IF(OR(CNTR_InstHasMeasurement=TRUE(),CNTR_InstHasN2O=TRUE(),CNTR_InstHasTransferredCO2=TRUE()),FALSE(),IF(COUNTA(CNTR_ListRelevantSections)&gt;0,TRUE(),FALSE()))</f>
        <v>1</v>
      </c>
    </row>
    <row r="146" s="51" customFormat="true" ht="12.75" hidden="false" customHeight="true" outlineLevel="0" collapsed="false">
      <c r="A146" s="103"/>
      <c r="C146" s="127"/>
      <c r="D146" s="128"/>
      <c r="E146" s="273" t="s">
        <v>87</v>
      </c>
      <c r="F146" s="274"/>
      <c r="G146" s="274"/>
      <c r="H146" s="274"/>
      <c r="I146" s="274"/>
      <c r="J146" s="274"/>
      <c r="K146" s="274"/>
      <c r="L146" s="275"/>
      <c r="M146" s="275"/>
      <c r="N146" s="275"/>
      <c r="O146" s="215"/>
      <c r="P146" s="103"/>
      <c r="Q146" s="103"/>
      <c r="R146" s="103"/>
      <c r="S146" s="103"/>
      <c r="T146" s="103" t="n">
        <v>9</v>
      </c>
      <c r="U146" s="229" t="str">
        <f aca="false">IF(ISBLANK(F146),"",E146)</f>
        <v/>
      </c>
      <c r="V146" s="276" t="str">
        <f aca="false">IF(U146="","",MAX(V$137:V145)+1)</f>
        <v/>
      </c>
      <c r="W146" s="234" t="str">
        <f aca="false">IF(COUNTIF($V$138:$V$148,T146)=1,INDEX($U$138:$U$148,MATCH(T146,$V$138:$V$148,0))&amp;": "&amp;INDEX($F$138:$F$148,MATCH(T146,$V$138:$V$148,0)),EUconst_NA)</f>
        <v>No procede</v>
      </c>
      <c r="X146" s="103"/>
      <c r="Y146" s="103"/>
      <c r="Z146" s="103"/>
      <c r="AA146" s="103"/>
      <c r="AB146" s="230" t="n">
        <f aca="false">IF(OR(CNTR_InstHasMeasurement=TRUE(),CNTR_InstHasN2O=TRUE(),CNTR_InstHasTransferredCO2=TRUE()),FALSE(),IF(COUNTA(CNTR_ListRelevantSections)&gt;0,TRUE(),FALSE()))</f>
        <v>1</v>
      </c>
    </row>
    <row r="147" s="51" customFormat="true" ht="12.75" hidden="false" customHeight="true" outlineLevel="0" collapsed="false">
      <c r="A147" s="103"/>
      <c r="C147" s="127"/>
      <c r="D147" s="128"/>
      <c r="E147" s="273" t="s">
        <v>88</v>
      </c>
      <c r="F147" s="274"/>
      <c r="G147" s="274"/>
      <c r="H147" s="274"/>
      <c r="I147" s="274"/>
      <c r="J147" s="274"/>
      <c r="K147" s="274"/>
      <c r="L147" s="275"/>
      <c r="M147" s="275"/>
      <c r="N147" s="275"/>
      <c r="O147" s="215"/>
      <c r="P147" s="103"/>
      <c r="Q147" s="103"/>
      <c r="R147" s="103"/>
      <c r="S147" s="103"/>
      <c r="T147" s="103" t="n">
        <v>10</v>
      </c>
      <c r="U147" s="229" t="str">
        <f aca="false">IF(ISBLANK(F147),"",E147)</f>
        <v/>
      </c>
      <c r="V147" s="276" t="str">
        <f aca="false">IF(U147="","",MAX(V$137:V146)+1)</f>
        <v/>
      </c>
      <c r="W147" s="234" t="str">
        <f aca="false">IF(COUNTIF($V$138:$V$148,T147)=1,INDEX($U$138:$U$148,MATCH(T147,$V$138:$V$148,0))&amp;": "&amp;INDEX($F$138:$F$148,MATCH(T147,$V$138:$V$148,0)),EUconst_NA)</f>
        <v>No procede</v>
      </c>
      <c r="X147" s="103"/>
      <c r="Y147" s="103"/>
      <c r="Z147" s="103"/>
      <c r="AA147" s="103"/>
      <c r="AB147" s="230" t="n">
        <f aca="false">IF(OR(CNTR_InstHasMeasurement=TRUE(),CNTR_InstHasN2O=TRUE(),CNTR_InstHasTransferredCO2=TRUE()),FALSE(),IF(COUNTA(CNTR_ListRelevantSections)&gt;0,TRUE(),FALSE()))</f>
        <v>1</v>
      </c>
    </row>
    <row r="148" s="51" customFormat="true" ht="12.75" hidden="true" customHeight="true" outlineLevel="0" collapsed="false">
      <c r="A148" s="100" t="s">
        <v>4</v>
      </c>
      <c r="C148" s="127"/>
      <c r="D148" s="128"/>
      <c r="E148" s="273"/>
      <c r="F148" s="274"/>
      <c r="G148" s="274"/>
      <c r="H148" s="274"/>
      <c r="I148" s="274"/>
      <c r="J148" s="274"/>
      <c r="K148" s="274"/>
      <c r="L148" s="275"/>
      <c r="M148" s="275"/>
      <c r="N148" s="275"/>
      <c r="O148" s="215"/>
      <c r="P148" s="103"/>
      <c r="Q148" s="103"/>
      <c r="R148" s="103"/>
      <c r="S148" s="103"/>
      <c r="T148" s="103"/>
      <c r="U148" s="229" t="str">
        <f aca="false">IF(ISBLANK(F148),"",E148)</f>
        <v/>
      </c>
      <c r="V148" s="276" t="str">
        <f aca="false">IF(U148="","",MAX(V$137:V147)+1)</f>
        <v/>
      </c>
      <c r="W148" s="277"/>
      <c r="X148" s="103"/>
      <c r="Y148" s="103"/>
      <c r="Z148" s="103"/>
      <c r="AA148" s="103"/>
      <c r="AB148" s="230" t="n">
        <f aca="false">IF(OR(CNTR_InstHasMeasurement=TRUE(),CNTR_InstHasN2O=TRUE(),CNTR_InstHasTransferredCO2=TRUE()),FALSE(),IF(COUNTA(CNTR_ListRelevantSections)&gt;0,TRUE(),FALSE()))</f>
        <v>1</v>
      </c>
    </row>
    <row r="149" s="51" customFormat="true" ht="12.75" hidden="false" customHeight="true" outlineLevel="0" collapsed="false">
      <c r="A149" s="100" t="s">
        <v>89</v>
      </c>
      <c r="C149" s="127"/>
      <c r="D149" s="128"/>
      <c r="M149" s="194"/>
      <c r="O149" s="215"/>
      <c r="P149" s="103"/>
      <c r="Q149" s="103"/>
      <c r="R149" s="103"/>
      <c r="S149" s="103"/>
      <c r="T149" s="103"/>
      <c r="U149" s="264"/>
      <c r="V149" s="103"/>
      <c r="W149" s="132"/>
      <c r="X149" s="103"/>
      <c r="Y149" s="103"/>
      <c r="Z149" s="103"/>
      <c r="AA149" s="103"/>
      <c r="AB149" s="103"/>
    </row>
    <row r="150" s="51" customFormat="true" ht="5.1" hidden="false" customHeight="true" outlineLevel="0" collapsed="false">
      <c r="A150" s="100"/>
      <c r="C150" s="127"/>
      <c r="D150" s="128"/>
      <c r="G150" s="129" t="str">
        <f aca="false">Translations!$B$264</f>
        <v>Haga clic en «+» para añadir más puntos de emisión</v>
      </c>
      <c r="H150" s="129"/>
      <c r="I150" s="129"/>
      <c r="J150" s="129"/>
      <c r="K150" s="129"/>
      <c r="M150" s="194"/>
      <c r="O150" s="215"/>
      <c r="P150" s="103"/>
      <c r="Q150" s="103"/>
      <c r="R150" s="103"/>
      <c r="S150" s="103"/>
      <c r="T150" s="103"/>
      <c r="U150" s="264"/>
      <c r="V150" s="103"/>
      <c r="W150" s="132"/>
      <c r="X150" s="103"/>
      <c r="Y150" s="103"/>
      <c r="Z150" s="103"/>
      <c r="AA150" s="103"/>
      <c r="AB150" s="103"/>
    </row>
    <row r="151" s="51" customFormat="true" ht="12.75" hidden="false" customHeight="true" outlineLevel="0" collapsed="false">
      <c r="A151" s="100"/>
      <c r="C151" s="127"/>
      <c r="D151" s="128"/>
      <c r="G151" s="129"/>
      <c r="H151" s="129"/>
      <c r="I151" s="129"/>
      <c r="J151" s="129"/>
      <c r="K151" s="129"/>
      <c r="M151" s="194"/>
      <c r="O151" s="215"/>
      <c r="P151" s="103"/>
      <c r="Q151" s="103"/>
      <c r="R151" s="103"/>
      <c r="S151" s="103"/>
      <c r="T151" s="103"/>
      <c r="U151" s="264"/>
      <c r="V151" s="103"/>
      <c r="W151" s="132"/>
      <c r="X151" s="103"/>
      <c r="Y151" s="103"/>
      <c r="Z151" s="103"/>
      <c r="AA151" s="103"/>
      <c r="AB151" s="103"/>
    </row>
    <row r="152" s="51" customFormat="true" ht="5.1" hidden="false" customHeight="true" outlineLevel="0" collapsed="false">
      <c r="A152" s="100"/>
      <c r="C152" s="127"/>
      <c r="D152" s="128"/>
      <c r="G152" s="129"/>
      <c r="H152" s="129"/>
      <c r="I152" s="129"/>
      <c r="J152" s="129"/>
      <c r="K152" s="129"/>
      <c r="M152" s="194"/>
      <c r="O152" s="215"/>
      <c r="P152" s="103"/>
      <c r="Q152" s="103"/>
      <c r="R152" s="103"/>
      <c r="S152" s="103"/>
      <c r="T152" s="103"/>
      <c r="U152" s="264"/>
      <c r="V152" s="103"/>
      <c r="W152" s="132"/>
      <c r="X152" s="103"/>
      <c r="Y152" s="103"/>
      <c r="Z152" s="103"/>
      <c r="AA152" s="103"/>
      <c r="AB152" s="103"/>
    </row>
    <row r="153" s="51" customFormat="true" ht="12.75" hidden="false" customHeight="true" outlineLevel="0" collapsed="false">
      <c r="A153" s="103"/>
      <c r="C153" s="127"/>
      <c r="D153" s="128"/>
      <c r="O153" s="215"/>
      <c r="P153" s="103"/>
      <c r="Q153" s="103"/>
      <c r="R153" s="103"/>
      <c r="S153" s="103"/>
      <c r="T153" s="132"/>
      <c r="U153" s="264"/>
      <c r="V153" s="103"/>
      <c r="W153" s="132"/>
      <c r="X153" s="103"/>
      <c r="Y153" s="103"/>
      <c r="Z153" s="103"/>
      <c r="AA153" s="103"/>
      <c r="AB153" s="103"/>
    </row>
    <row r="154" s="1" customFormat="true" ht="12.75" hidden="false" customHeight="true" outlineLevel="0" collapsed="false">
      <c r="A154" s="142"/>
      <c r="C154" s="212"/>
      <c r="D154" s="13" t="s">
        <v>3</v>
      </c>
      <c r="E154" s="280" t="str">
        <f aca="false">Translations!$B$265</f>
        <v>Puntos de medición donde se han instalado sistemas de medición continua:</v>
      </c>
      <c r="F154" s="280"/>
      <c r="G154" s="280"/>
      <c r="H154" s="280"/>
      <c r="I154" s="280"/>
      <c r="J154" s="280"/>
      <c r="K154" s="280"/>
      <c r="L154" s="247" t="str">
        <f aca="false">IF(OR(CNTR_InstHasMeasurement=TRUE(),CNTR_InstHasN2O=TRUE(),CNTR_InstHasTransferredCO2=TRUE()),EUconst_Relevant,IF(COUNTA(CNTR_ListRelevantSections)&gt;0,EUconst_NotRelevant,EUconst_Relevant))</f>
        <v>No pertinente</v>
      </c>
      <c r="M154" s="247"/>
      <c r="N154" s="247"/>
      <c r="O154" s="267"/>
      <c r="P154" s="281"/>
      <c r="Q154" s="268"/>
      <c r="R154" s="142"/>
      <c r="S154" s="142"/>
      <c r="T154" s="142"/>
      <c r="U154" s="142"/>
      <c r="V154" s="142"/>
      <c r="W154" s="142"/>
      <c r="X154" s="142"/>
      <c r="Y154" s="142"/>
      <c r="Z154" s="142"/>
      <c r="AA154" s="142"/>
      <c r="AB154" s="142"/>
    </row>
    <row r="155" s="1" customFormat="true" ht="12.75" hidden="false" customHeight="true" outlineLevel="0" collapsed="false">
      <c r="A155" s="142"/>
      <c r="E155" s="13"/>
      <c r="K155" s="282" t="str">
        <f aca="false">IF(L154=EUconst_NotRelevant,HYPERLINK(R155,EUconst_MsgGoOn),HYPERLINK("",EUconst_MsgEnterThisSection))</f>
        <v>Pase a los siguientes puntos</v>
      </c>
      <c r="L155" s="282"/>
      <c r="M155" s="282"/>
      <c r="N155" s="282"/>
      <c r="P155" s="142"/>
      <c r="Q155" s="126" t="s">
        <v>90</v>
      </c>
      <c r="R155" s="283" t="str">
        <f aca="false">"#"&amp;ADDRESS(ROW(D179),COLUMN(D179))</f>
        <v>#$D$179</v>
      </c>
      <c r="S155" s="142"/>
      <c r="T155" s="142"/>
      <c r="U155" s="142"/>
      <c r="V155" s="142"/>
      <c r="W155" s="142"/>
      <c r="X155" s="142"/>
      <c r="Y155" s="142"/>
      <c r="Z155" s="142"/>
      <c r="AA155" s="142"/>
      <c r="AB155" s="142"/>
    </row>
    <row r="156" s="51" customFormat="true" ht="5.1" hidden="false" customHeight="true" outlineLevel="0" collapsed="false">
      <c r="A156" s="103"/>
      <c r="K156" s="80"/>
      <c r="L156" s="80"/>
      <c r="M156" s="80"/>
      <c r="N156" s="80"/>
      <c r="P156" s="103"/>
      <c r="Q156" s="103"/>
      <c r="R156" s="103"/>
      <c r="S156" s="103"/>
      <c r="T156" s="103"/>
      <c r="U156" s="103"/>
      <c r="V156" s="103"/>
      <c r="W156" s="103"/>
      <c r="X156" s="103"/>
      <c r="Y156" s="103"/>
      <c r="Z156" s="103"/>
      <c r="AA156" s="103"/>
      <c r="AB156" s="103"/>
    </row>
    <row r="157" s="51" customFormat="true" ht="25.5" hidden="false" customHeight="true" outlineLevel="0" collapsed="false">
      <c r="A157" s="103"/>
      <c r="C157" s="127"/>
      <c r="D157" s="128"/>
      <c r="E157" s="109" t="str">
        <f aca="false">Translations!$B$266</f>
        <v>A fin de que esta plantilla proponga automáticamente categorías de fuente de emisión, es necesario indicar primero las fuentes de emisión a las que se apliquen métodos basados en la medición.</v>
      </c>
      <c r="F157" s="109"/>
      <c r="G157" s="109"/>
      <c r="H157" s="109"/>
      <c r="I157" s="109"/>
      <c r="J157" s="109"/>
      <c r="K157" s="109"/>
      <c r="L157" s="109"/>
      <c r="M157" s="109"/>
      <c r="N157" s="109"/>
      <c r="O157" s="269"/>
      <c r="P157" s="199"/>
      <c r="Q157" s="199"/>
      <c r="R157" s="103"/>
      <c r="S157" s="103"/>
      <c r="T157" s="103"/>
      <c r="U157" s="103"/>
      <c r="V157" s="103"/>
      <c r="W157" s="103"/>
      <c r="X157" s="103"/>
      <c r="Y157" s="103"/>
      <c r="Z157" s="103"/>
      <c r="AA157" s="103"/>
      <c r="AB157" s="103"/>
    </row>
    <row r="158" s="51" customFormat="true" ht="25.5" hidden="false" customHeight="true" outlineLevel="0" collapsed="false">
      <c r="A158" s="103"/>
      <c r="C158" s="127"/>
      <c r="D158" s="128"/>
      <c r="E158" s="213" t="str">
        <f aca="false">Translations!$B$267</f>
        <v>Indique y describa aquí todos los puntos de medición en que se midan los GEI por medio de sistemas de medición continua de emisiones (SMCE). Se incluyen aquí los puntos de medición localizados en los sistemas de gasoductos utilizados para el transporte de CO2 con vistas a su almacenamiento geológico.</v>
      </c>
      <c r="F158" s="213"/>
      <c r="G158" s="213"/>
      <c r="H158" s="213"/>
      <c r="I158" s="213"/>
      <c r="J158" s="213"/>
      <c r="K158" s="213"/>
      <c r="L158" s="213"/>
      <c r="M158" s="213"/>
      <c r="N158" s="213"/>
      <c r="O158" s="269"/>
      <c r="P158" s="199"/>
      <c r="Q158" s="199"/>
      <c r="R158" s="103"/>
      <c r="S158" s="103"/>
      <c r="T158" s="103"/>
      <c r="U158" s="103"/>
      <c r="V158" s="103"/>
      <c r="W158" s="103"/>
      <c r="X158" s="103"/>
      <c r="Y158" s="103"/>
      <c r="Z158" s="103"/>
      <c r="AA158" s="103"/>
      <c r="AB158" s="103"/>
    </row>
    <row r="159" s="51" customFormat="true" ht="12.75" hidden="false" customHeight="true" outlineLevel="0" collapsed="false">
      <c r="A159" s="103"/>
      <c r="C159" s="127"/>
      <c r="D159" s="128"/>
      <c r="E159" s="213" t="str">
        <f aca="false">Translations!$B$268</f>
        <v>No tendrá que introducir datos en caso de que, en la sección 6, letra a), supra, haya indicado que no se ha hecho uso de ningún método basado en la medición.</v>
      </c>
      <c r="F159" s="213"/>
      <c r="G159" s="213"/>
      <c r="H159" s="213"/>
      <c r="I159" s="213"/>
      <c r="J159" s="213"/>
      <c r="K159" s="213"/>
      <c r="L159" s="213"/>
      <c r="M159" s="213"/>
      <c r="N159" s="213"/>
      <c r="O159" s="269"/>
      <c r="P159" s="199"/>
      <c r="Q159" s="199"/>
      <c r="R159" s="103"/>
      <c r="S159" s="103"/>
      <c r="T159" s="103"/>
      <c r="U159" s="103"/>
      <c r="V159" s="103"/>
      <c r="W159" s="103"/>
      <c r="X159" s="103"/>
      <c r="Y159" s="103"/>
      <c r="Z159" s="103"/>
      <c r="AA159" s="103"/>
      <c r="AB159" s="103"/>
    </row>
    <row r="160" s="51" customFormat="true" ht="12.75" hidden="false" customHeight="true" outlineLevel="0" collapsed="false">
      <c r="A160" s="103"/>
      <c r="C160" s="127"/>
      <c r="D160" s="128"/>
      <c r="E160" s="213" t="str">
        <f aca="false">Translations!$B$269</f>
        <v>Por cada punto de medición, indique también una estimación de las emisiones anuales correspondientes. Esta información es necesaria para determinar el nivel aplicable.</v>
      </c>
      <c r="F160" s="213"/>
      <c r="G160" s="213"/>
      <c r="H160" s="213"/>
      <c r="I160" s="213"/>
      <c r="J160" s="213"/>
      <c r="K160" s="213"/>
      <c r="L160" s="213"/>
      <c r="M160" s="213"/>
      <c r="N160" s="213"/>
      <c r="O160" s="269"/>
      <c r="P160" s="199"/>
      <c r="Q160" s="199"/>
      <c r="R160" s="103"/>
      <c r="S160" s="103"/>
      <c r="T160" s="103"/>
      <c r="U160" s="103"/>
      <c r="V160" s="103"/>
      <c r="W160" s="103"/>
      <c r="X160" s="103"/>
      <c r="Y160" s="103"/>
      <c r="Z160" s="103"/>
      <c r="AA160" s="103"/>
      <c r="AB160" s="103"/>
    </row>
    <row r="161" s="51" customFormat="true" ht="38.25" hidden="false" customHeight="true" outlineLevel="0" collapsed="false">
      <c r="A161" s="103"/>
      <c r="C161" s="127"/>
      <c r="D161" s="128"/>
      <c r="E161" s="213" t="str">
        <f aca="false">Translations!$B$270</f>
        <v>De conformidad con el artículo 41, apartado 1, puede permitirse un requisito de bajo nivel para cada fuente de emisión que emita menos de 5 000 toneladas de CO2(e) al año, o que contribuya con menos del 10 % a las emisiones totales anuales de la instalación, si esta última cantidad fuera mayor en términos de emisiones absolutas (fuente de emisión «secundaria»).</v>
      </c>
      <c r="F161" s="213"/>
      <c r="G161" s="213"/>
      <c r="H161" s="213"/>
      <c r="I161" s="213"/>
      <c r="J161" s="213"/>
      <c r="K161" s="213"/>
      <c r="L161" s="213"/>
      <c r="M161" s="213"/>
      <c r="N161" s="213"/>
      <c r="O161" s="269"/>
      <c r="P161" s="199"/>
      <c r="Q161" s="199"/>
      <c r="R161" s="103"/>
      <c r="S161" s="103"/>
      <c r="T161" s="103"/>
      <c r="U161" s="103"/>
      <c r="V161" s="103"/>
      <c r="W161" s="103"/>
      <c r="X161" s="103"/>
      <c r="Y161" s="103"/>
      <c r="Z161" s="103"/>
      <c r="AA161" s="103"/>
      <c r="AB161" s="103"/>
    </row>
    <row r="162" s="51" customFormat="true" ht="12.75" hidden="false" customHeight="true" outlineLevel="0" collapsed="false">
      <c r="A162" s="103"/>
      <c r="C162" s="127"/>
      <c r="D162" s="128"/>
      <c r="E162" s="213" t="str">
        <f aca="false">Translations!$B$271</f>
        <v>Todas las demás fuentes de emisión se clasificarán como «primarias».</v>
      </c>
      <c r="F162" s="213"/>
      <c r="G162" s="213"/>
      <c r="H162" s="213"/>
      <c r="I162" s="213"/>
      <c r="J162" s="213"/>
      <c r="K162" s="213"/>
      <c r="L162" s="213"/>
      <c r="M162" s="213"/>
      <c r="N162" s="213"/>
      <c r="O162" s="269"/>
      <c r="P162" s="199"/>
      <c r="Q162" s="199"/>
      <c r="R162" s="103"/>
      <c r="S162" s="103"/>
      <c r="T162" s="103"/>
      <c r="U162" s="103"/>
      <c r="V162" s="103"/>
      <c r="W162" s="103"/>
      <c r="X162" s="103"/>
      <c r="Y162" s="103"/>
      <c r="Z162" s="103"/>
      <c r="AA162" s="103"/>
      <c r="AB162" s="103"/>
    </row>
    <row r="163" s="51" customFormat="true" ht="25.5" hidden="false" customHeight="true" outlineLevel="0" collapsed="false">
      <c r="A163" s="103"/>
      <c r="C163" s="127"/>
      <c r="D163" s="128"/>
      <c r="E163" s="213" t="str">
        <f aca="false">Translations!$B$272</f>
        <v>Tales emisiones estimadas son asimismo pertinentes para categorizar los flujos fuente basados en el cálculo con arreglo a la letra f) infra, si se aplican métodos basados en el cálculo.</v>
      </c>
      <c r="F163" s="213"/>
      <c r="G163" s="213"/>
      <c r="H163" s="213"/>
      <c r="I163" s="213"/>
      <c r="J163" s="213"/>
      <c r="K163" s="213"/>
      <c r="L163" s="213"/>
      <c r="M163" s="213"/>
      <c r="N163" s="213"/>
      <c r="O163" s="269"/>
      <c r="P163" s="199"/>
      <c r="Q163" s="199"/>
      <c r="R163" s="103"/>
      <c r="S163" s="103"/>
      <c r="T163" s="103"/>
      <c r="U163" s="103"/>
      <c r="V163" s="103"/>
      <c r="W163" s="103"/>
      <c r="X163" s="103"/>
      <c r="Y163" s="103"/>
      <c r="Z163" s="103"/>
      <c r="AA163" s="103"/>
      <c r="AB163" s="103"/>
    </row>
    <row r="164" s="51" customFormat="true" ht="12.75" hidden="false" customHeight="true" outlineLevel="0" collapsed="false">
      <c r="A164" s="103"/>
      <c r="C164" s="127"/>
      <c r="D164" s="128"/>
      <c r="E164" s="109" t="str">
        <f aca="false">Translations!$B$135</f>
        <v>Para mostrar/ocultar ejemplos, pulse el botón «Ejemplos» en la zona de navegación.</v>
      </c>
      <c r="F164" s="109"/>
      <c r="G164" s="109"/>
      <c r="H164" s="109"/>
      <c r="I164" s="109"/>
      <c r="J164" s="109"/>
      <c r="K164" s="109"/>
      <c r="L164" s="109"/>
      <c r="M164" s="109"/>
      <c r="N164" s="109"/>
      <c r="O164" s="194"/>
      <c r="P164" s="103"/>
      <c r="Q164" s="103"/>
      <c r="R164" s="103"/>
      <c r="S164" s="103"/>
      <c r="T164" s="103"/>
      <c r="U164" s="103"/>
      <c r="V164" s="103"/>
      <c r="W164" s="103"/>
      <c r="X164" s="103"/>
      <c r="Y164" s="103"/>
      <c r="Z164" s="103"/>
      <c r="AA164" s="103"/>
      <c r="AB164" s="103"/>
    </row>
    <row r="165" s="51" customFormat="true" ht="5.1" hidden="false" customHeight="true" outlineLevel="0" collapsed="false">
      <c r="A165" s="103"/>
      <c r="C165" s="127"/>
      <c r="D165" s="128"/>
      <c r="E165" s="284"/>
      <c r="M165" s="194"/>
      <c r="O165" s="215"/>
      <c r="P165" s="285"/>
      <c r="Q165" s="103"/>
      <c r="R165" s="103"/>
      <c r="S165" s="103"/>
      <c r="T165" s="103"/>
      <c r="U165" s="264"/>
      <c r="V165" s="103"/>
      <c r="W165" s="103"/>
      <c r="X165" s="103"/>
      <c r="Y165" s="103"/>
      <c r="Z165" s="103"/>
      <c r="AA165" s="103"/>
      <c r="AB165" s="103"/>
    </row>
    <row r="166" s="51" customFormat="true" ht="33.75" hidden="false" customHeight="false" outlineLevel="0" collapsed="false">
      <c r="A166" s="103"/>
      <c r="C166" s="127"/>
      <c r="D166" s="128"/>
      <c r="E166" s="286" t="str">
        <f aca="false">Translations!$B$273</f>
        <v>Ref. del punto de medición M1, M2,...</v>
      </c>
      <c r="F166" s="270" t="str">
        <f aca="false">Translations!$B$274</f>
        <v>Descripción</v>
      </c>
      <c r="G166" s="270"/>
      <c r="H166" s="270"/>
      <c r="I166" s="270"/>
      <c r="J166" s="270"/>
      <c r="K166" s="287" t="str">
        <f aca="false">Translations!$B$275</f>
        <v>Ref. del punto de emisión</v>
      </c>
      <c r="L166" s="287" t="str">
        <f aca="false">Translations!$B$276</f>
        <v>Emisiones estimadas [t CO2(e)/año]</v>
      </c>
      <c r="M166" s="287" t="str">
        <f aca="false">Translations!$B$277</f>
        <v>Categoría posible</v>
      </c>
      <c r="N166" s="287" t="str">
        <f aca="false">Translations!$B$278</f>
        <v>GEI medidos</v>
      </c>
      <c r="O166" s="215"/>
      <c r="P166" s="288"/>
      <c r="Q166" s="103"/>
      <c r="R166" s="103"/>
      <c r="S166" s="103"/>
      <c r="T166" s="132"/>
      <c r="U166" s="264"/>
      <c r="V166" s="103"/>
      <c r="W166" s="289" t="s">
        <v>91</v>
      </c>
      <c r="X166" s="103"/>
      <c r="Y166" s="289" t="s">
        <v>92</v>
      </c>
      <c r="Z166" s="103"/>
      <c r="AA166" s="103"/>
      <c r="AB166" s="100" t="s">
        <v>56</v>
      </c>
    </row>
    <row r="167" s="51" customFormat="true" ht="13.5" hidden="false" customHeight="false" outlineLevel="0" collapsed="false">
      <c r="A167" s="100" t="s">
        <v>5</v>
      </c>
      <c r="C167" s="127"/>
      <c r="D167" s="128"/>
      <c r="E167" s="271" t="s">
        <v>93</v>
      </c>
      <c r="F167" s="223" t="str">
        <f aca="false">Translations!$B$279</f>
        <v>Chimenea de caldera de carbón, plataforma de medición A</v>
      </c>
      <c r="G167" s="223"/>
      <c r="H167" s="223"/>
      <c r="I167" s="223"/>
      <c r="J167" s="223"/>
      <c r="K167" s="222" t="s">
        <v>75</v>
      </c>
      <c r="L167" s="290" t="n">
        <v>150000</v>
      </c>
      <c r="M167" s="271" t="str">
        <f aca="false">IF(ISBLANK(L167),"",IF(L167&lt;$Y$168,INDEX(SourceCategoryCEMS,2),INDEX(SourceCategoryCEMS,1)))</f>
        <v>Primario</v>
      </c>
      <c r="N167" s="222" t="s">
        <v>77</v>
      </c>
      <c r="O167" s="215"/>
      <c r="P167" s="288"/>
      <c r="Q167" s="103"/>
      <c r="R167" s="103"/>
      <c r="S167" s="103"/>
      <c r="T167" s="132"/>
      <c r="U167" s="264"/>
      <c r="V167" s="103"/>
      <c r="W167" s="289"/>
      <c r="X167" s="103"/>
      <c r="Y167" s="289"/>
      <c r="Z167" s="103"/>
      <c r="AA167" s="103"/>
      <c r="AB167" s="100"/>
    </row>
    <row r="168" s="51" customFormat="true" ht="12.75" hidden="false" customHeight="true" outlineLevel="0" collapsed="false">
      <c r="A168" s="103"/>
      <c r="C168" s="127"/>
      <c r="D168" s="128"/>
      <c r="E168" s="273" t="s">
        <v>94</v>
      </c>
      <c r="F168" s="206"/>
      <c r="G168" s="206"/>
      <c r="H168" s="206"/>
      <c r="I168" s="206"/>
      <c r="J168" s="206"/>
      <c r="K168" s="275"/>
      <c r="L168" s="291"/>
      <c r="M168" s="292" t="str">
        <f aca="false">IF(ISBLANK(L168),"",IF(L168&lt;$Y$168,INDEX(SourceCategoryCEMS,2),INDEX(SourceCategoryCEMS,1)))</f>
        <v/>
      </c>
      <c r="N168" s="226"/>
      <c r="O168" s="215"/>
      <c r="P168" s="288"/>
      <c r="Q168" s="293" t="str">
        <f aca="false">EUconst_CNTR_SourceCategory&amp;E168</f>
        <v>SourceCategory_M1</v>
      </c>
      <c r="R168" s="103"/>
      <c r="S168" s="103"/>
      <c r="T168" s="294"/>
      <c r="U168" s="264"/>
      <c r="V168" s="103"/>
      <c r="W168" s="232" t="str">
        <f aca="false">IF(ISBLANK(L168),"",ABS(L168))</f>
        <v/>
      </c>
      <c r="X168" s="295" t="s">
        <v>95</v>
      </c>
      <c r="Y168" s="229" t="n">
        <f aca="false">MAX(5000,0.1*CNTR_TotalEmissions)</f>
        <v>5000</v>
      </c>
      <c r="Z168" s="103"/>
      <c r="AA168" s="103"/>
      <c r="AB168" s="230" t="n">
        <f aca="false">L154=EUconst_NotRelevant</f>
        <v>1</v>
      </c>
    </row>
    <row r="169" s="51" customFormat="true" ht="12.75" hidden="false" customHeight="true" outlineLevel="0" collapsed="false">
      <c r="A169" s="103"/>
      <c r="C169" s="127"/>
      <c r="D169" s="128"/>
      <c r="E169" s="273" t="s">
        <v>96</v>
      </c>
      <c r="F169" s="206"/>
      <c r="G169" s="206"/>
      <c r="H169" s="206"/>
      <c r="I169" s="206"/>
      <c r="J169" s="206"/>
      <c r="K169" s="275"/>
      <c r="L169" s="291"/>
      <c r="M169" s="292" t="str">
        <f aca="false">IF(ISBLANK(L169),"",IF(L169&lt;$Y$168,INDEX(SourceCategoryCEMS,2),INDEX(SourceCategoryCEMS,1)))</f>
        <v/>
      </c>
      <c r="N169" s="226"/>
      <c r="O169" s="215"/>
      <c r="P169" s="288"/>
      <c r="Q169" s="293" t="str">
        <f aca="false">EUconst_CNTR_SourceCategory&amp;E169</f>
        <v>SourceCategory_M2</v>
      </c>
      <c r="R169" s="103"/>
      <c r="S169" s="103"/>
      <c r="T169" s="294"/>
      <c r="U169" s="264"/>
      <c r="V169" s="103"/>
      <c r="W169" s="234" t="str">
        <f aca="false">IF(ISBLANK(L169),"",ABS(L169))</f>
        <v/>
      </c>
      <c r="X169" s="103"/>
      <c r="Y169" s="103"/>
      <c r="Z169" s="103"/>
      <c r="AA169" s="103"/>
      <c r="AB169" s="230" t="n">
        <f aca="false">AB168</f>
        <v>1</v>
      </c>
    </row>
    <row r="170" s="51" customFormat="true" ht="12.75" hidden="false" customHeight="true" outlineLevel="0" collapsed="false">
      <c r="A170" s="103"/>
      <c r="C170" s="127"/>
      <c r="D170" s="128"/>
      <c r="E170" s="273" t="s">
        <v>97</v>
      </c>
      <c r="F170" s="206"/>
      <c r="G170" s="206"/>
      <c r="H170" s="206"/>
      <c r="I170" s="206"/>
      <c r="J170" s="206"/>
      <c r="K170" s="275"/>
      <c r="L170" s="291"/>
      <c r="M170" s="292" t="str">
        <f aca="false">IF(ISBLANK(L170),"",IF(L170&lt;$Y$168,INDEX(SourceCategoryCEMS,2),INDEX(SourceCategoryCEMS,1)))</f>
        <v/>
      </c>
      <c r="N170" s="226"/>
      <c r="O170" s="215"/>
      <c r="P170" s="288"/>
      <c r="Q170" s="293" t="str">
        <f aca="false">EUconst_CNTR_SourceCategory&amp;E170</f>
        <v>SourceCategory_M3</v>
      </c>
      <c r="R170" s="103"/>
      <c r="S170" s="103"/>
      <c r="T170" s="294"/>
      <c r="U170" s="264"/>
      <c r="V170" s="103"/>
      <c r="W170" s="234" t="str">
        <f aca="false">IF(ISBLANK(L170),"",ABS(L170))</f>
        <v/>
      </c>
      <c r="X170" s="103"/>
      <c r="Y170" s="103"/>
      <c r="Z170" s="103"/>
      <c r="AA170" s="103"/>
      <c r="AB170" s="230" t="n">
        <f aca="false">AB169</f>
        <v>1</v>
      </c>
    </row>
    <row r="171" s="51" customFormat="true" ht="12.75" hidden="false" customHeight="true" outlineLevel="0" collapsed="false">
      <c r="A171" s="103"/>
      <c r="C171" s="127"/>
      <c r="D171" s="128"/>
      <c r="E171" s="273" t="s">
        <v>98</v>
      </c>
      <c r="F171" s="206"/>
      <c r="G171" s="206"/>
      <c r="H171" s="206"/>
      <c r="I171" s="206"/>
      <c r="J171" s="206"/>
      <c r="K171" s="275"/>
      <c r="L171" s="291"/>
      <c r="M171" s="292" t="str">
        <f aca="false">IF(ISBLANK(L171),"",IF(L171&lt;$Y$168,INDEX(SourceCategoryCEMS,2),INDEX(SourceCategoryCEMS,1)))</f>
        <v/>
      </c>
      <c r="N171" s="226"/>
      <c r="O171" s="215"/>
      <c r="P171" s="288"/>
      <c r="Q171" s="293" t="str">
        <f aca="false">EUconst_CNTR_SourceCategory&amp;E171</f>
        <v>SourceCategory_M4</v>
      </c>
      <c r="R171" s="103"/>
      <c r="S171" s="103"/>
      <c r="T171" s="294"/>
      <c r="U171" s="264"/>
      <c r="V171" s="103"/>
      <c r="W171" s="234" t="str">
        <f aca="false">IF(ISBLANK(L171),"",ABS(L171))</f>
        <v/>
      </c>
      <c r="X171" s="103"/>
      <c r="Y171" s="103"/>
      <c r="Z171" s="103"/>
      <c r="AA171" s="103"/>
      <c r="AB171" s="230" t="n">
        <f aca="false">AB170</f>
        <v>1</v>
      </c>
    </row>
    <row r="172" s="51" customFormat="true" ht="12.75" hidden="false" customHeight="true" outlineLevel="0" collapsed="false">
      <c r="A172" s="103"/>
      <c r="C172" s="127"/>
      <c r="D172" s="128"/>
      <c r="E172" s="273" t="s">
        <v>99</v>
      </c>
      <c r="F172" s="206"/>
      <c r="G172" s="206"/>
      <c r="H172" s="206"/>
      <c r="I172" s="206"/>
      <c r="J172" s="206"/>
      <c r="K172" s="275"/>
      <c r="L172" s="291"/>
      <c r="M172" s="292" t="str">
        <f aca="false">IF(ISBLANK(L172),"",IF(L172&lt;$Y$168,INDEX(SourceCategoryCEMS,2),INDEX(SourceCategoryCEMS,1)))</f>
        <v/>
      </c>
      <c r="N172" s="226"/>
      <c r="O172" s="215"/>
      <c r="P172" s="288"/>
      <c r="Q172" s="293" t="str">
        <f aca="false">EUconst_CNTR_SourceCategory&amp;E172</f>
        <v>SourceCategory_M5</v>
      </c>
      <c r="R172" s="103"/>
      <c r="S172" s="103"/>
      <c r="T172" s="294"/>
      <c r="U172" s="264"/>
      <c r="V172" s="103"/>
      <c r="W172" s="234" t="str">
        <f aca="false">IF(ISBLANK(L172),"",ABS(L172))</f>
        <v/>
      </c>
      <c r="X172" s="103"/>
      <c r="Y172" s="103"/>
      <c r="Z172" s="103"/>
      <c r="AA172" s="103"/>
      <c r="AB172" s="230" t="n">
        <f aca="false">AB171</f>
        <v>1</v>
      </c>
    </row>
    <row r="173" s="51" customFormat="true" ht="12.75" hidden="true" customHeight="true" outlineLevel="0" collapsed="false">
      <c r="A173" s="100" t="s">
        <v>4</v>
      </c>
      <c r="C173" s="127"/>
      <c r="D173" s="128"/>
      <c r="E173" s="273"/>
      <c r="F173" s="206"/>
      <c r="G173" s="206"/>
      <c r="H173" s="206"/>
      <c r="I173" s="206"/>
      <c r="J173" s="206"/>
      <c r="K173" s="275"/>
      <c r="L173" s="291"/>
      <c r="M173" s="292" t="str">
        <f aca="false">IF(ISBLANK(L173),"",IF(L173&lt;$Y$168,INDEX(SourceCategoryCEMS,2),INDEX(SourceCategoryCEMS,1)))</f>
        <v/>
      </c>
      <c r="N173" s="226"/>
      <c r="O173" s="215"/>
      <c r="P173" s="288"/>
      <c r="Q173" s="293" t="str">
        <f aca="false">EUconst_CNTR_SourceCategory&amp;E173</f>
        <v>SourceCategory_</v>
      </c>
      <c r="R173" s="103"/>
      <c r="S173" s="103"/>
      <c r="T173" s="294"/>
      <c r="U173" s="264"/>
      <c r="V173" s="103"/>
      <c r="W173" s="234" t="str">
        <f aca="false">IF(ISBLANK(L173),"",ABS(L173))</f>
        <v/>
      </c>
      <c r="X173" s="103"/>
      <c r="Y173" s="103"/>
      <c r="Z173" s="103"/>
      <c r="AA173" s="103"/>
      <c r="AB173" s="230" t="n">
        <f aca="false">AB172</f>
        <v>1</v>
      </c>
    </row>
    <row r="174" s="51" customFormat="true" ht="12.75" hidden="false" customHeight="true" outlineLevel="0" collapsed="false">
      <c r="A174" s="100" t="s">
        <v>100</v>
      </c>
      <c r="C174" s="127"/>
      <c r="D174" s="128"/>
      <c r="O174" s="215"/>
      <c r="P174" s="103"/>
      <c r="Q174" s="103"/>
      <c r="R174" s="103"/>
      <c r="S174" s="103"/>
      <c r="T174" s="132"/>
      <c r="U174" s="264"/>
      <c r="V174" s="103"/>
      <c r="W174" s="296"/>
      <c r="X174" s="103"/>
      <c r="Y174" s="103"/>
      <c r="Z174" s="103"/>
      <c r="AA174" s="103"/>
      <c r="AB174" s="103"/>
    </row>
    <row r="175" s="51" customFormat="true" ht="5.1" hidden="false" customHeight="true" outlineLevel="0" collapsed="false">
      <c r="A175" s="100"/>
      <c r="C175" s="127"/>
      <c r="D175" s="128"/>
      <c r="G175" s="129" t="str">
        <f aca="false">Translations!$B$280</f>
        <v>Haga clic en «+» para añadir más puntos de medición</v>
      </c>
      <c r="H175" s="129"/>
      <c r="I175" s="129"/>
      <c r="J175" s="129"/>
      <c r="K175" s="129"/>
      <c r="M175" s="194"/>
      <c r="O175" s="215"/>
      <c r="P175" s="103"/>
      <c r="Q175" s="103"/>
      <c r="R175" s="103"/>
      <c r="S175" s="103"/>
      <c r="T175" s="103"/>
      <c r="U175" s="264"/>
      <c r="V175" s="103"/>
      <c r="W175" s="296"/>
      <c r="X175" s="103"/>
      <c r="Y175" s="103"/>
      <c r="Z175" s="103"/>
      <c r="AA175" s="103"/>
      <c r="AB175" s="132"/>
    </row>
    <row r="176" s="51" customFormat="true" ht="12.75" hidden="false" customHeight="true" outlineLevel="0" collapsed="false">
      <c r="A176" s="100"/>
      <c r="C176" s="127"/>
      <c r="D176" s="128"/>
      <c r="G176" s="129"/>
      <c r="H176" s="129"/>
      <c r="I176" s="129"/>
      <c r="J176" s="129"/>
      <c r="K176" s="129"/>
      <c r="M176" s="194"/>
      <c r="O176" s="215"/>
      <c r="P176" s="103"/>
      <c r="Q176" s="103"/>
      <c r="R176" s="103"/>
      <c r="S176" s="103"/>
      <c r="T176" s="103"/>
      <c r="U176" s="264"/>
      <c r="V176" s="103"/>
      <c r="W176" s="296"/>
      <c r="X176" s="103"/>
      <c r="Y176" s="103"/>
      <c r="Z176" s="103"/>
      <c r="AA176" s="103"/>
      <c r="AB176" s="132"/>
    </row>
    <row r="177" s="51" customFormat="true" ht="5.1" hidden="false" customHeight="true" outlineLevel="0" collapsed="false">
      <c r="A177" s="100"/>
      <c r="C177" s="127"/>
      <c r="D177" s="128"/>
      <c r="G177" s="129"/>
      <c r="H177" s="129"/>
      <c r="I177" s="129"/>
      <c r="J177" s="129"/>
      <c r="K177" s="129"/>
      <c r="M177" s="194"/>
      <c r="O177" s="215"/>
      <c r="P177" s="103"/>
      <c r="Q177" s="103"/>
      <c r="R177" s="103"/>
      <c r="S177" s="103"/>
      <c r="T177" s="103"/>
      <c r="U177" s="264"/>
      <c r="V177" s="103"/>
      <c r="W177" s="296"/>
      <c r="X177" s="103"/>
      <c r="Y177" s="103"/>
      <c r="Z177" s="103"/>
      <c r="AA177" s="103"/>
      <c r="AB177" s="132"/>
    </row>
    <row r="178" s="51" customFormat="true" ht="12.75" hidden="false" customHeight="true" outlineLevel="0" collapsed="false">
      <c r="A178" s="103"/>
      <c r="C178" s="127"/>
      <c r="D178" s="128"/>
      <c r="O178" s="215"/>
      <c r="P178" s="103"/>
      <c r="Q178" s="103"/>
      <c r="R178" s="103"/>
      <c r="S178" s="103"/>
      <c r="T178" s="132"/>
      <c r="U178" s="264"/>
      <c r="V178" s="103"/>
      <c r="W178" s="296"/>
      <c r="X178" s="103"/>
      <c r="Y178" s="103"/>
      <c r="Z178" s="103"/>
      <c r="AA178" s="103"/>
      <c r="AB178" s="103"/>
    </row>
    <row r="179" s="1" customFormat="true" ht="12.75" hidden="false" customHeight="true" outlineLevel="0" collapsed="false">
      <c r="A179" s="142"/>
      <c r="C179" s="212"/>
      <c r="D179" s="13" t="s">
        <v>14</v>
      </c>
      <c r="E179" s="280" t="str">
        <f aca="false">Translations!$B$281</f>
        <v>Flujos fuente relevantes:</v>
      </c>
      <c r="F179" s="280"/>
      <c r="G179" s="280"/>
      <c r="H179" s="280"/>
      <c r="I179" s="280"/>
      <c r="J179" s="280"/>
      <c r="K179" s="280"/>
      <c r="L179" s="247" t="str">
        <f aca="false">IF(OR(CNTR_InstHasCalculation=TRUE(),CNTR_InstHasPFC=TRUE()),EUconst_Relevant,IF(COUNTA(CNTR_ListRelevantSections)&gt;0,EUconst_NotRelevant,EUconst_Relevant))</f>
        <v>Pertinente</v>
      </c>
      <c r="M179" s="247"/>
      <c r="N179" s="247"/>
      <c r="O179" s="267"/>
      <c r="P179" s="281"/>
      <c r="Q179" s="268"/>
      <c r="R179" s="142"/>
      <c r="S179" s="142"/>
      <c r="T179" s="142"/>
      <c r="U179" s="142"/>
      <c r="V179" s="142"/>
      <c r="W179" s="297"/>
      <c r="X179" s="142"/>
      <c r="Y179" s="142"/>
      <c r="Z179" s="142"/>
      <c r="AA179" s="142"/>
      <c r="AB179" s="142"/>
    </row>
    <row r="180" s="1" customFormat="true" ht="12.75" hidden="false" customHeight="true" outlineLevel="0" collapsed="false">
      <c r="A180" s="142"/>
      <c r="C180" s="212"/>
      <c r="D180" s="13"/>
      <c r="E180" s="13"/>
      <c r="F180" s="266"/>
      <c r="G180" s="266"/>
      <c r="H180" s="266"/>
      <c r="I180" s="266"/>
      <c r="J180" s="17"/>
      <c r="K180" s="282" t="str">
        <f aca="false">IF(L179=EUconst_NotRelevant,HYPERLINK(R180,EUconst_MsgGoOn),HYPERLINK("",EUconst_MsgEnterThisSection))</f>
        <v>Introduzca datos en este apartado.</v>
      </c>
      <c r="L180" s="282"/>
      <c r="M180" s="282"/>
      <c r="N180" s="282"/>
      <c r="O180" s="267"/>
      <c r="P180" s="268"/>
      <c r="Q180" s="126" t="s">
        <v>90</v>
      </c>
      <c r="R180" s="283" t="str">
        <f aca="false">"#"&amp;ADDRESS(ROW(D241),COLUMN(D241))</f>
        <v>#$D$241</v>
      </c>
      <c r="S180" s="142"/>
      <c r="T180" s="142"/>
      <c r="U180" s="142"/>
      <c r="V180" s="142"/>
      <c r="W180" s="297"/>
      <c r="X180" s="142"/>
      <c r="Y180" s="142"/>
      <c r="Z180" s="142"/>
      <c r="AA180" s="142"/>
      <c r="AB180" s="142"/>
    </row>
    <row r="181" s="51" customFormat="true" ht="38.25" hidden="false" customHeight="true" outlineLevel="0" collapsed="false">
      <c r="A181" s="103"/>
      <c r="C181" s="127"/>
      <c r="D181" s="128"/>
      <c r="E181" s="213" t="str">
        <f aca="false">Translations!$B$282</f>
        <v>Indique todos los flujos fuente (combustible, materiales, productos, etc.) que serán objeto de seguimiento en su instalación utilizando un método basado en el cálculo (es decir, metodología normalizada o balance de masas). Para la definición del término «flujo fuente», consulte el documento de orientación n° 1 («General guidance for installations»). Para la definición de flujos fuente de PFC, consulte el punto 14, letra c), de la hoja «I_PFC».</v>
      </c>
      <c r="F181" s="213"/>
      <c r="G181" s="213"/>
      <c r="H181" s="213"/>
      <c r="I181" s="213"/>
      <c r="J181" s="213"/>
      <c r="K181" s="213"/>
      <c r="L181" s="213"/>
      <c r="M181" s="213"/>
      <c r="N181" s="213"/>
      <c r="O181" s="269"/>
      <c r="P181" s="199"/>
      <c r="Q181" s="199"/>
      <c r="R181" s="103"/>
      <c r="S181" s="103"/>
      <c r="T181" s="103"/>
      <c r="U181" s="103"/>
      <c r="V181" s="103"/>
      <c r="W181" s="296"/>
      <c r="X181" s="103"/>
      <c r="Y181" s="103"/>
      <c r="Z181" s="103"/>
      <c r="AA181" s="103"/>
      <c r="AB181" s="103"/>
    </row>
    <row r="182" s="51" customFormat="true" ht="12.75" hidden="false" customHeight="true" outlineLevel="0" collapsed="false">
      <c r="A182" s="103"/>
      <c r="C182" s="127"/>
      <c r="D182" s="128"/>
      <c r="E182" s="298" t="str">
        <f aca="false">Translations!$B$283</f>
        <v>Los flujos fuente pueden designarse de la siguiente manera: «gas natural», «fuelóleo pesado», «mezcla de cemento sin refinar», etc.</v>
      </c>
      <c r="F182" s="298"/>
      <c r="G182" s="298"/>
      <c r="H182" s="298"/>
      <c r="I182" s="298"/>
      <c r="J182" s="298"/>
      <c r="K182" s="298"/>
      <c r="L182" s="298"/>
      <c r="M182" s="298"/>
      <c r="N182" s="298"/>
      <c r="O182" s="269"/>
      <c r="P182" s="199"/>
      <c r="Q182" s="199"/>
      <c r="R182" s="103"/>
      <c r="S182" s="103"/>
      <c r="T182" s="103"/>
      <c r="U182" s="103"/>
      <c r="V182" s="103"/>
      <c r="W182" s="296"/>
      <c r="X182" s="103"/>
      <c r="Y182" s="103"/>
      <c r="Z182" s="103"/>
      <c r="AA182" s="103"/>
      <c r="AB182" s="103"/>
    </row>
    <row r="183" s="51" customFormat="true" ht="25.5" hidden="false" customHeight="true" outlineLevel="0" collapsed="false">
      <c r="A183" s="103"/>
      <c r="C183" s="127"/>
      <c r="D183" s="128"/>
      <c r="E183" s="213" t="str">
        <f aca="false">Translations!$B$284</f>
        <v>El tipo de flujo fuente ha de entenderse como una serie de normas que debe utilizarse con arreglo al RNS. Esta clasificación determina otras obligaciones, por ejemplo, los niveles que deben aplicarse.</v>
      </c>
      <c r="F183" s="213"/>
      <c r="G183" s="213"/>
      <c r="H183" s="213"/>
      <c r="I183" s="213"/>
      <c r="J183" s="213"/>
      <c r="K183" s="213"/>
      <c r="L183" s="213"/>
      <c r="M183" s="213"/>
      <c r="N183" s="213"/>
      <c r="O183" s="269"/>
      <c r="P183" s="199"/>
      <c r="Q183" s="199"/>
      <c r="R183" s="103"/>
      <c r="S183" s="103"/>
      <c r="T183" s="103"/>
      <c r="U183" s="103"/>
      <c r="V183" s="103"/>
      <c r="W183" s="296"/>
      <c r="X183" s="103"/>
      <c r="Y183" s="103"/>
      <c r="Z183" s="103"/>
      <c r="AA183" s="103"/>
      <c r="AB183" s="103"/>
    </row>
    <row r="184" s="51" customFormat="true" ht="25.5" hidden="false" customHeight="true" outlineLevel="0" collapsed="false">
      <c r="A184" s="103"/>
      <c r="C184" s="127"/>
      <c r="D184" s="128"/>
      <c r="E184" s="213" t="str">
        <f aca="false">Translations!$B$285</f>
        <v>La lista desplegable para la selección del tipo de flujo fuente se basa en las actividades seleccionadas en la sección 5, letra c), supra. La entrada correspondiente es necesaria para determinar el nivel mínimo aplicable en la hoja «E_SourceStreams».</v>
      </c>
      <c r="F184" s="213"/>
      <c r="G184" s="213"/>
      <c r="H184" s="213"/>
      <c r="I184" s="213"/>
      <c r="J184" s="213"/>
      <c r="K184" s="213"/>
      <c r="L184" s="213"/>
      <c r="M184" s="213"/>
      <c r="N184" s="213"/>
      <c r="O184" s="269"/>
      <c r="P184" s="199"/>
      <c r="Q184" s="199"/>
      <c r="R184" s="103"/>
      <c r="S184" s="103"/>
      <c r="T184" s="103"/>
      <c r="U184" s="103"/>
      <c r="V184" s="103"/>
      <c r="W184" s="296"/>
      <c r="X184" s="103"/>
      <c r="Y184" s="103"/>
      <c r="Z184" s="103"/>
      <c r="AA184" s="103"/>
      <c r="AB184" s="103"/>
    </row>
    <row r="185" s="51" customFormat="true" ht="38.25" hidden="false" customHeight="true" outlineLevel="0" collapsed="false">
      <c r="A185" s="103"/>
      <c r="C185" s="127"/>
      <c r="D185" s="128"/>
      <c r="E185" s="213" t="str">
        <f aca="false">Translations!$B$286</f>
        <v>Para permitir que la autoridad competente comprenda plenamente el funcionamiento de su instalación, seleccione, a partir de las respectivas listas desplegables, las actividades del anexo I, las fuentes de emisión y los puntos de emisión que corresponden a cada flujo fuente. En caso de que se vea afectada más de una actividad o fuente de emisión, indique, por ejemplo, «A1, A2».</v>
      </c>
      <c r="F185" s="213"/>
      <c r="G185" s="213"/>
      <c r="H185" s="213"/>
      <c r="I185" s="213"/>
      <c r="J185" s="213"/>
      <c r="K185" s="213"/>
      <c r="L185" s="213"/>
      <c r="M185" s="213"/>
      <c r="N185" s="213"/>
      <c r="O185" s="269"/>
      <c r="P185" s="199"/>
      <c r="Q185" s="199"/>
      <c r="R185" s="103"/>
      <c r="S185" s="103"/>
      <c r="T185" s="103"/>
      <c r="U185" s="103"/>
      <c r="V185" s="103"/>
      <c r="W185" s="296"/>
      <c r="X185" s="103"/>
      <c r="Y185" s="103"/>
      <c r="Z185" s="103"/>
      <c r="AA185" s="103"/>
      <c r="AB185" s="103"/>
    </row>
    <row r="186" s="51" customFormat="true" ht="12.75" hidden="false" customHeight="true" outlineLevel="0" collapsed="false">
      <c r="A186" s="103"/>
      <c r="C186" s="127"/>
      <c r="D186" s="128"/>
      <c r="E186" s="109" t="str">
        <f aca="false">Translations!$B$135</f>
        <v>Para mostrar/ocultar ejemplos, pulse el botón «Ejemplos» en la zona de navegación.</v>
      </c>
      <c r="F186" s="109"/>
      <c r="G186" s="109"/>
      <c r="H186" s="109"/>
      <c r="I186" s="109"/>
      <c r="J186" s="109"/>
      <c r="K186" s="109"/>
      <c r="L186" s="109"/>
      <c r="M186" s="109"/>
      <c r="N186" s="109"/>
      <c r="O186" s="194"/>
      <c r="P186" s="103"/>
      <c r="Q186" s="103"/>
      <c r="R186" s="103"/>
      <c r="S186" s="103"/>
      <c r="T186" s="103"/>
      <c r="U186" s="103"/>
      <c r="V186" s="103"/>
      <c r="W186" s="296"/>
      <c r="X186" s="103"/>
      <c r="Y186" s="103"/>
      <c r="Z186" s="103"/>
      <c r="AA186" s="103"/>
      <c r="AB186" s="103"/>
    </row>
    <row r="187" s="51" customFormat="true" ht="5.1" hidden="false" customHeight="true" outlineLevel="0" collapsed="false">
      <c r="A187" s="103"/>
      <c r="C187" s="127"/>
      <c r="D187" s="128"/>
      <c r="G187" s="284"/>
      <c r="O187" s="215"/>
      <c r="P187" s="103"/>
      <c r="Q187" s="103"/>
      <c r="R187" s="103"/>
      <c r="S187" s="103"/>
      <c r="T187" s="103"/>
      <c r="U187" s="103"/>
      <c r="V187" s="103"/>
      <c r="W187" s="296"/>
      <c r="X187" s="103"/>
      <c r="Y187" s="103"/>
      <c r="Z187" s="103"/>
      <c r="AA187" s="103"/>
      <c r="AB187" s="103"/>
    </row>
    <row r="188" s="51" customFormat="true" ht="36.6" hidden="false" customHeight="true" outlineLevel="0" collapsed="false">
      <c r="A188" s="103"/>
      <c r="C188" s="127"/>
      <c r="D188" s="128"/>
      <c r="E188" s="217" t="str">
        <f aca="false">Translations!$B$287</f>
        <v>Ref. del flujo fuente F1, F2,…</v>
      </c>
      <c r="F188" s="270" t="str">
        <f aca="false">Translations!$B$288</f>
        <v>Nombre del flujo fuente</v>
      </c>
      <c r="G188" s="270"/>
      <c r="H188" s="270"/>
      <c r="I188" s="278" t="str">
        <f aca="false">Translations!$B$289</f>
        <v>Tipo de flujo fuente</v>
      </c>
      <c r="J188" s="278"/>
      <c r="K188" s="278"/>
      <c r="L188" s="287" t="str">
        <f aca="false">Translations!$B$250</f>
        <v>Ref. de la actividad</v>
      </c>
      <c r="M188" s="287" t="str">
        <f aca="false">Translations!$B$261</f>
        <v>Ref. de la fuente de emisión</v>
      </c>
      <c r="N188" s="287" t="str">
        <f aca="false">Translations!$B$275</f>
        <v>Ref. del punto de emisión</v>
      </c>
      <c r="O188" s="215"/>
      <c r="P188" s="103"/>
      <c r="Q188" s="103"/>
      <c r="R188" s="103"/>
      <c r="S188" s="103"/>
      <c r="T188" s="103"/>
      <c r="U188" s="103"/>
      <c r="V188" s="103"/>
      <c r="W188" s="296"/>
      <c r="X188" s="103"/>
      <c r="Y188" s="103"/>
      <c r="Z188" s="103"/>
      <c r="AA188" s="103"/>
      <c r="AB188" s="103"/>
    </row>
    <row r="189" s="51" customFormat="true" ht="12.75" hidden="false" customHeight="true" outlineLevel="0" collapsed="false">
      <c r="A189" s="100" t="s">
        <v>5</v>
      </c>
      <c r="C189" s="127"/>
      <c r="D189" s="128"/>
      <c r="E189" s="271" t="s">
        <v>101</v>
      </c>
      <c r="F189" s="272" t="str">
        <f aca="false">Translations!$B$290</f>
        <v>Mezcla sin refinar</v>
      </c>
      <c r="G189" s="272"/>
      <c r="H189" s="272"/>
      <c r="I189" s="299" t="str">
        <f aca="false">Translations!$B$291</f>
        <v>Cemento clínker: Basado en los materiales de entrada del horno (método A)</v>
      </c>
      <c r="J189" s="299"/>
      <c r="K189" s="299"/>
      <c r="L189" s="222" t="str">
        <f aca="false">Translations!$B$292</f>
        <v>A1: Fabricación de cemento clínker</v>
      </c>
      <c r="M189" s="222" t="str">
        <f aca="false">Translations!$B$293</f>
        <v>S1: Horno de cemento clínker (descarbonatización de mezcla sin refinar, combustión de combustibles)</v>
      </c>
      <c r="N189" s="222" t="str">
        <f aca="false">Translations!$B$294</f>
        <v>EP2: Chimenea 2 (horno de cemento)</v>
      </c>
      <c r="O189" s="215"/>
      <c r="P189" s="103"/>
      <c r="Q189" s="103"/>
      <c r="R189" s="103"/>
      <c r="S189" s="103"/>
      <c r="T189" s="103"/>
      <c r="U189" s="103"/>
      <c r="V189" s="103"/>
      <c r="W189" s="296"/>
      <c r="X189" s="103"/>
      <c r="Y189" s="103"/>
      <c r="Z189" s="103"/>
      <c r="AA189" s="103"/>
      <c r="AB189" s="103"/>
    </row>
    <row r="190" s="51" customFormat="true" ht="12.75" hidden="false" customHeight="true" outlineLevel="0" collapsed="false">
      <c r="A190" s="100" t="s">
        <v>5</v>
      </c>
      <c r="C190" s="127"/>
      <c r="D190" s="128"/>
      <c r="E190" s="271" t="s">
        <v>102</v>
      </c>
      <c r="F190" s="272" t="str">
        <f aca="false">Translations!$B$295</f>
        <v>Fuelóleo pesado</v>
      </c>
      <c r="G190" s="272"/>
      <c r="H190" s="272"/>
      <c r="I190" s="299" t="str">
        <f aca="false">Translations!$B$296</f>
        <v>Combustión: Otros combustibles líquidos y gaseosos</v>
      </c>
      <c r="J190" s="299"/>
      <c r="K190" s="299"/>
      <c r="L190" s="222" t="str">
        <f aca="false">Translations!$B$292</f>
        <v>A1: Fabricación de cemento clínker</v>
      </c>
      <c r="M190" s="222" t="str">
        <f aca="false">Translations!$B$293</f>
        <v>S1: Horno de cemento clínker (descarbonatización de mezcla sin refinar, combustión de combustibles)</v>
      </c>
      <c r="N190" s="222" t="str">
        <f aca="false">Translations!$B$294</f>
        <v>EP2: Chimenea 2 (horno de cemento)</v>
      </c>
      <c r="O190" s="215"/>
      <c r="P190" s="103"/>
      <c r="Q190" s="103"/>
      <c r="R190" s="103"/>
      <c r="S190" s="103"/>
      <c r="T190" s="103"/>
      <c r="U190" s="103"/>
      <c r="V190" s="103"/>
      <c r="W190" s="296"/>
      <c r="X190" s="103"/>
      <c r="Y190" s="103"/>
      <c r="Z190" s="300" t="s">
        <v>103</v>
      </c>
      <c r="AA190" s="103"/>
      <c r="AB190" s="103"/>
    </row>
    <row r="191" s="51" customFormat="true" ht="12.75" hidden="false" customHeight="true" outlineLevel="0" collapsed="false">
      <c r="A191" s="103"/>
      <c r="C191" s="127"/>
      <c r="D191" s="128"/>
      <c r="E191" s="273" t="s">
        <v>104</v>
      </c>
      <c r="F191" s="274" t="s">
        <v>105</v>
      </c>
      <c r="G191" s="274"/>
      <c r="H191" s="274"/>
      <c r="I191" s="301" t="s">
        <v>106</v>
      </c>
      <c r="J191" s="301"/>
      <c r="K191" s="301"/>
      <c r="L191" s="275" t="s">
        <v>62</v>
      </c>
      <c r="M191" s="275" t="s">
        <v>107</v>
      </c>
      <c r="N191" s="275"/>
      <c r="O191" s="215"/>
      <c r="P191" s="103"/>
      <c r="Q191" s="103"/>
      <c r="R191" s="103"/>
      <c r="S191" s="230" t="str">
        <f aca="false">EUconst_CNTR_SourceStreamName&amp;F191</f>
        <v>SourceStreamName_Gas natural</v>
      </c>
      <c r="T191" s="230" t="str">
        <f aca="false">EUconst_CNTR_SourceStreamClass&amp;I191</f>
        <v>SourceStreamClass_Combustión: Otros combustibles líquidos y gaseosos</v>
      </c>
      <c r="U191" s="103"/>
      <c r="V191" s="103"/>
      <c r="W191" s="296"/>
      <c r="X191" s="103"/>
      <c r="Y191" s="103"/>
      <c r="Z191" s="229" t="str">
        <f aca="false">IF(I191="","",IF(MATCH(I191,EUConst_TierActivityListNames,0)&gt;40,MAX(Z$190:Z190)+1,""))</f>
        <v/>
      </c>
      <c r="AA191" s="103"/>
      <c r="AB191" s="230" t="n">
        <f aca="false">L179=EUconst_NotRelevant</f>
        <v>0</v>
      </c>
    </row>
    <row r="192" s="51" customFormat="true" ht="12.75" hidden="false" customHeight="true" outlineLevel="0" collapsed="false">
      <c r="A192" s="103"/>
      <c r="C192" s="127"/>
      <c r="D192" s="128"/>
      <c r="E192" s="273" t="s">
        <v>108</v>
      </c>
      <c r="F192" s="274" t="s">
        <v>109</v>
      </c>
      <c r="G192" s="274"/>
      <c r="H192" s="274"/>
      <c r="I192" s="301" t="s">
        <v>110</v>
      </c>
      <c r="J192" s="301"/>
      <c r="K192" s="301"/>
      <c r="L192" s="275" t="s">
        <v>62</v>
      </c>
      <c r="M192" s="275" t="s">
        <v>111</v>
      </c>
      <c r="N192" s="275"/>
      <c r="O192" s="215"/>
      <c r="P192" s="103"/>
      <c r="Q192" s="103"/>
      <c r="R192" s="103"/>
      <c r="S192" s="230" t="str">
        <f aca="false">EUconst_CNTR_SourceStreamName&amp;F192</f>
        <v>SourceStreamName_Gasóleo</v>
      </c>
      <c r="T192" s="230" t="str">
        <f aca="false">EUconst_CNTR_SourceStreamClass&amp;I192</f>
        <v>SourceStreamClass_Combustión: Combustibles comerciales estándar</v>
      </c>
      <c r="U192" s="103"/>
      <c r="V192" s="103"/>
      <c r="W192" s="296"/>
      <c r="X192" s="103"/>
      <c r="Y192" s="103"/>
      <c r="Z192" s="229" t="str">
        <f aca="false">IF(I192="","",IF(MATCH(I192,EUConst_TierActivityListNames,0)&gt;40,MAX(Z$190:Z191)+1,""))</f>
        <v/>
      </c>
      <c r="AA192" s="103"/>
      <c r="AB192" s="230" t="n">
        <f aca="false">AB191</f>
        <v>0</v>
      </c>
    </row>
    <row r="193" s="51" customFormat="true" ht="12.75" hidden="false" customHeight="true" outlineLevel="0" collapsed="false">
      <c r="A193" s="103"/>
      <c r="C193" s="127"/>
      <c r="D193" s="128"/>
      <c r="E193" s="273" t="s">
        <v>112</v>
      </c>
      <c r="F193" s="274"/>
      <c r="G193" s="274"/>
      <c r="H193" s="274"/>
      <c r="I193" s="301"/>
      <c r="J193" s="301"/>
      <c r="K193" s="301"/>
      <c r="L193" s="275"/>
      <c r="M193" s="275"/>
      <c r="N193" s="275"/>
      <c r="O193" s="215"/>
      <c r="P193" s="103"/>
      <c r="Q193" s="103"/>
      <c r="R193" s="103"/>
      <c r="S193" s="230" t="str">
        <f aca="false">EUconst_CNTR_SourceStreamName&amp;F193</f>
        <v>SourceStreamName_</v>
      </c>
      <c r="T193" s="230" t="str">
        <f aca="false">EUconst_CNTR_SourceStreamClass&amp;I193</f>
        <v>SourceStreamClass_</v>
      </c>
      <c r="U193" s="103"/>
      <c r="V193" s="103"/>
      <c r="W193" s="296"/>
      <c r="X193" s="103"/>
      <c r="Y193" s="103"/>
      <c r="Z193" s="229" t="str">
        <f aca="false">IF(I193="","",IF(MATCH(I193,EUConst_TierActivityListNames,0)&gt;40,MAX(Z$190:Z192)+1,""))</f>
        <v/>
      </c>
      <c r="AA193" s="103"/>
      <c r="AB193" s="230" t="n">
        <f aca="false">AB192</f>
        <v>0</v>
      </c>
    </row>
    <row r="194" s="51" customFormat="true" ht="12.75" hidden="false" customHeight="true" outlineLevel="0" collapsed="false">
      <c r="A194" s="103"/>
      <c r="C194" s="127"/>
      <c r="D194" s="128"/>
      <c r="E194" s="273" t="s">
        <v>113</v>
      </c>
      <c r="F194" s="274"/>
      <c r="G194" s="274"/>
      <c r="H194" s="274"/>
      <c r="I194" s="301"/>
      <c r="J194" s="301"/>
      <c r="K194" s="301"/>
      <c r="L194" s="275"/>
      <c r="M194" s="275"/>
      <c r="N194" s="275"/>
      <c r="O194" s="215"/>
      <c r="P194" s="103"/>
      <c r="Q194" s="103"/>
      <c r="R194" s="103"/>
      <c r="S194" s="230" t="str">
        <f aca="false">EUconst_CNTR_SourceStreamName&amp;F194</f>
        <v>SourceStreamName_</v>
      </c>
      <c r="T194" s="230" t="str">
        <f aca="false">EUconst_CNTR_SourceStreamClass&amp;I194</f>
        <v>SourceStreamClass_</v>
      </c>
      <c r="U194" s="103"/>
      <c r="V194" s="103"/>
      <c r="W194" s="296"/>
      <c r="X194" s="103"/>
      <c r="Y194" s="103"/>
      <c r="Z194" s="229" t="str">
        <f aca="false">IF(I194="","",IF(MATCH(I194,EUConst_TierActivityListNames,0)&gt;40,MAX(Z$190:Z193)+1,""))</f>
        <v/>
      </c>
      <c r="AA194" s="103"/>
      <c r="AB194" s="230" t="n">
        <f aca="false">AB193</f>
        <v>0</v>
      </c>
    </row>
    <row r="195" s="51" customFormat="true" ht="12.75" hidden="false" customHeight="true" outlineLevel="0" collapsed="false">
      <c r="A195" s="103"/>
      <c r="C195" s="127"/>
      <c r="D195" s="128"/>
      <c r="E195" s="273" t="s">
        <v>114</v>
      </c>
      <c r="F195" s="274"/>
      <c r="G195" s="274"/>
      <c r="H195" s="274"/>
      <c r="I195" s="302"/>
      <c r="J195" s="302"/>
      <c r="K195" s="302"/>
      <c r="L195" s="275"/>
      <c r="M195" s="275"/>
      <c r="N195" s="275"/>
      <c r="O195" s="215"/>
      <c r="P195" s="103"/>
      <c r="Q195" s="103"/>
      <c r="R195" s="103"/>
      <c r="S195" s="230" t="str">
        <f aca="false">EUconst_CNTR_SourceStreamName&amp;F195</f>
        <v>SourceStreamName_</v>
      </c>
      <c r="T195" s="230" t="str">
        <f aca="false">EUconst_CNTR_SourceStreamClass&amp;I195</f>
        <v>SourceStreamClass_</v>
      </c>
      <c r="U195" s="103"/>
      <c r="V195" s="103"/>
      <c r="W195" s="296"/>
      <c r="X195" s="103"/>
      <c r="Y195" s="103"/>
      <c r="Z195" s="229" t="str">
        <f aca="false">IF(I195="","",IF(MATCH(I195,EUConst_TierActivityListNames,0)&gt;40,MAX(Z$190:Z194)+1,""))</f>
        <v/>
      </c>
      <c r="AA195" s="103"/>
      <c r="AB195" s="230" t="n">
        <f aca="false">AB194</f>
        <v>0</v>
      </c>
    </row>
    <row r="196" s="51" customFormat="true" ht="12.75" hidden="false" customHeight="true" outlineLevel="0" collapsed="false">
      <c r="A196" s="103"/>
      <c r="C196" s="127"/>
      <c r="D196" s="128"/>
      <c r="E196" s="273" t="s">
        <v>115</v>
      </c>
      <c r="F196" s="274"/>
      <c r="G196" s="274"/>
      <c r="H196" s="274"/>
      <c r="I196" s="302"/>
      <c r="J196" s="302"/>
      <c r="K196" s="302"/>
      <c r="L196" s="275"/>
      <c r="M196" s="275"/>
      <c r="N196" s="275"/>
      <c r="O196" s="215"/>
      <c r="P196" s="103"/>
      <c r="Q196" s="103"/>
      <c r="R196" s="103"/>
      <c r="S196" s="230" t="str">
        <f aca="false">EUconst_CNTR_SourceStreamName&amp;F196</f>
        <v>SourceStreamName_</v>
      </c>
      <c r="T196" s="230" t="str">
        <f aca="false">EUconst_CNTR_SourceStreamClass&amp;I196</f>
        <v>SourceStreamClass_</v>
      </c>
      <c r="U196" s="103"/>
      <c r="V196" s="103"/>
      <c r="W196" s="296"/>
      <c r="X196" s="103"/>
      <c r="Y196" s="103"/>
      <c r="Z196" s="229" t="str">
        <f aca="false">IF(I196="","",IF(MATCH(I196,EUConst_TierActivityListNames,0)&gt;40,MAX(Z$190:Z195)+1,""))</f>
        <v/>
      </c>
      <c r="AA196" s="103"/>
      <c r="AB196" s="230" t="n">
        <f aca="false">AB195</f>
        <v>0</v>
      </c>
    </row>
    <row r="197" s="51" customFormat="true" ht="12.75" hidden="false" customHeight="true" outlineLevel="0" collapsed="false">
      <c r="A197" s="103"/>
      <c r="C197" s="127"/>
      <c r="D197" s="128"/>
      <c r="E197" s="273" t="s">
        <v>116</v>
      </c>
      <c r="F197" s="274"/>
      <c r="G197" s="274"/>
      <c r="H197" s="274"/>
      <c r="I197" s="302"/>
      <c r="J197" s="302"/>
      <c r="K197" s="302"/>
      <c r="L197" s="275"/>
      <c r="M197" s="275"/>
      <c r="N197" s="275"/>
      <c r="O197" s="215"/>
      <c r="P197" s="103"/>
      <c r="Q197" s="103"/>
      <c r="R197" s="103"/>
      <c r="S197" s="230" t="str">
        <f aca="false">EUconst_CNTR_SourceStreamName&amp;F197</f>
        <v>SourceStreamName_</v>
      </c>
      <c r="T197" s="230" t="str">
        <f aca="false">EUconst_CNTR_SourceStreamClass&amp;I197</f>
        <v>SourceStreamClass_</v>
      </c>
      <c r="U197" s="103"/>
      <c r="V197" s="103"/>
      <c r="W197" s="296"/>
      <c r="X197" s="103"/>
      <c r="Y197" s="103"/>
      <c r="Z197" s="229" t="str">
        <f aca="false">IF(I197="","",IF(MATCH(I197,EUConst_TierActivityListNames,0)&gt;40,MAX(Z$190:Z196)+1,""))</f>
        <v/>
      </c>
      <c r="AA197" s="103"/>
      <c r="AB197" s="230" t="n">
        <f aca="false">AB196</f>
        <v>0</v>
      </c>
    </row>
    <row r="198" s="51" customFormat="true" ht="12.75" hidden="false" customHeight="true" outlineLevel="0" collapsed="false">
      <c r="A198" s="103"/>
      <c r="C198" s="127"/>
      <c r="D198" s="128"/>
      <c r="E198" s="273" t="s">
        <v>117</v>
      </c>
      <c r="F198" s="274"/>
      <c r="G198" s="274"/>
      <c r="H198" s="274"/>
      <c r="I198" s="302"/>
      <c r="J198" s="302"/>
      <c r="K198" s="302"/>
      <c r="L198" s="275"/>
      <c r="M198" s="275"/>
      <c r="N198" s="275"/>
      <c r="O198" s="215"/>
      <c r="P198" s="103"/>
      <c r="Q198" s="103"/>
      <c r="R198" s="103"/>
      <c r="S198" s="230" t="str">
        <f aca="false">EUconst_CNTR_SourceStreamName&amp;F198</f>
        <v>SourceStreamName_</v>
      </c>
      <c r="T198" s="230" t="str">
        <f aca="false">EUconst_CNTR_SourceStreamClass&amp;I198</f>
        <v>SourceStreamClass_</v>
      </c>
      <c r="U198" s="103"/>
      <c r="V198" s="103"/>
      <c r="W198" s="296"/>
      <c r="X198" s="103"/>
      <c r="Y198" s="103"/>
      <c r="Z198" s="229" t="str">
        <f aca="false">IF(I198="","",IF(MATCH(I198,EUConst_TierActivityListNames,0)&gt;40,MAX(Z$190:Z197)+1,""))</f>
        <v/>
      </c>
      <c r="AA198" s="103"/>
      <c r="AB198" s="230" t="n">
        <f aca="false">AB197</f>
        <v>0</v>
      </c>
    </row>
    <row r="199" s="51" customFormat="true" ht="12.75" hidden="false" customHeight="true" outlineLevel="0" collapsed="false">
      <c r="A199" s="103"/>
      <c r="C199" s="127"/>
      <c r="D199" s="128"/>
      <c r="E199" s="273" t="s">
        <v>118</v>
      </c>
      <c r="F199" s="274"/>
      <c r="G199" s="274"/>
      <c r="H199" s="274"/>
      <c r="I199" s="302"/>
      <c r="J199" s="302"/>
      <c r="K199" s="302"/>
      <c r="L199" s="275"/>
      <c r="M199" s="275"/>
      <c r="N199" s="275"/>
      <c r="O199" s="215"/>
      <c r="P199" s="103"/>
      <c r="Q199" s="103"/>
      <c r="R199" s="103"/>
      <c r="S199" s="230" t="str">
        <f aca="false">EUconst_CNTR_SourceStreamName&amp;F199</f>
        <v>SourceStreamName_</v>
      </c>
      <c r="T199" s="230" t="str">
        <f aca="false">EUconst_CNTR_SourceStreamClass&amp;I199</f>
        <v>SourceStreamClass_</v>
      </c>
      <c r="U199" s="103"/>
      <c r="V199" s="103"/>
      <c r="W199" s="296"/>
      <c r="X199" s="103"/>
      <c r="Y199" s="103"/>
      <c r="Z199" s="229" t="str">
        <f aca="false">IF(I199="","",IF(MATCH(I199,EUConst_TierActivityListNames,0)&gt;40,MAX(Z$190:Z198)+1,""))</f>
        <v/>
      </c>
      <c r="AA199" s="103"/>
      <c r="AB199" s="230" t="n">
        <f aca="false">AB198</f>
        <v>0</v>
      </c>
    </row>
    <row r="200" s="51" customFormat="true" ht="12.75" hidden="false" customHeight="true" outlineLevel="0" collapsed="false">
      <c r="A200" s="103"/>
      <c r="C200" s="127"/>
      <c r="D200" s="128"/>
      <c r="E200" s="273" t="s">
        <v>119</v>
      </c>
      <c r="F200" s="274"/>
      <c r="G200" s="274"/>
      <c r="H200" s="274"/>
      <c r="I200" s="302"/>
      <c r="J200" s="302"/>
      <c r="K200" s="302"/>
      <c r="L200" s="275"/>
      <c r="M200" s="275"/>
      <c r="N200" s="275"/>
      <c r="O200" s="215"/>
      <c r="P200" s="103"/>
      <c r="Q200" s="103"/>
      <c r="R200" s="103"/>
      <c r="S200" s="230" t="str">
        <f aca="false">EUconst_CNTR_SourceStreamName&amp;F200</f>
        <v>SourceStreamName_</v>
      </c>
      <c r="T200" s="230" t="str">
        <f aca="false">EUconst_CNTR_SourceStreamClass&amp;I200</f>
        <v>SourceStreamClass_</v>
      </c>
      <c r="U200" s="103"/>
      <c r="V200" s="103"/>
      <c r="W200" s="296"/>
      <c r="X200" s="103"/>
      <c r="Y200" s="103"/>
      <c r="Z200" s="229" t="str">
        <f aca="false">IF(I200="","",IF(MATCH(I200,EUConst_TierActivityListNames,0)&gt;40,MAX(Z$190:Z199)+1,""))</f>
        <v/>
      </c>
      <c r="AA200" s="103"/>
      <c r="AB200" s="230" t="n">
        <f aca="false">AB199</f>
        <v>0</v>
      </c>
    </row>
    <row r="201" s="51" customFormat="true" ht="12.75" hidden="true" customHeight="true" outlineLevel="0" collapsed="false">
      <c r="A201" s="100" t="s">
        <v>4</v>
      </c>
      <c r="C201" s="127"/>
      <c r="D201" s="128"/>
      <c r="E201" s="273"/>
      <c r="F201" s="274"/>
      <c r="G201" s="274"/>
      <c r="H201" s="274"/>
      <c r="I201" s="302"/>
      <c r="J201" s="302"/>
      <c r="K201" s="302"/>
      <c r="L201" s="275"/>
      <c r="M201" s="275"/>
      <c r="N201" s="275"/>
      <c r="O201" s="215"/>
      <c r="P201" s="103"/>
      <c r="Q201" s="103"/>
      <c r="R201" s="103"/>
      <c r="S201" s="230" t="str">
        <f aca="false">EUconst_CNTR_SourceStreamName&amp;F201</f>
        <v>SourceStreamName_</v>
      </c>
      <c r="T201" s="230" t="str">
        <f aca="false">EUconst_CNTR_SourceStreamClass&amp;I201</f>
        <v>SourceStreamClass_</v>
      </c>
      <c r="U201" s="103"/>
      <c r="V201" s="103"/>
      <c r="W201" s="296"/>
      <c r="X201" s="103"/>
      <c r="Y201" s="103"/>
      <c r="Z201" s="229" t="str">
        <f aca="false">IF(I201="","",IF(MATCH(I201,EUConst_TierActivityListNames,0)&gt;40,MAX(Z$190:Z200)+1,""))</f>
        <v/>
      </c>
      <c r="AA201" s="103"/>
      <c r="AB201" s="230" t="n">
        <f aca="false">AB200</f>
        <v>0</v>
      </c>
    </row>
    <row r="202" s="51" customFormat="true" ht="12.75" hidden="false" customHeight="true" outlineLevel="0" collapsed="false">
      <c r="A202" s="100" t="s">
        <v>120</v>
      </c>
      <c r="C202" s="127"/>
      <c r="D202" s="128"/>
      <c r="M202" s="194"/>
      <c r="O202" s="215"/>
      <c r="P202" s="103"/>
      <c r="Q202" s="103"/>
      <c r="R202" s="103"/>
      <c r="S202" s="103"/>
      <c r="T202" s="103"/>
      <c r="U202" s="264"/>
      <c r="V202" s="103"/>
      <c r="W202" s="296"/>
      <c r="X202" s="103"/>
      <c r="Y202" s="103"/>
      <c r="Z202" s="103"/>
      <c r="AA202" s="103"/>
      <c r="AB202" s="132"/>
    </row>
    <row r="203" s="51" customFormat="true" ht="5.1" hidden="false" customHeight="true" outlineLevel="0" collapsed="false">
      <c r="A203" s="100"/>
      <c r="C203" s="127"/>
      <c r="D203" s="128"/>
      <c r="G203" s="129" t="str">
        <f aca="false">Translations!$B$297</f>
        <v>Haga clic en «+» para añadir más flujos fuente</v>
      </c>
      <c r="H203" s="129"/>
      <c r="I203" s="129"/>
      <c r="J203" s="129"/>
      <c r="K203" s="129"/>
      <c r="M203" s="194"/>
      <c r="O203" s="215"/>
      <c r="P203" s="103"/>
      <c r="Q203" s="103"/>
      <c r="R203" s="103"/>
      <c r="S203" s="103"/>
      <c r="T203" s="103"/>
      <c r="U203" s="264"/>
      <c r="V203" s="103"/>
      <c r="W203" s="296"/>
      <c r="X203" s="103"/>
      <c r="Y203" s="103"/>
      <c r="Z203" s="103"/>
      <c r="AA203" s="103"/>
      <c r="AB203" s="132"/>
    </row>
    <row r="204" s="51" customFormat="true" ht="12.75" hidden="false" customHeight="true" outlineLevel="0" collapsed="false">
      <c r="A204" s="100"/>
      <c r="C204" s="127"/>
      <c r="D204" s="128"/>
      <c r="G204" s="129"/>
      <c r="H204" s="129"/>
      <c r="I204" s="129"/>
      <c r="J204" s="129"/>
      <c r="K204" s="129"/>
      <c r="M204" s="194"/>
      <c r="O204" s="215"/>
      <c r="P204" s="103"/>
      <c r="Q204" s="103"/>
      <c r="R204" s="103"/>
      <c r="S204" s="103"/>
      <c r="T204" s="103"/>
      <c r="U204" s="264"/>
      <c r="V204" s="103"/>
      <c r="W204" s="296"/>
      <c r="X204" s="103"/>
      <c r="Y204" s="103"/>
      <c r="Z204" s="103"/>
      <c r="AA204" s="103"/>
      <c r="AB204" s="132"/>
    </row>
    <row r="205" s="51" customFormat="true" ht="5.1" hidden="false" customHeight="true" outlineLevel="0" collapsed="false">
      <c r="A205" s="100"/>
      <c r="C205" s="127"/>
      <c r="D205" s="128"/>
      <c r="G205" s="129"/>
      <c r="H205" s="129"/>
      <c r="I205" s="129"/>
      <c r="J205" s="129"/>
      <c r="K205" s="129"/>
      <c r="M205" s="194"/>
      <c r="O205" s="215"/>
      <c r="P205" s="103"/>
      <c r="Q205" s="103"/>
      <c r="R205" s="103"/>
      <c r="S205" s="103"/>
      <c r="T205" s="103"/>
      <c r="U205" s="264"/>
      <c r="V205" s="103"/>
      <c r="W205" s="296"/>
      <c r="X205" s="103"/>
      <c r="Y205" s="103"/>
      <c r="Z205" s="103"/>
      <c r="AA205" s="103"/>
      <c r="AB205" s="132"/>
    </row>
    <row r="206" s="51" customFormat="true" ht="12.75" hidden="false" customHeight="true" outlineLevel="0" collapsed="false">
      <c r="A206" s="103"/>
      <c r="C206" s="127"/>
      <c r="D206" s="128"/>
      <c r="O206" s="215"/>
      <c r="P206" s="103"/>
      <c r="Q206" s="103"/>
      <c r="R206" s="103"/>
      <c r="S206" s="103"/>
      <c r="T206" s="132"/>
      <c r="U206" s="264"/>
      <c r="V206" s="103"/>
      <c r="W206" s="296"/>
      <c r="X206" s="103"/>
      <c r="Y206" s="103"/>
      <c r="Z206" s="103"/>
      <c r="AA206" s="103"/>
      <c r="AB206" s="103"/>
    </row>
    <row r="207" s="1" customFormat="true" ht="12.75" hidden="false" customHeight="true" outlineLevel="0" collapsed="false">
      <c r="A207" s="142"/>
      <c r="C207" s="212"/>
      <c r="D207" s="13" t="s">
        <v>121</v>
      </c>
      <c r="E207" s="13" t="str">
        <f aca="false">Translations!$B$298</f>
        <v>Emisiones estimadas y categorías de flujo fuente:</v>
      </c>
      <c r="F207" s="266"/>
      <c r="G207" s="266"/>
      <c r="H207" s="266"/>
      <c r="I207" s="266"/>
      <c r="K207" s="266"/>
      <c r="L207" s="267"/>
      <c r="M207" s="267"/>
      <c r="O207" s="267"/>
      <c r="P207" s="268"/>
      <c r="Q207" s="268"/>
      <c r="R207" s="142"/>
      <c r="S207" s="142"/>
      <c r="T207" s="142"/>
      <c r="U207" s="142"/>
      <c r="V207" s="142"/>
      <c r="W207" s="297"/>
      <c r="X207" s="142"/>
      <c r="Y207" s="142"/>
      <c r="Z207" s="142"/>
      <c r="AA207" s="142"/>
      <c r="AB207" s="142"/>
    </row>
    <row r="208" s="51" customFormat="true" ht="12.75" hidden="false" customHeight="true" outlineLevel="0" collapsed="false">
      <c r="A208" s="103"/>
      <c r="C208" s="127"/>
      <c r="D208" s="128"/>
      <c r="E208" s="298" t="str">
        <f aca="false">Translations!$B$299</f>
        <v>Indique, para cada flujo fuente (método basado en el cálculo, incluidos PFC) las emisiones estimadas y seleccione una categoría de flujo fuente apropiada.</v>
      </c>
      <c r="F208" s="298"/>
      <c r="G208" s="298"/>
      <c r="H208" s="298"/>
      <c r="I208" s="298"/>
      <c r="J208" s="298"/>
      <c r="K208" s="298"/>
      <c r="L208" s="298"/>
      <c r="M208" s="298"/>
      <c r="N208" s="298"/>
      <c r="O208" s="269"/>
      <c r="P208" s="199"/>
      <c r="Q208" s="199"/>
      <c r="R208" s="103"/>
      <c r="S208" s="103"/>
      <c r="T208" s="103"/>
      <c r="U208" s="103"/>
      <c r="V208" s="103"/>
      <c r="W208" s="296"/>
      <c r="X208" s="103"/>
      <c r="Y208" s="103"/>
      <c r="Z208" s="103"/>
      <c r="AA208" s="103"/>
      <c r="AB208" s="103"/>
    </row>
    <row r="209" s="1" customFormat="true" ht="12.75" hidden="false" customHeight="true" outlineLevel="0" collapsed="false">
      <c r="A209" s="142"/>
      <c r="C209" s="212"/>
      <c r="D209" s="13"/>
      <c r="E209" s="298" t="str">
        <f aca="false">Translations!$B$300</f>
        <v>Los datos relativos a las referencias y el nombre completo de los flujos fuente (nombre y tipo de flujo fuente) se extraerán automáticamente de la letra d) supra.</v>
      </c>
      <c r="F209" s="298"/>
      <c r="G209" s="298"/>
      <c r="H209" s="298"/>
      <c r="I209" s="298"/>
      <c r="J209" s="298"/>
      <c r="K209" s="298"/>
      <c r="L209" s="298"/>
      <c r="M209" s="298"/>
      <c r="N209" s="298"/>
      <c r="O209" s="215"/>
      <c r="P209" s="268"/>
      <c r="Q209" s="268"/>
      <c r="R209" s="142"/>
      <c r="S209" s="142"/>
      <c r="T209" s="142"/>
      <c r="U209" s="142"/>
      <c r="V209" s="142"/>
      <c r="W209" s="297"/>
      <c r="X209" s="142"/>
      <c r="Y209" s="142"/>
      <c r="Z209" s="142"/>
      <c r="AA209" s="142"/>
      <c r="AB209" s="142"/>
    </row>
    <row r="210" s="51" customFormat="true" ht="12.75" hidden="false" customHeight="true" outlineLevel="0" collapsed="false">
      <c r="A210" s="103"/>
      <c r="C210" s="127"/>
      <c r="D210" s="128"/>
      <c r="E210" s="303" t="str">
        <f aca="false">Translations!$B$301</f>
        <v>En el caso de flujos fuente extraídos de un balance de masas, las emisiones figurarán como valores negativos.</v>
      </c>
      <c r="F210" s="303"/>
      <c r="G210" s="303"/>
      <c r="H210" s="303"/>
      <c r="I210" s="303"/>
      <c r="J210" s="303"/>
      <c r="K210" s="303"/>
      <c r="L210" s="303"/>
      <c r="M210" s="303"/>
      <c r="N210" s="303"/>
      <c r="O210" s="269"/>
      <c r="P210" s="199"/>
      <c r="Q210" s="199"/>
      <c r="R210" s="103"/>
      <c r="S210" s="103"/>
      <c r="T210" s="103"/>
      <c r="U210" s="103"/>
      <c r="V210" s="103"/>
      <c r="W210" s="296"/>
      <c r="X210" s="103"/>
      <c r="Y210" s="103"/>
      <c r="Z210" s="103"/>
      <c r="AA210" s="103"/>
      <c r="AB210" s="103"/>
    </row>
    <row r="211" s="51" customFormat="true" ht="12.75" hidden="false" customHeight="true" outlineLevel="0" collapsed="false">
      <c r="A211" s="103"/>
      <c r="C211" s="127"/>
      <c r="D211" s="128"/>
      <c r="E211" s="298" t="str">
        <f aca="false">Translations!$B$302</f>
        <v>Contexto: De conformidad con el artículo 19, apartado 3, los flujos fuente pueden clasificarse como «primarios», «secundarios» o «de minimis».</v>
      </c>
      <c r="F211" s="298"/>
      <c r="G211" s="298"/>
      <c r="H211" s="298"/>
      <c r="I211" s="298"/>
      <c r="J211" s="298"/>
      <c r="K211" s="298"/>
      <c r="L211" s="298"/>
      <c r="M211" s="298"/>
      <c r="N211" s="298"/>
      <c r="O211" s="269"/>
      <c r="P211" s="199"/>
      <c r="Q211" s="199"/>
      <c r="R211" s="103"/>
      <c r="S211" s="103"/>
      <c r="T211" s="103"/>
      <c r="U211" s="103"/>
      <c r="V211" s="103"/>
      <c r="W211" s="296"/>
      <c r="X211" s="103"/>
      <c r="Y211" s="103"/>
      <c r="Z211" s="103"/>
      <c r="AA211" s="103"/>
      <c r="AB211" s="103"/>
    </row>
    <row r="212" s="51" customFormat="true" ht="25.5" hidden="false" customHeight="true" outlineLevel="0" collapsed="false">
      <c r="A212" s="103"/>
      <c r="C212" s="127"/>
      <c r="D212" s="128"/>
      <c r="E212" s="304" t="s">
        <v>39</v>
      </c>
      <c r="F212" s="213" t="str">
        <f aca="false">Translations!$B$303</f>
        <v>Los flujos fuente «secundarios» equivalen conjuntamente a menos de 5 000 toneladas anuales de CO2 al  fósil, o bien a menos del 10 %, hasta una contribución máxima anual total de 100 000 toneladas de CO2 fósil, considerándose la cifra más alta en valores absolutos.</v>
      </c>
      <c r="G212" s="213"/>
      <c r="H212" s="213"/>
      <c r="I212" s="213"/>
      <c r="J212" s="213"/>
      <c r="K212" s="213"/>
      <c r="L212" s="213"/>
      <c r="M212" s="213"/>
      <c r="N212" s="213"/>
      <c r="O212" s="269"/>
      <c r="P212" s="199"/>
      <c r="Q212" s="199"/>
      <c r="R212" s="103"/>
      <c r="S212" s="103"/>
      <c r="T212" s="103"/>
      <c r="U212" s="103"/>
      <c r="V212" s="103"/>
      <c r="W212" s="296"/>
      <c r="X212" s="103"/>
      <c r="Y212" s="103"/>
      <c r="Z212" s="103"/>
      <c r="AA212" s="103"/>
      <c r="AB212" s="103"/>
    </row>
    <row r="213" s="51" customFormat="true" ht="25.5" hidden="false" customHeight="true" outlineLevel="0" collapsed="false">
      <c r="A213" s="103"/>
      <c r="C213" s="127"/>
      <c r="D213" s="128"/>
      <c r="E213" s="304" t="s">
        <v>39</v>
      </c>
      <c r="F213" s="213" t="str">
        <f aca="false">Translations!$B$304</f>
        <v>Los flujos fuente «de minimis» equivalen conjuntamente a menos de 1 000 toneladas anuales de CO2 fósil, o bien a menos del 2 %, hasta una contribución máxima anual total de 20 000 toneladas de CO2 fósil, considerándose la cifra más alta en valores absolutos.</v>
      </c>
      <c r="G213" s="213"/>
      <c r="H213" s="213"/>
      <c r="I213" s="213"/>
      <c r="J213" s="213"/>
      <c r="K213" s="213"/>
      <c r="L213" s="213"/>
      <c r="M213" s="213"/>
      <c r="N213" s="213"/>
      <c r="O213" s="269"/>
      <c r="P213" s="199"/>
      <c r="Q213" s="199"/>
      <c r="R213" s="103"/>
      <c r="S213" s="103"/>
      <c r="T213" s="103"/>
      <c r="U213" s="103"/>
      <c r="V213" s="103"/>
      <c r="W213" s="296"/>
      <c r="X213" s="103"/>
      <c r="Y213" s="103"/>
      <c r="Z213" s="103"/>
      <c r="AA213" s="103"/>
      <c r="AB213" s="103"/>
    </row>
    <row r="214" s="51" customFormat="true" ht="12.75" hidden="false" customHeight="true" outlineLevel="0" collapsed="false">
      <c r="A214" s="103"/>
      <c r="C214" s="127"/>
      <c r="D214" s="128"/>
      <c r="E214" s="304" t="s">
        <v>39</v>
      </c>
      <c r="F214" s="213" t="str">
        <f aca="false">Translations!$B$305</f>
        <v>Los flujos fuente «primarios» son todos los flujos fuente no clasificados como «secundarios» o «de minimis».</v>
      </c>
      <c r="G214" s="213"/>
      <c r="H214" s="213"/>
      <c r="I214" s="213"/>
      <c r="J214" s="213"/>
      <c r="K214" s="213"/>
      <c r="L214" s="213"/>
      <c r="M214" s="213"/>
      <c r="N214" s="213"/>
      <c r="O214" s="269"/>
      <c r="P214" s="199"/>
      <c r="Q214" s="199"/>
      <c r="R214" s="103"/>
      <c r="S214" s="103"/>
      <c r="T214" s="103"/>
      <c r="U214" s="103"/>
      <c r="V214" s="103"/>
      <c r="W214" s="296"/>
      <c r="X214" s="103"/>
      <c r="Y214" s="103"/>
      <c r="Z214" s="103"/>
      <c r="AA214" s="103"/>
      <c r="AB214" s="103"/>
    </row>
    <row r="215" s="51" customFormat="true" ht="12.75" hidden="false" customHeight="true" outlineLevel="0" collapsed="false">
      <c r="A215" s="103"/>
      <c r="C215" s="127"/>
      <c r="D215" s="128"/>
      <c r="E215" s="298" t="str">
        <f aca="false">Translations!$B$306</f>
        <v>En el caso de los flujos fuente de balance de masas, se tendrán en cuenta los valores absolutos para la clasificación.</v>
      </c>
      <c r="F215" s="298"/>
      <c r="G215" s="298"/>
      <c r="H215" s="298"/>
      <c r="I215" s="298"/>
      <c r="J215" s="298"/>
      <c r="K215" s="298"/>
      <c r="L215" s="298"/>
      <c r="M215" s="298"/>
      <c r="N215" s="298"/>
      <c r="O215" s="269"/>
      <c r="P215" s="199"/>
      <c r="Q215" s="199"/>
      <c r="R215" s="103"/>
      <c r="S215" s="103"/>
      <c r="T215" s="103"/>
      <c r="U215" s="103"/>
      <c r="V215" s="103"/>
      <c r="W215" s="296"/>
      <c r="X215" s="103"/>
      <c r="Y215" s="103"/>
      <c r="Z215" s="103"/>
      <c r="AA215" s="103"/>
      <c r="AB215" s="103"/>
    </row>
    <row r="216" s="51" customFormat="true" ht="12.75" hidden="false" customHeight="true" outlineLevel="0" collapsed="false">
      <c r="A216" s="103"/>
      <c r="C216" s="127"/>
      <c r="D216" s="128"/>
      <c r="E216" s="298" t="str">
        <f aca="false">Translations!$B$307</f>
        <v>Para ayudarle a seleccionar una categoría adecuada, la categoría posible se mostrará automáticamente en el campo verde en relación con cada flujo fuente.</v>
      </c>
      <c r="F216" s="298"/>
      <c r="G216" s="298"/>
      <c r="H216" s="298"/>
      <c r="I216" s="298"/>
      <c r="J216" s="298"/>
      <c r="K216" s="298"/>
      <c r="L216" s="298"/>
      <c r="M216" s="298"/>
      <c r="N216" s="298"/>
      <c r="O216" s="269"/>
      <c r="P216" s="199"/>
      <c r="Q216" s="199"/>
      <c r="R216" s="103"/>
      <c r="S216" s="103"/>
      <c r="T216" s="103"/>
      <c r="U216" s="103"/>
      <c r="V216" s="103"/>
      <c r="W216" s="296"/>
      <c r="X216" s="103"/>
      <c r="Y216" s="103"/>
      <c r="Z216" s="103"/>
      <c r="AA216" s="103"/>
      <c r="AB216" s="103"/>
    </row>
    <row r="217" s="51" customFormat="true" ht="38.25" hidden="false" customHeight="true" outlineLevel="0" collapsed="false">
      <c r="A217" s="103"/>
      <c r="C217" s="127"/>
      <c r="D217" s="128"/>
      <c r="E217" s="213" t="str">
        <f aca="false">Translations!$B$308</f>
        <v>Tenga en cuenta que esta indicación automática solo proporciona información sobre la categoría posible para cada flujo fuente independiente. Si se supera cualquiera de los umbrales expuestos anteriormente, las categorías posibles no cambiarán, pero aparecerá un mensaje de error. En tal caso, seleccione al menos una categoría de un nivel superior.</v>
      </c>
      <c r="F217" s="213"/>
      <c r="G217" s="213"/>
      <c r="H217" s="213"/>
      <c r="I217" s="213"/>
      <c r="J217" s="213"/>
      <c r="K217" s="213"/>
      <c r="L217" s="213"/>
      <c r="M217" s="213"/>
      <c r="N217" s="213"/>
      <c r="O217" s="269"/>
      <c r="P217" s="199"/>
      <c r="Q217" s="199"/>
      <c r="R217" s="103"/>
      <c r="S217" s="103"/>
      <c r="T217" s="103"/>
      <c r="U217" s="103"/>
      <c r="V217" s="103"/>
      <c r="W217" s="296"/>
      <c r="X217" s="103"/>
      <c r="Y217" s="103"/>
      <c r="Z217" s="103"/>
      <c r="AA217" s="103"/>
      <c r="AB217" s="103"/>
    </row>
    <row r="218" s="51" customFormat="true" ht="25.5" hidden="false" customHeight="true" outlineLevel="0" collapsed="false">
      <c r="A218" s="103"/>
      <c r="C218" s="127"/>
      <c r="D218" s="128"/>
      <c r="E218" s="213" t="str">
        <f aca="false">Translations!$B$309</f>
        <v>Una vez introducidas las emisiones estimadas de todos los flujos fuente, la suma se comparará con las emisiones anuales totales indicadas en el apartado 5, letra d), supra. Si la suma de las emisiones estimadas difiere en más del 5 % de las emisiones anuales totales, aparecerá automáticamente un mensaje de error.</v>
      </c>
      <c r="F218" s="213"/>
      <c r="G218" s="213"/>
      <c r="H218" s="213"/>
      <c r="I218" s="213"/>
      <c r="J218" s="213"/>
      <c r="K218" s="213"/>
      <c r="L218" s="213"/>
      <c r="M218" s="213"/>
      <c r="N218" s="213"/>
      <c r="O218" s="215"/>
      <c r="P218" s="199"/>
      <c r="Q218" s="199"/>
      <c r="R218" s="103"/>
      <c r="S218" s="103"/>
      <c r="T218" s="103"/>
      <c r="U218" s="103"/>
      <c r="V218" s="103"/>
      <c r="W218" s="296"/>
      <c r="X218" s="103"/>
      <c r="Y218" s="103"/>
      <c r="Z218" s="103"/>
      <c r="AA218" s="103"/>
      <c r="AB218" s="103"/>
    </row>
    <row r="219" s="51" customFormat="true" ht="5.1" hidden="false" customHeight="true" outlineLevel="0" collapsed="false">
      <c r="A219" s="103"/>
      <c r="C219" s="127"/>
      <c r="D219" s="128"/>
      <c r="E219" s="305"/>
      <c r="F219" s="306"/>
      <c r="G219" s="306"/>
      <c r="H219" s="306"/>
      <c r="I219" s="306"/>
      <c r="J219" s="80"/>
      <c r="K219" s="307"/>
      <c r="L219" s="307"/>
      <c r="M219" s="307"/>
      <c r="N219" s="80"/>
      <c r="O219" s="269"/>
      <c r="P219" s="199"/>
      <c r="Q219" s="199"/>
      <c r="R219" s="103"/>
      <c r="S219" s="103"/>
      <c r="T219" s="103"/>
      <c r="U219" s="103"/>
      <c r="V219" s="103"/>
      <c r="W219" s="296"/>
      <c r="X219" s="103"/>
      <c r="Y219" s="103"/>
      <c r="Z219" s="103"/>
      <c r="AA219" s="103"/>
      <c r="AB219" s="103"/>
    </row>
    <row r="220" s="51" customFormat="true" ht="33.75" hidden="false" customHeight="false" outlineLevel="0" collapsed="false">
      <c r="A220" s="103"/>
      <c r="C220" s="127"/>
      <c r="D220" s="128"/>
      <c r="E220" s="217" t="str">
        <f aca="false">Translations!$B$287</f>
        <v>Ref. del flujo fuente F1, F2,…</v>
      </c>
      <c r="F220" s="270" t="str">
        <f aca="false">Translations!$B$310</f>
        <v>Nombre completo del flujo fuente (nombre + tipo)</v>
      </c>
      <c r="G220" s="270"/>
      <c r="H220" s="270"/>
      <c r="I220" s="270"/>
      <c r="J220" s="270"/>
      <c r="K220" s="270"/>
      <c r="L220" s="287" t="str">
        <f aca="false">Translations!$B$276</f>
        <v>Emisiones estimadas [t CO2(e)/año]</v>
      </c>
      <c r="M220" s="287" t="str">
        <f aca="false">Translations!$B$277</f>
        <v>Categoría posible</v>
      </c>
      <c r="N220" s="287" t="str">
        <f aca="false">Translations!$B$311</f>
        <v>Categoría seleccionada</v>
      </c>
      <c r="O220" s="215"/>
      <c r="P220" s="103"/>
      <c r="Q220" s="103"/>
      <c r="R220" s="103"/>
      <c r="S220" s="100" t="s">
        <v>122</v>
      </c>
      <c r="T220" s="103"/>
      <c r="U220" s="103"/>
      <c r="V220" s="103"/>
      <c r="W220" s="308" t="s">
        <v>91</v>
      </c>
      <c r="X220" s="103"/>
      <c r="Y220" s="289" t="s">
        <v>92</v>
      </c>
      <c r="Z220" s="289" t="s">
        <v>123</v>
      </c>
      <c r="AA220" s="103"/>
      <c r="AB220" s="103"/>
    </row>
    <row r="221" s="51" customFormat="true" ht="12.75" hidden="false" customHeight="false" outlineLevel="0" collapsed="false">
      <c r="A221" s="100" t="s">
        <v>5</v>
      </c>
      <c r="C221" s="127"/>
      <c r="D221" s="128"/>
      <c r="E221" s="279" t="s">
        <v>101</v>
      </c>
      <c r="F221" s="309" t="str">
        <f aca="false">Translations!$B$312</f>
        <v>Mezcla sin refinar, cemento clínker: basado en los materiales de entrada en el horno (método A)</v>
      </c>
      <c r="G221" s="309"/>
      <c r="H221" s="309"/>
      <c r="I221" s="309"/>
      <c r="J221" s="309"/>
      <c r="K221" s="309"/>
      <c r="L221" s="310" t="n">
        <v>98000</v>
      </c>
      <c r="M221" s="272" t="str">
        <f aca="false">Translations!$B$313</f>
        <v>Primario</v>
      </c>
      <c r="N221" s="272" t="str">
        <f aca="false">Translations!$B$313</f>
        <v>Primario</v>
      </c>
      <c r="O221" s="215"/>
      <c r="P221" s="311"/>
      <c r="Q221" s="103"/>
      <c r="R221" s="103"/>
      <c r="S221" s="100"/>
      <c r="T221" s="103"/>
      <c r="U221" s="103"/>
      <c r="V221" s="103"/>
      <c r="W221" s="308"/>
      <c r="X221" s="103"/>
      <c r="Y221" s="289"/>
      <c r="Z221" s="289"/>
      <c r="AA221" s="103"/>
      <c r="AB221" s="103"/>
    </row>
    <row r="222" s="51" customFormat="true" ht="12.75" hidden="false" customHeight="false" outlineLevel="0" collapsed="false">
      <c r="A222" s="100" t="s">
        <v>5</v>
      </c>
      <c r="C222" s="127"/>
      <c r="D222" s="128"/>
      <c r="E222" s="279" t="s">
        <v>102</v>
      </c>
      <c r="F222" s="309" t="str">
        <f aca="false">Translations!$B$314</f>
        <v>Fuelóleo pesado; combustión: otros combustibles líquidos y gaseosos</v>
      </c>
      <c r="G222" s="309"/>
      <c r="H222" s="309"/>
      <c r="I222" s="309"/>
      <c r="J222" s="309"/>
      <c r="K222" s="309"/>
      <c r="L222" s="310" t="n">
        <v>19300</v>
      </c>
      <c r="M222" s="272" t="str">
        <f aca="false">Translations!$B$313</f>
        <v>Primario</v>
      </c>
      <c r="N222" s="272" t="str">
        <f aca="false">Translations!$B$313</f>
        <v>Primario</v>
      </c>
      <c r="O222" s="215"/>
      <c r="P222" s="311"/>
      <c r="Q222" s="103"/>
      <c r="R222" s="103"/>
      <c r="S222" s="100"/>
      <c r="T222" s="103"/>
      <c r="U222" s="103"/>
      <c r="V222" s="103"/>
      <c r="W222" s="308"/>
      <c r="X222" s="103"/>
      <c r="Y222" s="289"/>
      <c r="Z222" s="289"/>
      <c r="AA222" s="103"/>
      <c r="AB222" s="103"/>
    </row>
    <row r="223" s="51" customFormat="true" ht="12.75" hidden="false" customHeight="true" outlineLevel="0" collapsed="false">
      <c r="A223" s="103"/>
      <c r="C223" s="127"/>
      <c r="D223" s="92"/>
      <c r="E223" s="292" t="str">
        <f aca="false">IF(ISBLANK(F191),"",E191)</f>
        <v>F1</v>
      </c>
      <c r="F223" s="312" t="str">
        <f aca="false">IF(COUNTA(F191:I191)&lt;2,"",F191&amp;"; "&amp;I191)</f>
        <v>Gas natural; Combustión: Otros combustibles líquidos y gaseosos</v>
      </c>
      <c r="G223" s="312"/>
      <c r="H223" s="312"/>
      <c r="I223" s="312"/>
      <c r="J223" s="312"/>
      <c r="K223" s="312"/>
      <c r="L223" s="291" t="n">
        <v>9000</v>
      </c>
      <c r="M223" s="292" t="str">
        <f aca="false">IF(W223="","",IF(W223&lt;$Z$223,INDEX(SourceCategory,3),IF(W223&lt;$Y$223,INDEX(SourceCategory,2),INDEX(SourceCategory,1))))</f>
        <v>Primario</v>
      </c>
      <c r="N223" s="226" t="s">
        <v>124</v>
      </c>
      <c r="O223" s="215"/>
      <c r="P223" s="103"/>
      <c r="Q223" s="293" t="str">
        <f aca="false">EUconst_CNTR_SourceCategory&amp;E191</f>
        <v>SourceCategory_F1</v>
      </c>
      <c r="R223" s="103"/>
      <c r="S223" s="230" t="n">
        <f aca="false">(F223&lt;&gt;"")</f>
        <v>1</v>
      </c>
      <c r="T223" s="293" t="str">
        <f aca="false">EUconst_CNTR_SourceCategory&amp;N223</f>
        <v>SourceCategory_Primario</v>
      </c>
      <c r="U223" s="103"/>
      <c r="V223" s="103"/>
      <c r="W223" s="234" t="n">
        <f aca="false">IF(ISBLANK(L223),"",ABS(L223))</f>
        <v>9000</v>
      </c>
      <c r="X223" s="295" t="s">
        <v>95</v>
      </c>
      <c r="Y223" s="229" t="n">
        <f aca="false">MAX(5000,MIN(0.1*$Y$239,100000))</f>
        <v>5000</v>
      </c>
      <c r="Z223" s="229" t="n">
        <f aca="false">MAX(1000,MIN(0.02*$Y$239,20000))</f>
        <v>1000</v>
      </c>
      <c r="AA223" s="103"/>
      <c r="AB223" s="230" t="n">
        <f aca="false">IF(COUNTIF($S$223:$S$233,TRUE())&gt;0,NOT(S223),$L$179=EUconst_NotRelevant)</f>
        <v>0</v>
      </c>
    </row>
    <row r="224" s="51" customFormat="true" ht="12.75" hidden="false" customHeight="true" outlineLevel="0" collapsed="false">
      <c r="A224" s="103"/>
      <c r="C224" s="127"/>
      <c r="D224" s="92"/>
      <c r="E224" s="292" t="str">
        <f aca="false">IF(ISBLANK(F192),"",E192)</f>
        <v>F2</v>
      </c>
      <c r="F224" s="312" t="str">
        <f aca="false">IF(COUNTA(F192:I192)&lt;2,"",F192&amp;"; "&amp;I192)</f>
        <v>Gasóleo; Combustión: Combustibles comerciales estándar</v>
      </c>
      <c r="G224" s="312"/>
      <c r="H224" s="312"/>
      <c r="I224" s="312"/>
      <c r="J224" s="312"/>
      <c r="K224" s="312"/>
      <c r="L224" s="291" t="n">
        <v>5</v>
      </c>
      <c r="M224" s="292" t="str">
        <f aca="false">IF(W224="","",IF(W224&lt;$Z$223,INDEX(SourceCategory,3),IF(W224&lt;$Y$223,INDEX(SourceCategory,2),INDEX(SourceCategory,1))))</f>
        <v>De minimis</v>
      </c>
      <c r="N224" s="226" t="s">
        <v>125</v>
      </c>
      <c r="O224" s="215"/>
      <c r="P224" s="103"/>
      <c r="Q224" s="293" t="str">
        <f aca="false">EUconst_CNTR_SourceCategory&amp;E192</f>
        <v>SourceCategory_F2</v>
      </c>
      <c r="R224" s="103"/>
      <c r="S224" s="230" t="n">
        <f aca="false">(F224&lt;&gt;"")</f>
        <v>1</v>
      </c>
      <c r="T224" s="293" t="str">
        <f aca="false">EUconst_CNTR_SourceCategory&amp;N224</f>
        <v>SourceCategory_De minimis</v>
      </c>
      <c r="U224" s="103"/>
      <c r="V224" s="103"/>
      <c r="W224" s="234" t="n">
        <f aca="false">IF(ISBLANK(L224),"",ABS(L224))</f>
        <v>5</v>
      </c>
      <c r="X224" s="313" t="s">
        <v>126</v>
      </c>
      <c r="Y224" s="229" t="n">
        <f aca="false">SUMIF(T$223:T233,EUconst_CNTR_SourceCategory&amp;INDEX(SourceCategory,2),W$223:W233)</f>
        <v>0</v>
      </c>
      <c r="Z224" s="229" t="n">
        <f aca="false">SUMIF(T$223:T233,EUconst_CNTR_SourceCategory&amp;INDEX(SourceCategory,3),W$223:W233)</f>
        <v>5</v>
      </c>
      <c r="AA224" s="103"/>
      <c r="AB224" s="230" t="n">
        <f aca="false">IF(COUNTIF($S$223:$S$233,TRUE())&gt;0,NOT(S224),$L$179=EUconst_NotRelevant)</f>
        <v>0</v>
      </c>
    </row>
    <row r="225" s="51" customFormat="true" ht="12.75" hidden="false" customHeight="true" outlineLevel="0" collapsed="false">
      <c r="A225" s="103"/>
      <c r="C225" s="127"/>
      <c r="D225" s="92"/>
      <c r="E225" s="292" t="str">
        <f aca="false">IF(ISBLANK(F193),"",E193)</f>
        <v/>
      </c>
      <c r="F225" s="312" t="str">
        <f aca="false">IF(COUNTA(F193:I193)&lt;2,"",F193&amp;"; "&amp;I193)</f>
        <v/>
      </c>
      <c r="G225" s="312"/>
      <c r="H225" s="312"/>
      <c r="I225" s="312"/>
      <c r="J225" s="312"/>
      <c r="K225" s="312"/>
      <c r="L225" s="291"/>
      <c r="M225" s="292" t="str">
        <f aca="false">IF(W225="","",IF(W225&lt;$Z$223,INDEX(SourceCategory,3),IF(W225&lt;$Y$223,INDEX(SourceCategory,2),INDEX(SourceCategory,1))))</f>
        <v/>
      </c>
      <c r="N225" s="226"/>
      <c r="O225" s="215"/>
      <c r="P225" s="103"/>
      <c r="Q225" s="293" t="str">
        <f aca="false">EUconst_CNTR_SourceCategory&amp;E193</f>
        <v>SourceCategory_F3</v>
      </c>
      <c r="R225" s="103"/>
      <c r="S225" s="230" t="n">
        <f aca="false">(F225&lt;&gt;"")</f>
        <v>0</v>
      </c>
      <c r="T225" s="293" t="str">
        <f aca="false">EUconst_CNTR_SourceCategory&amp;N225</f>
        <v>SourceCategory_</v>
      </c>
      <c r="U225" s="103"/>
      <c r="V225" s="103"/>
      <c r="W225" s="234" t="str">
        <f aca="false">IF(ISBLANK(L225),"",ABS(L225))</f>
        <v/>
      </c>
      <c r="X225" s="103"/>
      <c r="Y225" s="103"/>
      <c r="Z225" s="103"/>
      <c r="AA225" s="103"/>
      <c r="AB225" s="230" t="n">
        <f aca="false">IF(COUNTIF($S$223:$S$233,TRUE())&gt;0,NOT(S225),$L$179=EUconst_NotRelevant)</f>
        <v>1</v>
      </c>
    </row>
    <row r="226" s="51" customFormat="true" ht="12.75" hidden="false" customHeight="true" outlineLevel="0" collapsed="false">
      <c r="A226" s="103"/>
      <c r="C226" s="127"/>
      <c r="D226" s="92"/>
      <c r="E226" s="292" t="str">
        <f aca="false">IF(ISBLANK(F194),"",E194)</f>
        <v/>
      </c>
      <c r="F226" s="312" t="str">
        <f aca="false">IF(COUNTA(F194:I194)&lt;2,"",F194&amp;"; "&amp;I194)</f>
        <v/>
      </c>
      <c r="G226" s="312"/>
      <c r="H226" s="312"/>
      <c r="I226" s="312"/>
      <c r="J226" s="312"/>
      <c r="K226" s="312"/>
      <c r="L226" s="291"/>
      <c r="M226" s="292" t="str">
        <f aca="false">IF(W226="","",IF(W226&lt;$Z$223,INDEX(SourceCategory,3),IF(W226&lt;$Y$223,INDEX(SourceCategory,2),INDEX(SourceCategory,1))))</f>
        <v/>
      </c>
      <c r="N226" s="226"/>
      <c r="O226" s="215"/>
      <c r="P226" s="314"/>
      <c r="Q226" s="293" t="str">
        <f aca="false">EUconst_CNTR_SourceCategory&amp;E194</f>
        <v>SourceCategory_F4</v>
      </c>
      <c r="R226" s="103"/>
      <c r="S226" s="230" t="n">
        <f aca="false">(F226&lt;&gt;"")</f>
        <v>0</v>
      </c>
      <c r="T226" s="293" t="str">
        <f aca="false">EUconst_CNTR_SourceCategory&amp;N226</f>
        <v>SourceCategory_</v>
      </c>
      <c r="U226" s="103"/>
      <c r="V226" s="103"/>
      <c r="W226" s="234" t="str">
        <f aca="false">IF(ISBLANK(L226),"",ABS(L226))</f>
        <v/>
      </c>
      <c r="X226" s="103"/>
      <c r="Y226" s="103"/>
      <c r="Z226" s="103"/>
      <c r="AA226" s="103"/>
      <c r="AB226" s="230" t="n">
        <f aca="false">IF(COUNTIF($S$223:$S$233,TRUE())&gt;0,NOT(S226),$L$179=EUconst_NotRelevant)</f>
        <v>1</v>
      </c>
    </row>
    <row r="227" s="51" customFormat="true" ht="12.75" hidden="false" customHeight="true" outlineLevel="0" collapsed="false">
      <c r="A227" s="103"/>
      <c r="C227" s="127"/>
      <c r="D227" s="92"/>
      <c r="E227" s="292" t="str">
        <f aca="false">IF(ISBLANK(F195),"",E195)</f>
        <v/>
      </c>
      <c r="F227" s="312" t="str">
        <f aca="false">IF(COUNTA(F195:I195)&lt;2,"",F195&amp;"; "&amp;I195)</f>
        <v/>
      </c>
      <c r="G227" s="312"/>
      <c r="H227" s="312"/>
      <c r="I227" s="312"/>
      <c r="J227" s="312"/>
      <c r="K227" s="312"/>
      <c r="L227" s="291"/>
      <c r="M227" s="292" t="str">
        <f aca="false">IF(W227="","",IF(W227&lt;$Z$223,INDEX(SourceCategory,3),IF(W227&lt;$Y$223,INDEX(SourceCategory,2),INDEX(SourceCategory,1))))</f>
        <v/>
      </c>
      <c r="N227" s="226"/>
      <c r="O227" s="215"/>
      <c r="P227" s="103"/>
      <c r="Q227" s="293" t="str">
        <f aca="false">EUconst_CNTR_SourceCategory&amp;E195</f>
        <v>SourceCategory_F5</v>
      </c>
      <c r="R227" s="103"/>
      <c r="S227" s="230" t="n">
        <f aca="false">(F227&lt;&gt;"")</f>
        <v>0</v>
      </c>
      <c r="T227" s="293" t="str">
        <f aca="false">EUconst_CNTR_SourceCategory&amp;N227</f>
        <v>SourceCategory_</v>
      </c>
      <c r="U227" s="103"/>
      <c r="V227" s="103"/>
      <c r="W227" s="234" t="str">
        <f aca="false">IF(ISBLANK(L227),"",ABS(L227))</f>
        <v/>
      </c>
      <c r="X227" s="103"/>
      <c r="Y227" s="103"/>
      <c r="Z227" s="103"/>
      <c r="AA227" s="103"/>
      <c r="AB227" s="230" t="n">
        <f aca="false">IF(COUNTIF($S$223:$S$233,TRUE())&gt;0,NOT(S227),$L$179=EUconst_NotRelevant)</f>
        <v>1</v>
      </c>
    </row>
    <row r="228" s="51" customFormat="true" ht="12.75" hidden="false" customHeight="true" outlineLevel="0" collapsed="false">
      <c r="A228" s="103"/>
      <c r="C228" s="127"/>
      <c r="D228" s="92"/>
      <c r="E228" s="292" t="str">
        <f aca="false">IF(ISBLANK(F196),"",E196)</f>
        <v/>
      </c>
      <c r="F228" s="312" t="str">
        <f aca="false">IF(COUNTA(F196:I196)&lt;2,"",F196&amp;"; "&amp;I196)</f>
        <v/>
      </c>
      <c r="G228" s="312"/>
      <c r="H228" s="312"/>
      <c r="I228" s="312"/>
      <c r="J228" s="312"/>
      <c r="K228" s="312"/>
      <c r="L228" s="291"/>
      <c r="M228" s="292" t="str">
        <f aca="false">IF(W228="","",IF(W228&lt;$Z$223,INDEX(SourceCategory,3),IF(W228&lt;$Y$223,INDEX(SourceCategory,2),INDEX(SourceCategory,1))))</f>
        <v/>
      </c>
      <c r="N228" s="226"/>
      <c r="O228" s="215"/>
      <c r="P228" s="103"/>
      <c r="Q228" s="293" t="str">
        <f aca="false">EUconst_CNTR_SourceCategory&amp;E196</f>
        <v>SourceCategory_F6</v>
      </c>
      <c r="R228" s="103"/>
      <c r="S228" s="230" t="n">
        <f aca="false">(F228&lt;&gt;"")</f>
        <v>0</v>
      </c>
      <c r="T228" s="293" t="str">
        <f aca="false">EUconst_CNTR_SourceCategory&amp;N228</f>
        <v>SourceCategory_</v>
      </c>
      <c r="U228" s="103"/>
      <c r="V228" s="103"/>
      <c r="W228" s="234" t="str">
        <f aca="false">IF(ISBLANK(L228),"",ABS(L228))</f>
        <v/>
      </c>
      <c r="X228" s="103"/>
      <c r="Y228" s="103"/>
      <c r="Z228" s="103"/>
      <c r="AA228" s="103"/>
      <c r="AB228" s="230" t="n">
        <f aca="false">IF(COUNTIF($S$223:$S$233,TRUE())&gt;0,NOT(S228),$L$179=EUconst_NotRelevant)</f>
        <v>1</v>
      </c>
    </row>
    <row r="229" s="51" customFormat="true" ht="12.75" hidden="false" customHeight="true" outlineLevel="0" collapsed="false">
      <c r="A229" s="103"/>
      <c r="C229" s="127"/>
      <c r="D229" s="92"/>
      <c r="E229" s="292" t="str">
        <f aca="false">IF(ISBLANK(F197),"",E197)</f>
        <v/>
      </c>
      <c r="F229" s="312" t="str">
        <f aca="false">IF(COUNTA(F197:I197)&lt;2,"",F197&amp;"; "&amp;I197)</f>
        <v/>
      </c>
      <c r="G229" s="312"/>
      <c r="H229" s="312"/>
      <c r="I229" s="312"/>
      <c r="J229" s="312"/>
      <c r="K229" s="312"/>
      <c r="L229" s="291"/>
      <c r="M229" s="292" t="str">
        <f aca="false">IF(W229="","",IF(W229&lt;$Z$223,INDEX(SourceCategory,3),IF(W229&lt;$Y$223,INDEX(SourceCategory,2),INDEX(SourceCategory,1))))</f>
        <v/>
      </c>
      <c r="N229" s="226"/>
      <c r="O229" s="215"/>
      <c r="P229" s="103"/>
      <c r="Q229" s="293" t="str">
        <f aca="false">EUconst_CNTR_SourceCategory&amp;E197</f>
        <v>SourceCategory_F7</v>
      </c>
      <c r="R229" s="103"/>
      <c r="S229" s="230" t="n">
        <f aca="false">(F229&lt;&gt;"")</f>
        <v>0</v>
      </c>
      <c r="T229" s="293" t="str">
        <f aca="false">EUconst_CNTR_SourceCategory&amp;N229</f>
        <v>SourceCategory_</v>
      </c>
      <c r="U229" s="103"/>
      <c r="V229" s="103"/>
      <c r="W229" s="234" t="str">
        <f aca="false">IF(ISBLANK(L229),"",ABS(L229))</f>
        <v/>
      </c>
      <c r="X229" s="103"/>
      <c r="Y229" s="103"/>
      <c r="Z229" s="103"/>
      <c r="AA229" s="103"/>
      <c r="AB229" s="230" t="n">
        <f aca="false">IF(COUNTIF($S$223:$S$233,TRUE())&gt;0,NOT(S229),$L$179=EUconst_NotRelevant)</f>
        <v>1</v>
      </c>
    </row>
    <row r="230" s="51" customFormat="true" ht="12.75" hidden="false" customHeight="true" outlineLevel="0" collapsed="false">
      <c r="A230" s="103"/>
      <c r="C230" s="127"/>
      <c r="D230" s="92"/>
      <c r="E230" s="292" t="str">
        <f aca="false">IF(ISBLANK(F198),"",E198)</f>
        <v/>
      </c>
      <c r="F230" s="312" t="str">
        <f aca="false">IF(COUNTA(F198:I198)&lt;2,"",F198&amp;"; "&amp;I198)</f>
        <v/>
      </c>
      <c r="G230" s="312"/>
      <c r="H230" s="312"/>
      <c r="I230" s="312"/>
      <c r="J230" s="312"/>
      <c r="K230" s="312"/>
      <c r="L230" s="291"/>
      <c r="M230" s="292" t="str">
        <f aca="false">IF(W230="","",IF(W230&lt;$Z$223,INDEX(SourceCategory,3),IF(W230&lt;$Y$223,INDEX(SourceCategory,2),INDEX(SourceCategory,1))))</f>
        <v/>
      </c>
      <c r="N230" s="226"/>
      <c r="O230" s="215"/>
      <c r="P230" s="103"/>
      <c r="Q230" s="293" t="str">
        <f aca="false">EUconst_CNTR_SourceCategory&amp;E198</f>
        <v>SourceCategory_F8</v>
      </c>
      <c r="R230" s="103"/>
      <c r="S230" s="230" t="n">
        <f aca="false">(F230&lt;&gt;"")</f>
        <v>0</v>
      </c>
      <c r="T230" s="293" t="str">
        <f aca="false">EUconst_CNTR_SourceCategory&amp;N230</f>
        <v>SourceCategory_</v>
      </c>
      <c r="U230" s="103"/>
      <c r="V230" s="103"/>
      <c r="W230" s="234" t="str">
        <f aca="false">IF(ISBLANK(L230),"",ABS(L230))</f>
        <v/>
      </c>
      <c r="X230" s="103"/>
      <c r="Y230" s="103"/>
      <c r="Z230" s="103"/>
      <c r="AA230" s="103"/>
      <c r="AB230" s="230" t="n">
        <f aca="false">IF(COUNTIF($S$223:$S$233,TRUE())&gt;0,NOT(S230),$L$179=EUconst_NotRelevant)</f>
        <v>1</v>
      </c>
    </row>
    <row r="231" s="51" customFormat="true" ht="12.75" hidden="false" customHeight="true" outlineLevel="0" collapsed="false">
      <c r="A231" s="103"/>
      <c r="C231" s="127"/>
      <c r="D231" s="92"/>
      <c r="E231" s="292" t="str">
        <f aca="false">IF(ISBLANK(F199),"",E199)</f>
        <v/>
      </c>
      <c r="F231" s="312" t="str">
        <f aca="false">IF(COUNTA(F199:I199)&lt;2,"",F199&amp;"; "&amp;I199)</f>
        <v/>
      </c>
      <c r="G231" s="312"/>
      <c r="H231" s="312"/>
      <c r="I231" s="312"/>
      <c r="J231" s="312"/>
      <c r="K231" s="312"/>
      <c r="L231" s="291"/>
      <c r="M231" s="292" t="str">
        <f aca="false">IF(W231="","",IF(W231&lt;$Z$223,INDEX(SourceCategory,3),IF(W231&lt;$Y$223,INDEX(SourceCategory,2),INDEX(SourceCategory,1))))</f>
        <v/>
      </c>
      <c r="N231" s="226"/>
      <c r="O231" s="215"/>
      <c r="P231" s="103"/>
      <c r="Q231" s="293" t="str">
        <f aca="false">EUconst_CNTR_SourceCategory&amp;E199</f>
        <v>SourceCategory_F9</v>
      </c>
      <c r="R231" s="103"/>
      <c r="S231" s="230" t="n">
        <f aca="false">(F231&lt;&gt;"")</f>
        <v>0</v>
      </c>
      <c r="T231" s="293" t="str">
        <f aca="false">EUconst_CNTR_SourceCategory&amp;N231</f>
        <v>SourceCategory_</v>
      </c>
      <c r="U231" s="103"/>
      <c r="V231" s="103"/>
      <c r="W231" s="234" t="str">
        <f aca="false">IF(ISBLANK(L231),"",ABS(L231))</f>
        <v/>
      </c>
      <c r="X231" s="103"/>
      <c r="Y231" s="103"/>
      <c r="Z231" s="103"/>
      <c r="AA231" s="103"/>
      <c r="AB231" s="230" t="n">
        <f aca="false">IF(COUNTIF($S$223:$S$233,TRUE())&gt;0,NOT(S231),$L$179=EUconst_NotRelevant)</f>
        <v>1</v>
      </c>
    </row>
    <row r="232" s="51" customFormat="true" ht="12.75" hidden="false" customHeight="true" outlineLevel="0" collapsed="false">
      <c r="A232" s="103"/>
      <c r="C232" s="127"/>
      <c r="D232" s="92"/>
      <c r="E232" s="292" t="str">
        <f aca="false">IF(ISBLANK(F200),"",E200)</f>
        <v/>
      </c>
      <c r="F232" s="312" t="str">
        <f aca="false">IF(COUNTA(F200:I200)&lt;2,"",F200&amp;"; "&amp;I200)</f>
        <v/>
      </c>
      <c r="G232" s="312"/>
      <c r="H232" s="312"/>
      <c r="I232" s="312"/>
      <c r="J232" s="312"/>
      <c r="K232" s="312"/>
      <c r="L232" s="291"/>
      <c r="M232" s="292" t="str">
        <f aca="false">IF(W232="","",IF(W232&lt;$Z$223,INDEX(SourceCategory,3),IF(W232&lt;$Y$223,INDEX(SourceCategory,2),INDEX(SourceCategory,1))))</f>
        <v/>
      </c>
      <c r="N232" s="226"/>
      <c r="O232" s="215"/>
      <c r="P232" s="103"/>
      <c r="Q232" s="293" t="str">
        <f aca="false">EUconst_CNTR_SourceCategory&amp;E200</f>
        <v>SourceCategory_F10</v>
      </c>
      <c r="R232" s="103"/>
      <c r="S232" s="230" t="n">
        <f aca="false">(F232&lt;&gt;"")</f>
        <v>0</v>
      </c>
      <c r="T232" s="293" t="str">
        <f aca="false">EUconst_CNTR_SourceCategory&amp;N232</f>
        <v>SourceCategory_</v>
      </c>
      <c r="U232" s="103"/>
      <c r="V232" s="103"/>
      <c r="W232" s="234" t="str">
        <f aca="false">IF(ISBLANK(L232),"",ABS(L232))</f>
        <v/>
      </c>
      <c r="X232" s="103"/>
      <c r="Y232" s="103"/>
      <c r="Z232" s="103"/>
      <c r="AA232" s="103"/>
      <c r="AB232" s="230" t="n">
        <f aca="false">IF(COUNTIF($S$223:$S$233,TRUE())&gt;0,NOT(S232),$L$179=EUconst_NotRelevant)</f>
        <v>1</v>
      </c>
    </row>
    <row r="233" s="51" customFormat="true" ht="12.75" hidden="true" customHeight="true" outlineLevel="0" collapsed="false">
      <c r="A233" s="100" t="s">
        <v>4</v>
      </c>
      <c r="C233" s="127"/>
      <c r="D233" s="92"/>
      <c r="E233" s="292" t="str">
        <f aca="false">IF(ISBLANK(F202),"",E202)</f>
        <v/>
      </c>
      <c r="F233" s="312" t="str">
        <f aca="false">IF(COUNTA(F201:I201)&lt;2,"",F201&amp;"; "&amp;I201)</f>
        <v/>
      </c>
      <c r="G233" s="312"/>
      <c r="H233" s="312"/>
      <c r="I233" s="312"/>
      <c r="J233" s="312"/>
      <c r="K233" s="312"/>
      <c r="L233" s="291"/>
      <c r="M233" s="292" t="str">
        <f aca="false">IF(W233="","",IF(W233&lt;$Z$223,INDEX(SourceCategory,3),IF(W233&lt;$Y$223,INDEX(SourceCategory,2),INDEX(SourceCategory,1))))</f>
        <v/>
      </c>
      <c r="N233" s="226"/>
      <c r="O233" s="215"/>
      <c r="P233" s="103"/>
      <c r="Q233" s="293" t="str">
        <f aca="false">EUconst_CNTR_SourceCategory&amp;E201</f>
        <v>SourceCategory_</v>
      </c>
      <c r="R233" s="103"/>
      <c r="S233" s="230" t="n">
        <f aca="false">(F233&lt;&gt;"")</f>
        <v>0</v>
      </c>
      <c r="T233" s="293" t="str">
        <f aca="false">EUconst_CNTR_SourceCategory&amp;N233</f>
        <v>SourceCategory_</v>
      </c>
      <c r="U233" s="103"/>
      <c r="V233" s="103"/>
      <c r="W233" s="277" t="str">
        <f aca="false">IF(ISBLANK(L233),"",ABS(L233))</f>
        <v/>
      </c>
      <c r="X233" s="103"/>
      <c r="Y233" s="103"/>
      <c r="Z233" s="103"/>
      <c r="AA233" s="103"/>
      <c r="AB233" s="230" t="n">
        <f aca="false">IF(COUNTIF($S$223:$S$233,TRUE())&gt;0,NOT(S233),$L$179=EUconst_NotRelevant)</f>
        <v>1</v>
      </c>
    </row>
    <row r="234" s="51" customFormat="true" ht="12.75" hidden="false" customHeight="true" outlineLevel="0" collapsed="false">
      <c r="A234" s="100" t="s">
        <v>120</v>
      </c>
      <c r="C234" s="127"/>
      <c r="D234" s="128"/>
      <c r="E234" s="194"/>
      <c r="F234" s="194"/>
      <c r="G234" s="194"/>
      <c r="H234" s="194"/>
      <c r="I234" s="194"/>
      <c r="J234" s="194"/>
      <c r="L234" s="194"/>
      <c r="M234" s="194"/>
      <c r="N234" s="194"/>
      <c r="O234" s="215"/>
      <c r="P234" s="103"/>
      <c r="Q234" s="103"/>
      <c r="R234" s="103"/>
      <c r="S234" s="103"/>
      <c r="T234" s="100"/>
      <c r="U234" s="103"/>
      <c r="V234" s="103"/>
      <c r="W234" s="103"/>
      <c r="X234" s="103"/>
      <c r="Y234" s="103"/>
      <c r="Z234" s="103"/>
      <c r="AA234" s="103"/>
      <c r="AB234" s="103"/>
    </row>
    <row r="235" s="51" customFormat="true" ht="12.75" hidden="false" customHeight="true" outlineLevel="0" collapsed="false">
      <c r="A235" s="103"/>
      <c r="C235" s="127"/>
      <c r="D235" s="128"/>
      <c r="E235" s="194"/>
      <c r="F235" s="315" t="str">
        <f aca="false">Translations!$B$315</f>
        <v>Mensaje de error (suma de los flujos fuente secundarios):</v>
      </c>
      <c r="G235" s="194"/>
      <c r="H235" s="194"/>
      <c r="I235" s="194"/>
      <c r="J235" s="316"/>
      <c r="K235" s="317" t="str">
        <f aca="false">IF(Y235=TRUE(),EUconst_ERR_ThreshholdMinor,"")</f>
        <v/>
      </c>
      <c r="L235" s="317"/>
      <c r="M235" s="317"/>
      <c r="N235" s="317"/>
      <c r="O235" s="215"/>
      <c r="P235" s="103"/>
      <c r="Q235" s="103"/>
      <c r="R235" s="103"/>
      <c r="S235" s="103"/>
      <c r="T235" s="103"/>
      <c r="U235" s="103"/>
      <c r="V235" s="103"/>
      <c r="W235" s="103"/>
      <c r="X235" s="289" t="s">
        <v>127</v>
      </c>
      <c r="Y235" s="230" t="n">
        <f aca="false">Y224&gt;Y223</f>
        <v>0</v>
      </c>
      <c r="Z235" s="103"/>
      <c r="AA235" s="103"/>
      <c r="AB235" s="103"/>
    </row>
    <row r="236" s="51" customFormat="true" ht="5.1" hidden="false" customHeight="true" outlineLevel="0" collapsed="false">
      <c r="A236" s="103"/>
      <c r="C236" s="127"/>
      <c r="D236" s="128"/>
      <c r="E236" s="194"/>
      <c r="F236" s="315"/>
      <c r="K236" s="194"/>
      <c r="M236" s="194"/>
      <c r="O236" s="215"/>
      <c r="P236" s="103"/>
      <c r="Q236" s="103"/>
      <c r="R236" s="103"/>
      <c r="S236" s="103"/>
      <c r="T236" s="103"/>
      <c r="U236" s="103"/>
      <c r="V236" s="103"/>
      <c r="W236" s="103"/>
      <c r="X236" s="300"/>
      <c r="Y236" s="103"/>
      <c r="Z236" s="103"/>
      <c r="AA236" s="103"/>
      <c r="AB236" s="103"/>
    </row>
    <row r="237" s="51" customFormat="true" ht="12.75" hidden="false" customHeight="true" outlineLevel="0" collapsed="false">
      <c r="A237" s="103"/>
      <c r="C237" s="127"/>
      <c r="D237" s="128"/>
      <c r="E237" s="194"/>
      <c r="F237" s="315" t="str">
        <f aca="false">Translations!$B$316</f>
        <v>Mensaje de error (suma de los flujos fuente de minimis):</v>
      </c>
      <c r="J237" s="316"/>
      <c r="K237" s="317" t="str">
        <f aca="false">IF(Y237=TRUE(),EUconst_ERR_ThreshholdDeminimis,"")</f>
        <v/>
      </c>
      <c r="L237" s="317"/>
      <c r="M237" s="317"/>
      <c r="N237" s="317"/>
      <c r="O237" s="215"/>
      <c r="P237" s="103"/>
      <c r="Q237" s="103"/>
      <c r="R237" s="103"/>
      <c r="S237" s="103"/>
      <c r="T237" s="103"/>
      <c r="U237" s="103"/>
      <c r="V237" s="103"/>
      <c r="W237" s="103"/>
      <c r="X237" s="289" t="s">
        <v>127</v>
      </c>
      <c r="Y237" s="230" t="n">
        <f aca="false">Z224&gt;Z223</f>
        <v>0</v>
      </c>
      <c r="Z237" s="103"/>
      <c r="AA237" s="103"/>
      <c r="AB237" s="103"/>
    </row>
    <row r="238" s="51" customFormat="true" ht="5.1" hidden="false" customHeight="true" outlineLevel="0" collapsed="false">
      <c r="A238" s="103"/>
      <c r="C238" s="127"/>
      <c r="D238" s="128"/>
      <c r="E238" s="194"/>
      <c r="F238" s="318"/>
      <c r="G238" s="194"/>
      <c r="H238" s="194"/>
      <c r="I238" s="194"/>
      <c r="J238" s="194"/>
      <c r="K238" s="194"/>
      <c r="L238" s="194"/>
      <c r="M238" s="194"/>
      <c r="O238" s="194"/>
      <c r="P238" s="103"/>
      <c r="Q238" s="103"/>
      <c r="R238" s="103"/>
      <c r="S238" s="103"/>
      <c r="T238" s="103"/>
      <c r="U238" s="103"/>
      <c r="V238" s="103"/>
      <c r="W238" s="103"/>
      <c r="X238" s="300"/>
      <c r="Y238" s="103"/>
      <c r="Z238" s="103"/>
      <c r="AA238" s="103"/>
      <c r="AB238" s="103"/>
    </row>
    <row r="239" s="51" customFormat="true" ht="12.75" hidden="false" customHeight="true" outlineLevel="0" collapsed="false">
      <c r="A239" s="103"/>
      <c r="C239" s="127"/>
      <c r="D239" s="128"/>
      <c r="E239" s="194"/>
      <c r="F239" s="315" t="str">
        <f aca="false">Translations!$B$317</f>
        <v>Mensaje de error [emisiones totales, diferencia con respecto al punto 5, letra d)]:</v>
      </c>
      <c r="G239" s="194"/>
      <c r="H239" s="194"/>
      <c r="I239" s="194"/>
      <c r="J239" s="319" t="n">
        <f aca="false">IF(ISBLANK(CNTR_TotalEmissions),"",IF(COUNTIF(S223:S233,TRUE())&lt;&gt;COUNT(W223:W233),"",SUM(L168:L173,L223:L233)/CNTR_TotalEmissions-1))</f>
        <v>0</v>
      </c>
      <c r="K239" s="317" t="str">
        <f aca="false">IF(ISBLANK(CNTR_TotalEmissions),"",IF(COUNTIF(S223:S233,TRUE())&lt;&gt;COUNT(W223:W233),"",IF(OR(SUM(L168:L173,L223:L233)/CNTR_TotalEmissions&lt;0.95,SUM(L168:L173,L223:L233)/CNTR_TotalEmissions&gt;1.05),EUconst_ERR_CheckEstimatedEmissions,"")))</f>
        <v/>
      </c>
      <c r="L239" s="317"/>
      <c r="M239" s="317"/>
      <c r="N239" s="317"/>
      <c r="O239" s="194"/>
      <c r="P239" s="320"/>
      <c r="Q239" s="103"/>
      <c r="R239" s="103"/>
      <c r="S239" s="103"/>
      <c r="T239" s="103"/>
      <c r="U239" s="103"/>
      <c r="V239" s="103"/>
      <c r="W239" s="103"/>
      <c r="X239" s="300" t="s">
        <v>126</v>
      </c>
      <c r="Y239" s="229" t="n">
        <f aca="false">SUM(W168:W233)</f>
        <v>9005</v>
      </c>
      <c r="Z239" s="103"/>
      <c r="AA239" s="103"/>
      <c r="AB239" s="103"/>
    </row>
    <row r="240" s="51" customFormat="true" ht="12.75" hidden="false" customHeight="true" outlineLevel="0" collapsed="false">
      <c r="A240" s="103"/>
      <c r="C240" s="127"/>
      <c r="D240" s="128"/>
      <c r="E240" s="194"/>
      <c r="F240" s="194"/>
      <c r="G240" s="194"/>
      <c r="H240" s="194"/>
      <c r="I240" s="194"/>
      <c r="J240" s="194"/>
      <c r="K240" s="194"/>
      <c r="L240" s="194"/>
      <c r="M240" s="194"/>
      <c r="O240" s="194"/>
      <c r="P240" s="103"/>
      <c r="Q240" s="103"/>
      <c r="R240" s="103"/>
      <c r="S240" s="103"/>
      <c r="T240" s="103"/>
      <c r="U240" s="103"/>
      <c r="V240" s="103"/>
      <c r="W240" s="103"/>
      <c r="X240" s="103"/>
      <c r="Y240" s="103"/>
      <c r="Z240" s="103"/>
      <c r="AA240" s="103"/>
      <c r="AB240" s="103"/>
    </row>
    <row r="241" s="1" customFormat="true" ht="12.75" hidden="false" customHeight="true" outlineLevel="0" collapsed="false">
      <c r="A241" s="142"/>
      <c r="C241" s="212"/>
      <c r="D241" s="13" t="s">
        <v>128</v>
      </c>
      <c r="E241" s="26" t="str">
        <f aca="false">Translations!$B$318</f>
        <v>Partes de instalaciones y actividades no incluidas en el RCDE UE, si procede:</v>
      </c>
      <c r="F241" s="26"/>
      <c r="G241" s="26"/>
      <c r="H241" s="26"/>
      <c r="I241" s="26"/>
      <c r="J241" s="26"/>
      <c r="K241" s="26"/>
      <c r="L241" s="26"/>
      <c r="M241" s="26"/>
      <c r="N241" s="26"/>
      <c r="O241" s="267"/>
      <c r="P241" s="268"/>
      <c r="Q241" s="268"/>
      <c r="R241" s="142"/>
      <c r="S241" s="142"/>
      <c r="T241" s="142"/>
      <c r="U241" s="142"/>
      <c r="V241" s="142"/>
      <c r="W241" s="321"/>
      <c r="X241" s="142"/>
      <c r="Y241" s="142"/>
      <c r="Z241" s="142"/>
      <c r="AA241" s="142"/>
      <c r="AB241" s="142"/>
    </row>
    <row r="242" s="51" customFormat="true" ht="25.5" hidden="false" customHeight="true" outlineLevel="0" collapsed="false">
      <c r="A242" s="103"/>
      <c r="C242" s="127"/>
      <c r="D242" s="128"/>
      <c r="E242" s="213" t="str">
        <f aca="false">Translations!$B$319</f>
        <v>Facilite información sobre las actividades o partes de la instalación no incluidas en el RCDE UE, en caso de que el combustible o los materiales utilizados en esas actividades se contabilicen mediante dispositivos de medida que también se empleen para actividades previstas en el anexo I.</v>
      </c>
      <c r="F242" s="213"/>
      <c r="G242" s="213"/>
      <c r="H242" s="213"/>
      <c r="I242" s="213"/>
      <c r="J242" s="213"/>
      <c r="K242" s="213"/>
      <c r="L242" s="213"/>
      <c r="M242" s="213"/>
      <c r="N242" s="213"/>
      <c r="O242" s="209"/>
      <c r="P242" s="210"/>
      <c r="Q242" s="210"/>
      <c r="R242" s="103"/>
      <c r="S242" s="103"/>
      <c r="T242" s="103"/>
      <c r="U242" s="103"/>
      <c r="V242" s="103"/>
      <c r="W242" s="103"/>
      <c r="X242" s="103"/>
      <c r="Y242" s="103"/>
      <c r="Z242" s="103"/>
      <c r="AA242" s="103"/>
      <c r="AB242" s="103"/>
    </row>
    <row r="243" s="51" customFormat="true" ht="12.75" hidden="false" customHeight="true" outlineLevel="0" collapsed="false">
      <c r="A243" s="103"/>
      <c r="C243" s="127"/>
      <c r="D243" s="128"/>
      <c r="E243" s="298" t="str">
        <f aca="false">Translations!$B$320</f>
        <v>Para más información, consulte las letras b), c) y e) supra.</v>
      </c>
      <c r="F243" s="298"/>
      <c r="G243" s="298"/>
      <c r="H243" s="298"/>
      <c r="I243" s="298"/>
      <c r="J243" s="298"/>
      <c r="K243" s="298"/>
      <c r="L243" s="298"/>
      <c r="M243" s="298"/>
      <c r="N243" s="298"/>
      <c r="O243" s="194"/>
      <c r="P243" s="103"/>
      <c r="Q243" s="103"/>
      <c r="R243" s="103"/>
      <c r="S243" s="103"/>
      <c r="T243" s="103"/>
      <c r="U243" s="103"/>
      <c r="V243" s="103"/>
      <c r="W243" s="103"/>
      <c r="X243" s="103"/>
      <c r="Y243" s="103"/>
      <c r="Z243" s="103"/>
      <c r="AA243" s="103"/>
      <c r="AB243" s="103"/>
    </row>
    <row r="244" s="51" customFormat="true" ht="12.75" hidden="false" customHeight="true" outlineLevel="0" collapsed="false">
      <c r="A244" s="103"/>
      <c r="C244" s="127"/>
      <c r="D244" s="128"/>
      <c r="E244" s="109" t="str">
        <f aca="false">Translations!$B$135</f>
        <v>Para mostrar/ocultar ejemplos, pulse el botón «Ejemplos» en la zona de navegación.</v>
      </c>
      <c r="F244" s="109"/>
      <c r="G244" s="109"/>
      <c r="H244" s="109"/>
      <c r="I244" s="109"/>
      <c r="J244" s="109"/>
      <c r="K244" s="109"/>
      <c r="L244" s="109"/>
      <c r="M244" s="109"/>
      <c r="N244" s="109"/>
      <c r="O244" s="194"/>
      <c r="P244" s="103"/>
      <c r="Q244" s="103"/>
      <c r="R244" s="103"/>
      <c r="S244" s="103"/>
      <c r="T244" s="103"/>
      <c r="U244" s="103"/>
      <c r="V244" s="103"/>
      <c r="W244" s="103"/>
      <c r="X244" s="103"/>
      <c r="Y244" s="103"/>
      <c r="Z244" s="103"/>
      <c r="AA244" s="103"/>
      <c r="AB244" s="103"/>
    </row>
    <row r="245" s="51" customFormat="true" ht="5.1" hidden="false" customHeight="true" outlineLevel="0" collapsed="false">
      <c r="A245" s="103"/>
      <c r="C245" s="127"/>
      <c r="D245" s="128"/>
      <c r="E245" s="322"/>
      <c r="F245" s="323"/>
      <c r="G245" s="323"/>
      <c r="H245" s="323"/>
      <c r="I245" s="323"/>
      <c r="J245" s="323"/>
      <c r="K245" s="323"/>
      <c r="L245" s="323"/>
      <c r="M245" s="323"/>
      <c r="N245" s="323"/>
      <c r="O245" s="194"/>
      <c r="P245" s="103"/>
      <c r="Q245" s="103"/>
      <c r="R245" s="103"/>
      <c r="S245" s="103"/>
      <c r="T245" s="103"/>
      <c r="U245" s="103"/>
      <c r="V245" s="103"/>
      <c r="W245" s="103"/>
      <c r="X245" s="103"/>
      <c r="Y245" s="103"/>
      <c r="Z245" s="103"/>
      <c r="AA245" s="103"/>
      <c r="AB245" s="103"/>
    </row>
    <row r="246" s="51" customFormat="true" ht="68.25" hidden="false" customHeight="true" outlineLevel="0" collapsed="false">
      <c r="A246" s="103"/>
      <c r="C246" s="127"/>
      <c r="D246" s="128"/>
      <c r="E246" s="218" t="str">
        <f aca="false">Translations!$B$321</f>
        <v>Ref. de la fuente de emisión</v>
      </c>
      <c r="F246" s="218" t="str">
        <f aca="false">Translations!$B$322</f>
        <v>Flujos fuente (combustibles/materiales)</v>
      </c>
      <c r="G246" s="218"/>
      <c r="H246" s="218"/>
      <c r="I246" s="218" t="str">
        <f aca="false">Translations!$B$323</f>
        <v>Fuentes de emisión</v>
      </c>
      <c r="J246" s="218"/>
      <c r="K246" s="218"/>
      <c r="L246" s="218" t="str">
        <f aca="false">Translations!$B$324</f>
        <v>Puntos de emisión</v>
      </c>
      <c r="M246" s="218"/>
      <c r="N246" s="218"/>
      <c r="O246" s="215"/>
      <c r="P246" s="100"/>
      <c r="Q246" s="103"/>
      <c r="R246" s="103"/>
      <c r="S246" s="103"/>
      <c r="T246" s="103"/>
      <c r="U246" s="103"/>
      <c r="V246" s="103"/>
      <c r="W246" s="103"/>
      <c r="X246" s="103"/>
      <c r="Y246" s="103"/>
      <c r="Z246" s="103"/>
      <c r="AA246" s="103"/>
      <c r="AB246" s="103"/>
    </row>
    <row r="247" s="51" customFormat="true" ht="25.5" hidden="false" customHeight="true" outlineLevel="0" collapsed="false">
      <c r="A247" s="100" t="s">
        <v>5</v>
      </c>
      <c r="C247" s="127"/>
      <c r="D247" s="128"/>
      <c r="E247" s="271" t="s">
        <v>129</v>
      </c>
      <c r="F247" s="324" t="str">
        <f aca="false">Translations!$B$325</f>
        <v>Gas natural (de la instalación al consumidor externo)</v>
      </c>
      <c r="G247" s="324"/>
      <c r="H247" s="324"/>
      <c r="I247" s="324" t="str">
        <f aca="false">Translations!$B$326</f>
        <v>Varias calderas (&lt; 3MWth cada una)</v>
      </c>
      <c r="J247" s="324"/>
      <c r="K247" s="324"/>
      <c r="L247" s="324" t="str">
        <f aca="false">Translations!$B$327</f>
        <v>Chimenea de instalación conectada (calefacción de un hospital adyacente)</v>
      </c>
      <c r="M247" s="324"/>
      <c r="N247" s="324"/>
      <c r="P247" s="103"/>
      <c r="Q247" s="103"/>
      <c r="R247" s="103"/>
      <c r="S247" s="103"/>
      <c r="T247" s="103"/>
      <c r="U247" s="103"/>
      <c r="V247" s="103"/>
      <c r="W247" s="103"/>
      <c r="X247" s="103"/>
      <c r="Y247" s="103"/>
      <c r="Z247" s="103"/>
      <c r="AA247" s="103"/>
      <c r="AB247" s="103"/>
    </row>
    <row r="248" s="51" customFormat="true" ht="12.75" hidden="false" customHeight="true" outlineLevel="0" collapsed="false">
      <c r="A248" s="103"/>
      <c r="C248" s="127"/>
      <c r="D248" s="128"/>
      <c r="E248" s="206"/>
      <c r="F248" s="206"/>
      <c r="G248" s="206"/>
      <c r="H248" s="206"/>
      <c r="I248" s="206"/>
      <c r="J248" s="206"/>
      <c r="K248" s="206"/>
      <c r="L248" s="206"/>
      <c r="M248" s="206"/>
      <c r="N248" s="206"/>
      <c r="P248" s="103"/>
      <c r="Q248" s="103"/>
      <c r="R248" s="103"/>
      <c r="S248" s="103"/>
      <c r="T248" s="103"/>
      <c r="U248" s="103"/>
      <c r="V248" s="103"/>
      <c r="W248" s="103"/>
      <c r="X248" s="103"/>
      <c r="Y248" s="103"/>
      <c r="Z248" s="103"/>
      <c r="AA248" s="103"/>
      <c r="AB248" s="103"/>
    </row>
    <row r="249" s="51" customFormat="true" ht="12.75" hidden="false" customHeight="true" outlineLevel="0" collapsed="false">
      <c r="A249" s="103"/>
      <c r="C249" s="127"/>
      <c r="D249" s="128"/>
      <c r="E249" s="206"/>
      <c r="F249" s="206"/>
      <c r="G249" s="206"/>
      <c r="H249" s="206"/>
      <c r="I249" s="206"/>
      <c r="J249" s="206"/>
      <c r="K249" s="206"/>
      <c r="L249" s="206"/>
      <c r="M249" s="206"/>
      <c r="N249" s="206"/>
      <c r="P249" s="285"/>
      <c r="Q249" s="103"/>
      <c r="R249" s="103"/>
      <c r="S249" s="103"/>
      <c r="T249" s="103"/>
      <c r="U249" s="103"/>
      <c r="V249" s="103"/>
      <c r="W249" s="103"/>
      <c r="X249" s="103"/>
      <c r="Y249" s="103"/>
      <c r="Z249" s="103"/>
      <c r="AA249" s="103"/>
      <c r="AB249" s="103"/>
    </row>
    <row r="250" s="51" customFormat="true" ht="12.75" hidden="false" customHeight="true" outlineLevel="0" collapsed="false">
      <c r="A250" s="103"/>
      <c r="C250" s="127"/>
      <c r="D250" s="128"/>
      <c r="E250" s="206"/>
      <c r="F250" s="206"/>
      <c r="G250" s="206"/>
      <c r="H250" s="206"/>
      <c r="I250" s="206"/>
      <c r="J250" s="206"/>
      <c r="K250" s="206"/>
      <c r="L250" s="206"/>
      <c r="M250" s="206"/>
      <c r="N250" s="206"/>
      <c r="P250" s="285"/>
      <c r="Q250" s="103"/>
      <c r="R250" s="103"/>
      <c r="S250" s="103"/>
      <c r="T250" s="103"/>
      <c r="U250" s="103"/>
      <c r="V250" s="103"/>
      <c r="W250" s="103"/>
      <c r="X250" s="103"/>
      <c r="Y250" s="103"/>
      <c r="Z250" s="103"/>
      <c r="AA250" s="103"/>
      <c r="AB250" s="103"/>
    </row>
    <row r="251" s="51" customFormat="true" ht="12.75" hidden="false" customHeight="true" outlineLevel="0" collapsed="false">
      <c r="A251" s="103"/>
      <c r="C251" s="127"/>
      <c r="D251" s="128"/>
      <c r="E251" s="206"/>
      <c r="F251" s="206"/>
      <c r="G251" s="206"/>
      <c r="H251" s="206"/>
      <c r="I251" s="206"/>
      <c r="J251" s="206"/>
      <c r="K251" s="206"/>
      <c r="L251" s="206"/>
      <c r="M251" s="206"/>
      <c r="N251" s="206"/>
      <c r="P251" s="103"/>
      <c r="Q251" s="103"/>
      <c r="R251" s="103"/>
      <c r="S251" s="103"/>
      <c r="T251" s="103"/>
      <c r="U251" s="103"/>
      <c r="V251" s="103"/>
      <c r="W251" s="103"/>
      <c r="X251" s="103"/>
      <c r="Y251" s="103"/>
      <c r="Z251" s="103"/>
      <c r="AA251" s="103"/>
      <c r="AB251" s="103"/>
    </row>
    <row r="252" s="51" customFormat="true" ht="12.75" hidden="false" customHeight="true" outlineLevel="0" collapsed="false">
      <c r="A252" s="103"/>
      <c r="C252" s="127"/>
      <c r="D252" s="128"/>
      <c r="E252" s="206"/>
      <c r="F252" s="206"/>
      <c r="G252" s="206"/>
      <c r="H252" s="206"/>
      <c r="I252" s="206"/>
      <c r="J252" s="206"/>
      <c r="K252" s="206"/>
      <c r="L252" s="206"/>
      <c r="M252" s="206"/>
      <c r="N252" s="206"/>
      <c r="P252" s="103"/>
      <c r="Q252" s="103"/>
      <c r="R252" s="103"/>
      <c r="S252" s="103"/>
      <c r="T252" s="103"/>
      <c r="U252" s="103"/>
      <c r="V252" s="103"/>
      <c r="W252" s="103"/>
      <c r="X252" s="103"/>
      <c r="Y252" s="103"/>
      <c r="Z252" s="103"/>
      <c r="AA252" s="103"/>
      <c r="AB252" s="103"/>
    </row>
    <row r="253" s="51" customFormat="true" ht="12.75" hidden="false" customHeight="true" outlineLevel="0" collapsed="false">
      <c r="A253" s="103"/>
      <c r="C253" s="127"/>
      <c r="D253" s="128"/>
      <c r="E253" s="206"/>
      <c r="F253" s="206"/>
      <c r="G253" s="206"/>
      <c r="H253" s="206"/>
      <c r="I253" s="206"/>
      <c r="J253" s="206"/>
      <c r="K253" s="206"/>
      <c r="L253" s="206"/>
      <c r="M253" s="206"/>
      <c r="N253" s="206"/>
      <c r="P253" s="103"/>
      <c r="Q253" s="103"/>
      <c r="R253" s="103"/>
      <c r="S253" s="103"/>
      <c r="T253" s="103"/>
      <c r="U253" s="103"/>
      <c r="V253" s="103"/>
      <c r="W253" s="103"/>
      <c r="X253" s="103"/>
      <c r="Y253" s="103"/>
      <c r="Z253" s="103"/>
      <c r="AA253" s="103"/>
      <c r="AB253" s="103"/>
    </row>
    <row r="254" s="51" customFormat="true" ht="12.75" hidden="false" customHeight="true" outlineLevel="0" collapsed="false">
      <c r="A254" s="103"/>
      <c r="C254" s="127"/>
      <c r="D254" s="128"/>
      <c r="E254" s="206"/>
      <c r="F254" s="206"/>
      <c r="G254" s="206"/>
      <c r="H254" s="206"/>
      <c r="I254" s="206"/>
      <c r="J254" s="206"/>
      <c r="K254" s="206"/>
      <c r="L254" s="206"/>
      <c r="M254" s="206"/>
      <c r="N254" s="206"/>
      <c r="P254" s="103"/>
      <c r="Q254" s="103"/>
      <c r="R254" s="103"/>
      <c r="S254" s="103"/>
      <c r="T254" s="103"/>
      <c r="U254" s="103"/>
      <c r="V254" s="103"/>
      <c r="W254" s="103"/>
      <c r="X254" s="103"/>
      <c r="Y254" s="103"/>
      <c r="Z254" s="103"/>
      <c r="AA254" s="103"/>
      <c r="AB254" s="103"/>
    </row>
    <row r="255" s="51" customFormat="true" ht="12.75" hidden="false" customHeight="true" outlineLevel="0" collapsed="false">
      <c r="A255" s="103"/>
      <c r="C255" s="127"/>
      <c r="D255" s="128"/>
      <c r="E255" s="206"/>
      <c r="F255" s="206"/>
      <c r="G255" s="206"/>
      <c r="H255" s="206"/>
      <c r="I255" s="206"/>
      <c r="J255" s="206"/>
      <c r="K255" s="206"/>
      <c r="L255" s="206"/>
      <c r="M255" s="206"/>
      <c r="N255" s="206"/>
      <c r="P255" s="103"/>
      <c r="Q255" s="103"/>
      <c r="R255" s="103"/>
      <c r="S255" s="103"/>
      <c r="T255" s="103"/>
      <c r="U255" s="103"/>
      <c r="V255" s="103"/>
      <c r="W255" s="103"/>
      <c r="X255" s="103"/>
      <c r="Y255" s="103"/>
      <c r="Z255" s="103"/>
      <c r="AA255" s="103"/>
      <c r="AB255" s="103"/>
    </row>
    <row r="256" s="51" customFormat="true" ht="12.75" hidden="false" customHeight="true" outlineLevel="0" collapsed="false">
      <c r="A256" s="103"/>
      <c r="C256" s="127"/>
      <c r="D256" s="128"/>
      <c r="E256" s="206"/>
      <c r="F256" s="206"/>
      <c r="G256" s="206"/>
      <c r="H256" s="206"/>
      <c r="I256" s="206"/>
      <c r="J256" s="206"/>
      <c r="K256" s="206"/>
      <c r="L256" s="206"/>
      <c r="M256" s="206"/>
      <c r="N256" s="206"/>
      <c r="P256" s="103"/>
      <c r="Q256" s="103"/>
      <c r="R256" s="103"/>
      <c r="S256" s="103"/>
      <c r="T256" s="103"/>
      <c r="U256" s="103"/>
      <c r="V256" s="103"/>
      <c r="W256" s="103"/>
      <c r="X256" s="103"/>
      <c r="Y256" s="103"/>
      <c r="Z256" s="103"/>
      <c r="AA256" s="103"/>
      <c r="AB256" s="103"/>
    </row>
    <row r="257" s="51" customFormat="true" ht="12.75" hidden="true" customHeight="true" outlineLevel="0" collapsed="false">
      <c r="A257" s="100" t="s">
        <v>4</v>
      </c>
      <c r="C257" s="127"/>
      <c r="D257" s="128"/>
      <c r="E257" s="206"/>
      <c r="F257" s="206"/>
      <c r="G257" s="206"/>
      <c r="H257" s="206"/>
      <c r="I257" s="206"/>
      <c r="J257" s="206"/>
      <c r="K257" s="206"/>
      <c r="L257" s="206"/>
      <c r="M257" s="206"/>
      <c r="N257" s="206"/>
      <c r="P257" s="103"/>
      <c r="Q257" s="103"/>
      <c r="R257" s="103"/>
      <c r="S257" s="103"/>
      <c r="T257" s="103"/>
      <c r="U257" s="103"/>
      <c r="V257" s="103"/>
      <c r="W257" s="103"/>
      <c r="X257" s="103"/>
      <c r="Y257" s="103"/>
      <c r="Z257" s="103"/>
      <c r="AA257" s="103"/>
      <c r="AB257" s="103"/>
    </row>
    <row r="258" s="51" customFormat="true" ht="12.75" hidden="false" customHeight="true" outlineLevel="0" collapsed="false">
      <c r="A258" s="100" t="s">
        <v>130</v>
      </c>
      <c r="C258" s="127"/>
      <c r="D258" s="128"/>
      <c r="E258" s="194"/>
      <c r="F258" s="194"/>
      <c r="G258" s="194"/>
      <c r="K258" s="194"/>
      <c r="L258" s="45"/>
      <c r="M258" s="45"/>
      <c r="N258" s="45"/>
      <c r="O258" s="45"/>
      <c r="P258" s="103"/>
      <c r="Q258" s="103"/>
      <c r="R258" s="103"/>
      <c r="S258" s="103"/>
      <c r="T258" s="103"/>
      <c r="U258" s="103"/>
      <c r="V258" s="103"/>
      <c r="W258" s="132"/>
      <c r="X258" s="103"/>
      <c r="Y258" s="103"/>
      <c r="Z258" s="103"/>
      <c r="AA258" s="103"/>
      <c r="AB258" s="103"/>
    </row>
    <row r="259" s="51" customFormat="true" ht="5.1" hidden="false" customHeight="true" outlineLevel="0" collapsed="false">
      <c r="A259" s="100"/>
      <c r="C259" s="127"/>
      <c r="D259" s="128"/>
      <c r="G259" s="129" t="str">
        <f aca="false">Translations!$B$328</f>
        <v>Haga clic en «+» para añadir más actividades no sujetas al RCDE UE</v>
      </c>
      <c r="H259" s="129"/>
      <c r="I259" s="129"/>
      <c r="J259" s="129"/>
      <c r="K259" s="129"/>
      <c r="L259" s="45"/>
      <c r="M259" s="45"/>
      <c r="N259" s="45"/>
      <c r="O259" s="45"/>
      <c r="P259" s="103"/>
      <c r="Q259" s="103"/>
      <c r="R259" s="103"/>
      <c r="S259" s="103"/>
      <c r="T259" s="103"/>
      <c r="U259" s="264"/>
      <c r="V259" s="103"/>
      <c r="W259" s="132"/>
      <c r="X259" s="103"/>
      <c r="Y259" s="103"/>
      <c r="Z259" s="103"/>
      <c r="AA259" s="103"/>
      <c r="AB259" s="132"/>
    </row>
    <row r="260" s="51" customFormat="true" ht="12.75" hidden="false" customHeight="true" outlineLevel="0" collapsed="false">
      <c r="A260" s="100"/>
      <c r="C260" s="127"/>
      <c r="D260" s="128"/>
      <c r="G260" s="129"/>
      <c r="H260" s="129"/>
      <c r="I260" s="129"/>
      <c r="J260" s="129"/>
      <c r="K260" s="129"/>
      <c r="L260" s="45"/>
      <c r="M260" s="45"/>
      <c r="N260" s="45"/>
      <c r="O260" s="45"/>
      <c r="P260" s="103"/>
      <c r="Q260" s="103"/>
      <c r="R260" s="103"/>
      <c r="S260" s="103"/>
      <c r="T260" s="103"/>
      <c r="U260" s="264"/>
      <c r="V260" s="103"/>
      <c r="W260" s="132"/>
      <c r="X260" s="103"/>
      <c r="Y260" s="103"/>
      <c r="Z260" s="103"/>
      <c r="AA260" s="103"/>
      <c r="AB260" s="132"/>
    </row>
    <row r="261" s="51" customFormat="true" ht="5.1" hidden="false" customHeight="true" outlineLevel="0" collapsed="false">
      <c r="A261" s="100"/>
      <c r="C261" s="127"/>
      <c r="D261" s="128"/>
      <c r="G261" s="129"/>
      <c r="H261" s="129"/>
      <c r="I261" s="129"/>
      <c r="J261" s="129"/>
      <c r="K261" s="129"/>
      <c r="L261" s="45"/>
      <c r="M261" s="45"/>
      <c r="N261" s="45"/>
      <c r="O261" s="45"/>
      <c r="P261" s="103"/>
      <c r="Q261" s="103"/>
      <c r="R261" s="103"/>
      <c r="S261" s="103"/>
      <c r="T261" s="103"/>
      <c r="U261" s="264"/>
      <c r="V261" s="103"/>
      <c r="W261" s="132"/>
      <c r="X261" s="103"/>
      <c r="Y261" s="103"/>
      <c r="Z261" s="103"/>
      <c r="AA261" s="103"/>
      <c r="AB261" s="132"/>
    </row>
    <row r="262" s="51" customFormat="true" ht="12.75" hidden="false" customHeight="true" outlineLevel="0" collapsed="false">
      <c r="A262" s="103"/>
      <c r="C262" s="127"/>
      <c r="D262" s="128"/>
      <c r="E262" s="194"/>
      <c r="F262" s="194"/>
      <c r="G262" s="45"/>
      <c r="H262" s="45"/>
      <c r="I262" s="45"/>
      <c r="J262" s="45"/>
      <c r="K262" s="45"/>
      <c r="L262" s="45"/>
      <c r="M262" s="45"/>
      <c r="N262" s="45"/>
      <c r="O262" s="45"/>
      <c r="P262" s="103"/>
      <c r="Q262" s="103"/>
      <c r="R262" s="103"/>
      <c r="S262" s="103"/>
      <c r="T262" s="103"/>
      <c r="U262" s="103"/>
      <c r="V262" s="103"/>
      <c r="W262" s="132"/>
      <c r="X262" s="103"/>
      <c r="Y262" s="103"/>
      <c r="Z262" s="103"/>
      <c r="AA262" s="103"/>
      <c r="AB262" s="103"/>
    </row>
    <row r="263" s="45" customFormat="true" ht="15" hidden="false" customHeight="true" outlineLevel="0" collapsed="false">
      <c r="A263" s="126"/>
      <c r="D263" s="125"/>
      <c r="E263" s="125"/>
      <c r="F263" s="98" t="str">
        <f aca="false">EUconst_MsgNextSheet</f>
        <v>&lt;&lt;&lt; Haga clic aquí para pasar a la página siguiente&gt;&gt;&gt;</v>
      </c>
      <c r="G263" s="98"/>
      <c r="H263" s="98"/>
      <c r="I263" s="98"/>
      <c r="J263" s="98"/>
      <c r="K263" s="98"/>
      <c r="L263" s="98"/>
      <c r="P263" s="126"/>
      <c r="Q263" s="103"/>
      <c r="R263" s="103"/>
      <c r="S263" s="103"/>
      <c r="T263" s="103"/>
      <c r="U263" s="103"/>
      <c r="V263" s="103"/>
      <c r="W263" s="103"/>
      <c r="X263" s="103"/>
      <c r="Y263" s="103"/>
      <c r="Z263" s="103"/>
      <c r="AA263" s="103"/>
      <c r="AB263" s="103"/>
    </row>
    <row r="264" s="51" customFormat="true" ht="12.75" hidden="false" customHeight="true" outlineLevel="0" collapsed="false">
      <c r="A264" s="103"/>
      <c r="C264" s="127"/>
      <c r="D264" s="128"/>
      <c r="E264" s="194"/>
      <c r="F264" s="194"/>
      <c r="G264" s="194"/>
      <c r="K264" s="194"/>
      <c r="L264" s="194"/>
      <c r="M264" s="194"/>
      <c r="O264" s="194"/>
      <c r="P264" s="103"/>
      <c r="Q264" s="103"/>
      <c r="R264" s="103"/>
      <c r="S264" s="103"/>
      <c r="T264" s="103"/>
      <c r="U264" s="103"/>
      <c r="V264" s="103"/>
      <c r="W264" s="103"/>
      <c r="X264" s="103"/>
      <c r="Y264" s="103"/>
      <c r="Z264" s="103"/>
      <c r="AA264" s="103"/>
      <c r="AB264" s="103"/>
    </row>
    <row r="265" s="51" customFormat="true" ht="12.75" hidden="false" customHeight="true" outlineLevel="0" collapsed="false">
      <c r="A265" s="103"/>
      <c r="C265" s="127"/>
      <c r="E265" s="325"/>
      <c r="F265" s="325" t="n">
        <v>10</v>
      </c>
      <c r="G265" s="325"/>
      <c r="H265" s="325"/>
      <c r="I265" s="325"/>
      <c r="P265" s="103"/>
      <c r="Q265" s="103"/>
      <c r="R265" s="103"/>
      <c r="S265" s="103"/>
      <c r="T265" s="103"/>
      <c r="U265" s="103"/>
      <c r="V265" s="103"/>
      <c r="W265" s="103"/>
      <c r="X265" s="103"/>
      <c r="Y265" s="103"/>
      <c r="Z265" s="103"/>
      <c r="AA265" s="103"/>
      <c r="AB265" s="103"/>
    </row>
    <row r="266" s="51" customFormat="true" ht="12.75" hidden="true" customHeight="true" outlineLevel="0" collapsed="false">
      <c r="A266" s="100" t="s">
        <v>4</v>
      </c>
      <c r="B266" s="100" t="s">
        <v>131</v>
      </c>
      <c r="C266" s="100" t="s">
        <v>131</v>
      </c>
      <c r="D266" s="100" t="s">
        <v>131</v>
      </c>
      <c r="E266" s="100" t="s">
        <v>131</v>
      </c>
      <c r="F266" s="100" t="s">
        <v>131</v>
      </c>
      <c r="G266" s="100" t="s">
        <v>131</v>
      </c>
      <c r="H266" s="100" t="s">
        <v>131</v>
      </c>
      <c r="I266" s="100" t="s">
        <v>131</v>
      </c>
      <c r="J266" s="100" t="s">
        <v>131</v>
      </c>
      <c r="K266" s="100" t="s">
        <v>131</v>
      </c>
      <c r="L266" s="100" t="s">
        <v>131</v>
      </c>
      <c r="M266" s="100" t="s">
        <v>131</v>
      </c>
      <c r="N266" s="100" t="s">
        <v>131</v>
      </c>
      <c r="O266" s="100" t="s">
        <v>131</v>
      </c>
      <c r="P266" s="100" t="s">
        <v>131</v>
      </c>
      <c r="Q266" s="100" t="s">
        <v>131</v>
      </c>
      <c r="R266" s="100" t="s">
        <v>131</v>
      </c>
      <c r="S266" s="100" t="s">
        <v>131</v>
      </c>
      <c r="T266" s="100" t="s">
        <v>131</v>
      </c>
      <c r="U266" s="100" t="s">
        <v>131</v>
      </c>
      <c r="V266" s="100" t="s">
        <v>131</v>
      </c>
      <c r="W266" s="100" t="s">
        <v>131</v>
      </c>
      <c r="X266" s="100" t="s">
        <v>131</v>
      </c>
      <c r="Y266" s="100" t="s">
        <v>131</v>
      </c>
      <c r="Z266" s="100" t="s">
        <v>131</v>
      </c>
      <c r="AA266" s="100" t="s">
        <v>131</v>
      </c>
      <c r="AB266" s="100" t="s">
        <v>131</v>
      </c>
    </row>
    <row r="267" s="51" customFormat="true" ht="12.75" hidden="true" customHeight="true" outlineLevel="0" collapsed="false">
      <c r="A267" s="100" t="s">
        <v>4</v>
      </c>
      <c r="B267" s="80"/>
      <c r="C267" s="80"/>
      <c r="D267" s="80"/>
      <c r="E267" s="80"/>
      <c r="F267" s="80"/>
      <c r="G267" s="80"/>
      <c r="H267" s="80"/>
      <c r="I267" s="80"/>
      <c r="J267" s="80"/>
      <c r="K267" s="80"/>
      <c r="L267" s="80"/>
      <c r="M267" s="80"/>
      <c r="N267" s="80"/>
      <c r="O267" s="80"/>
      <c r="P267" s="103"/>
      <c r="Q267" s="103"/>
      <c r="R267" s="103"/>
      <c r="S267" s="103"/>
      <c r="T267" s="103"/>
      <c r="U267" s="103"/>
      <c r="V267" s="103"/>
      <c r="W267" s="103"/>
      <c r="X267" s="103"/>
      <c r="Y267" s="103"/>
      <c r="Z267" s="103"/>
      <c r="AA267" s="103"/>
      <c r="AB267" s="103"/>
    </row>
    <row r="268" s="51" customFormat="true" ht="12.75" hidden="true" customHeight="true" outlineLevel="0" collapsed="false">
      <c r="A268" s="100" t="s">
        <v>4</v>
      </c>
      <c r="B268" s="80"/>
      <c r="C268" s="80"/>
      <c r="D268" s="80"/>
      <c r="E268" s="80"/>
      <c r="F268" s="80"/>
      <c r="G268" s="80"/>
      <c r="H268" s="80"/>
      <c r="I268" s="80"/>
      <c r="J268" s="80"/>
      <c r="K268" s="80"/>
      <c r="L268" s="80"/>
      <c r="M268" s="80"/>
      <c r="N268" s="80"/>
      <c r="O268" s="80"/>
      <c r="P268" s="103"/>
      <c r="Q268" s="103"/>
      <c r="R268" s="103"/>
      <c r="S268" s="103"/>
      <c r="T268" s="103"/>
      <c r="U268" s="103"/>
      <c r="V268" s="103"/>
      <c r="W268" s="103"/>
      <c r="X268" s="103"/>
      <c r="Y268" s="103"/>
      <c r="Z268" s="103"/>
      <c r="AA268" s="103"/>
      <c r="AB268" s="103"/>
    </row>
    <row r="269" s="51" customFormat="true" ht="12.75" hidden="true" customHeight="true" outlineLevel="0" collapsed="false">
      <c r="A269" s="100" t="s">
        <v>4</v>
      </c>
      <c r="B269" s="80"/>
      <c r="C269" s="80"/>
      <c r="D269" s="80"/>
      <c r="E269" s="45"/>
      <c r="F269" s="326" t="str">
        <f aca="false">IF(ISBLANK(F56),"",F56)</f>
        <v>Fabricación de papel o cartón</v>
      </c>
      <c r="G269" s="326" t="str">
        <f aca="false">IF($F269="","",INDEX(EUwideConstants!E$221:E$248,MATCH($F269,AnnexIActivities,0)))</f>
        <v>Pasta de papel y papel: Sustancias químicas compensatorias</v>
      </c>
      <c r="H269" s="326" t="n">
        <f aca="false">IF($F269="","",INDEX(EUwideConstants!F$221:F$248,MATCH($F269,AnnexIActivities,0)))</f>
        <v>0</v>
      </c>
      <c r="I269" s="326" t="n">
        <f aca="false">IF($F269="","",INDEX(EUwideConstants!G$221:G$248,MATCH($F269,AnnexIActivities,0)))</f>
        <v>0</v>
      </c>
      <c r="J269" s="326" t="n">
        <f aca="false">IF($F269="","",INDEX(EUwideConstants!H$221:H$248,MATCH($F269,AnnexIActivities,0)))</f>
        <v>0</v>
      </c>
      <c r="K269" s="80"/>
      <c r="L269" s="45"/>
      <c r="M269" s="45"/>
      <c r="N269" s="45"/>
      <c r="O269" s="45"/>
      <c r="P269" s="103"/>
      <c r="Q269" s="103"/>
      <c r="R269" s="103"/>
      <c r="S269" s="103"/>
      <c r="T269" s="103"/>
      <c r="U269" s="103"/>
      <c r="V269" s="103"/>
      <c r="W269" s="103"/>
      <c r="X269" s="103"/>
      <c r="Y269" s="103"/>
      <c r="Z269" s="103"/>
      <c r="AA269" s="103"/>
      <c r="AB269" s="103"/>
    </row>
    <row r="270" s="51" customFormat="true" ht="12.75" hidden="true" customHeight="true" outlineLevel="0" collapsed="false">
      <c r="A270" s="100" t="s">
        <v>4</v>
      </c>
      <c r="B270" s="80"/>
      <c r="C270" s="80"/>
      <c r="D270" s="80"/>
      <c r="E270" s="45"/>
      <c r="F270" s="326" t="str">
        <f aca="false">IF(ISBLANK(F57),"",F57)</f>
        <v/>
      </c>
      <c r="G270" s="326" t="str">
        <f aca="false">IF($F270="","",INDEX(EUwideConstants!E$221:E$248,MATCH($F270,AnnexIActivities,0)))</f>
        <v/>
      </c>
      <c r="H270" s="326" t="str">
        <f aca="false">IF($F270="","",INDEX(EUwideConstants!F$221:F$248,MATCH($F270,AnnexIActivities,0)))</f>
        <v/>
      </c>
      <c r="I270" s="326" t="str">
        <f aca="false">IF($F270="","",INDEX(EUwideConstants!G$221:G$248,MATCH($F270,AnnexIActivities,0)))</f>
        <v/>
      </c>
      <c r="J270" s="326" t="str">
        <f aca="false">IF($F270="","",INDEX(EUwideConstants!H$221:H$248,MATCH($F270,AnnexIActivities,0)))</f>
        <v/>
      </c>
      <c r="K270" s="80"/>
      <c r="L270" s="45"/>
      <c r="M270" s="45"/>
      <c r="N270" s="45"/>
      <c r="O270" s="45"/>
      <c r="P270" s="103"/>
      <c r="Q270" s="103"/>
      <c r="R270" s="103"/>
      <c r="S270" s="103"/>
      <c r="T270" s="103"/>
      <c r="U270" s="103"/>
      <c r="V270" s="103"/>
      <c r="W270" s="103"/>
      <c r="X270" s="103"/>
      <c r="Y270" s="103"/>
      <c r="Z270" s="103"/>
      <c r="AA270" s="103"/>
      <c r="AB270" s="103"/>
    </row>
    <row r="271" s="51" customFormat="true" ht="12.75" hidden="true" customHeight="true" outlineLevel="0" collapsed="false">
      <c r="A271" s="100" t="s">
        <v>4</v>
      </c>
      <c r="B271" s="80"/>
      <c r="C271" s="80"/>
      <c r="D271" s="80"/>
      <c r="E271" s="45"/>
      <c r="F271" s="326" t="str">
        <f aca="false">IF(ISBLANK(F58),"",F58)</f>
        <v/>
      </c>
      <c r="G271" s="326" t="str">
        <f aca="false">IF($F271="","",INDEX(EUwideConstants!E$221:E$248,MATCH($F271,AnnexIActivities,0)))</f>
        <v/>
      </c>
      <c r="H271" s="326" t="str">
        <f aca="false">IF($F271="","",INDEX(EUwideConstants!F$221:F$248,MATCH($F271,AnnexIActivities,0)))</f>
        <v/>
      </c>
      <c r="I271" s="326" t="str">
        <f aca="false">IF($F271="","",INDEX(EUwideConstants!G$221:G$248,MATCH($F271,AnnexIActivities,0)))</f>
        <v/>
      </c>
      <c r="J271" s="326" t="str">
        <f aca="false">IF($F271="","",INDEX(EUwideConstants!H$221:H$248,MATCH($F271,AnnexIActivities,0)))</f>
        <v/>
      </c>
      <c r="K271" s="80"/>
      <c r="L271" s="45"/>
      <c r="M271" s="45"/>
      <c r="N271" s="45"/>
      <c r="O271" s="45"/>
      <c r="P271" s="103"/>
      <c r="Q271" s="103"/>
      <c r="R271" s="103"/>
      <c r="S271" s="103"/>
      <c r="T271" s="103"/>
      <c r="U271" s="103"/>
      <c r="V271" s="103"/>
      <c r="W271" s="103"/>
      <c r="X271" s="103"/>
      <c r="Y271" s="103"/>
      <c r="Z271" s="103"/>
      <c r="AA271" s="103"/>
      <c r="AB271" s="103"/>
    </row>
    <row r="272" s="51" customFormat="true" ht="12.75" hidden="true" customHeight="true" outlineLevel="0" collapsed="false">
      <c r="A272" s="100" t="s">
        <v>4</v>
      </c>
      <c r="B272" s="80"/>
      <c r="C272" s="80"/>
      <c r="D272" s="80"/>
      <c r="E272" s="45"/>
      <c r="F272" s="326" t="str">
        <f aca="false">IF(ISBLANK(F59),"",F59)</f>
        <v/>
      </c>
      <c r="G272" s="326" t="str">
        <f aca="false">IF($F272="","",INDEX(EUwideConstants!E$221:E$248,MATCH($F272,AnnexIActivities,0)))</f>
        <v/>
      </c>
      <c r="H272" s="326" t="str">
        <f aca="false">IF($F272="","",INDEX(EUwideConstants!F$221:F$248,MATCH($F272,AnnexIActivities,0)))</f>
        <v/>
      </c>
      <c r="I272" s="326" t="str">
        <f aca="false">IF($F272="","",INDEX(EUwideConstants!G$221:G$248,MATCH($F272,AnnexIActivities,0)))</f>
        <v/>
      </c>
      <c r="J272" s="326" t="str">
        <f aca="false">IF($F272="","",INDEX(EUwideConstants!H$221:H$248,MATCH($F272,AnnexIActivities,0)))</f>
        <v/>
      </c>
      <c r="K272" s="80"/>
      <c r="L272" s="45"/>
      <c r="M272" s="45"/>
      <c r="N272" s="45"/>
      <c r="O272" s="45"/>
      <c r="P272" s="103"/>
      <c r="Q272" s="103"/>
      <c r="R272" s="103"/>
      <c r="S272" s="103"/>
      <c r="T272" s="103"/>
      <c r="U272" s="103"/>
      <c r="V272" s="103"/>
      <c r="W272" s="103"/>
      <c r="X272" s="103"/>
      <c r="Y272" s="103"/>
      <c r="Z272" s="103"/>
      <c r="AA272" s="103"/>
      <c r="AB272" s="103"/>
    </row>
    <row r="273" s="51" customFormat="true" ht="12.75" hidden="true" customHeight="true" outlineLevel="0" collapsed="false">
      <c r="A273" s="100" t="s">
        <v>4</v>
      </c>
      <c r="B273" s="80"/>
      <c r="C273" s="80"/>
      <c r="D273" s="80"/>
      <c r="E273" s="45"/>
      <c r="F273" s="326" t="str">
        <f aca="false">IF(ISBLANK(F60),"",F60)</f>
        <v/>
      </c>
      <c r="G273" s="326" t="str">
        <f aca="false">IF($F273="","",INDEX(EUwideConstants!E$221:E$248,MATCH($F273,AnnexIActivities,0)))</f>
        <v/>
      </c>
      <c r="H273" s="326" t="str">
        <f aca="false">IF($F273="","",INDEX(EUwideConstants!F$221:F$248,MATCH($F273,AnnexIActivities,0)))</f>
        <v/>
      </c>
      <c r="I273" s="326" t="str">
        <f aca="false">IF($F273="","",INDEX(EUwideConstants!G$221:G$248,MATCH($F273,AnnexIActivities,0)))</f>
        <v/>
      </c>
      <c r="J273" s="326" t="str">
        <f aca="false">IF($F273="","",INDEX(EUwideConstants!H$221:H$248,MATCH($F273,AnnexIActivities,0)))</f>
        <v/>
      </c>
      <c r="K273" s="80"/>
      <c r="L273" s="45"/>
      <c r="M273" s="45"/>
      <c r="N273" s="45"/>
      <c r="O273" s="45"/>
      <c r="P273" s="103"/>
      <c r="Q273" s="103"/>
      <c r="R273" s="103"/>
      <c r="S273" s="103"/>
      <c r="T273" s="103"/>
      <c r="U273" s="103"/>
      <c r="V273" s="103"/>
      <c r="W273" s="103"/>
      <c r="X273" s="103"/>
      <c r="Y273" s="103"/>
      <c r="Z273" s="103"/>
      <c r="AA273" s="103"/>
      <c r="AB273" s="103"/>
    </row>
    <row r="274" s="51" customFormat="true" ht="12.75" hidden="true" customHeight="true" outlineLevel="0" collapsed="false">
      <c r="A274" s="100" t="s">
        <v>4</v>
      </c>
      <c r="B274" s="80"/>
      <c r="C274" s="80"/>
      <c r="D274" s="80"/>
      <c r="E274" s="45"/>
      <c r="F274" s="327"/>
      <c r="G274" s="45"/>
      <c r="H274" s="45"/>
      <c r="I274" s="45"/>
      <c r="J274" s="45"/>
      <c r="K274" s="45"/>
      <c r="L274" s="45"/>
      <c r="M274" s="45"/>
      <c r="N274" s="45"/>
      <c r="O274" s="45"/>
      <c r="P274" s="103"/>
      <c r="Q274" s="103"/>
      <c r="R274" s="103"/>
      <c r="S274" s="103"/>
      <c r="T274" s="103"/>
      <c r="U274" s="103"/>
      <c r="V274" s="103"/>
      <c r="W274" s="103"/>
      <c r="X274" s="103"/>
      <c r="Y274" s="103"/>
      <c r="Z274" s="103"/>
      <c r="AA274" s="103"/>
      <c r="AB274" s="103"/>
    </row>
    <row r="275" s="51" customFormat="true" ht="12.75" hidden="true" customHeight="true" outlineLevel="0" collapsed="false">
      <c r="A275" s="100" t="s">
        <v>4</v>
      </c>
      <c r="B275" s="80"/>
      <c r="C275" s="80"/>
      <c r="D275" s="80"/>
      <c r="E275" s="45"/>
      <c r="F275" s="328"/>
      <c r="G275" s="329"/>
      <c r="H275" s="329"/>
      <c r="I275" s="329" t="s">
        <v>132</v>
      </c>
      <c r="J275" s="329"/>
      <c r="K275" s="329" t="s">
        <v>133</v>
      </c>
      <c r="L275" s="329"/>
      <c r="M275" s="330"/>
      <c r="N275" s="45"/>
      <c r="O275" s="45"/>
      <c r="P275" s="103"/>
      <c r="Q275" s="103"/>
      <c r="R275" s="103"/>
      <c r="S275" s="103"/>
      <c r="T275" s="103"/>
      <c r="U275" s="103"/>
      <c r="V275" s="103"/>
      <c r="W275" s="103"/>
      <c r="X275" s="103"/>
      <c r="Y275" s="103"/>
      <c r="Z275" s="103"/>
      <c r="AA275" s="103"/>
      <c r="AB275" s="103"/>
    </row>
    <row r="276" s="51" customFormat="true" ht="12.75" hidden="true" customHeight="true" outlineLevel="0" collapsed="false">
      <c r="A276" s="100" t="s">
        <v>4</v>
      </c>
      <c r="B276" s="80"/>
      <c r="C276" s="80"/>
      <c r="D276" s="80"/>
      <c r="E276" s="45"/>
      <c r="F276" s="331" t="n">
        <v>1</v>
      </c>
      <c r="G276" s="332" t="str">
        <f aca="false">INDEX(EUConst_TierActivityListNames,F276)</f>
        <v>Combustión: Combustibles comerciales estándar</v>
      </c>
      <c r="H276" s="332" t="n">
        <f aca="false">F276</f>
        <v>1</v>
      </c>
      <c r="I276" s="333" t="str">
        <f aca="false">IF(ISERROR(INDEX(EUConst_TierActivityListNames,MATCH(F276,$H$276:$H$317,0))),"",INDEX(EUConst_TierActivityListNames,MATCH(F276,$H$276:$H$317,0)))</f>
        <v>Combustión: Combustibles comerciales estándar</v>
      </c>
      <c r="J276" s="332"/>
      <c r="K276" s="332"/>
      <c r="L276" s="332"/>
      <c r="M276" s="334"/>
      <c r="N276" s="45"/>
      <c r="O276" s="45"/>
      <c r="P276" s="103"/>
      <c r="Q276" s="103"/>
      <c r="R276" s="103"/>
      <c r="S276" s="103"/>
      <c r="T276" s="103"/>
      <c r="U276" s="103"/>
      <c r="V276" s="103"/>
      <c r="W276" s="103"/>
      <c r="X276" s="103"/>
      <c r="Y276" s="103"/>
      <c r="Z276" s="103"/>
      <c r="AA276" s="103"/>
      <c r="AB276" s="103"/>
    </row>
    <row r="277" s="51" customFormat="true" ht="12.75" hidden="true" customHeight="true" outlineLevel="0" collapsed="false">
      <c r="A277" s="100" t="s">
        <v>4</v>
      </c>
      <c r="B277" s="80"/>
      <c r="C277" s="80"/>
      <c r="D277" s="80"/>
      <c r="E277" s="45"/>
      <c r="F277" s="335" t="n">
        <v>2</v>
      </c>
      <c r="G277" s="336" t="str">
        <f aca="false">INDEX(EUConst_TierActivityListNames,F277)</f>
        <v>Combustión: Otros combustibles líquidos y gaseosos</v>
      </c>
      <c r="H277" s="336" t="n">
        <f aca="false">F277</f>
        <v>2</v>
      </c>
      <c r="I277" s="337" t="str">
        <f aca="false">IF(ISERROR(INDEX(EUConst_TierActivityListNames,MATCH(F277,$H$276:$H$317,0))),"",INDEX(EUConst_TierActivityListNames,MATCH(F277,$H$276:$H$317,0)))</f>
        <v>Combustión: Otros combustibles líquidos y gaseosos</v>
      </c>
      <c r="J277" s="336"/>
      <c r="K277" s="336"/>
      <c r="L277" s="336"/>
      <c r="M277" s="338"/>
      <c r="N277" s="45"/>
      <c r="O277" s="45"/>
      <c r="P277" s="103"/>
      <c r="Q277" s="103"/>
      <c r="R277" s="103"/>
      <c r="S277" s="103"/>
      <c r="T277" s="103"/>
      <c r="U277" s="103"/>
      <c r="V277" s="103"/>
      <c r="W277" s="103"/>
      <c r="X277" s="103"/>
      <c r="Y277" s="103"/>
      <c r="Z277" s="103"/>
      <c r="AA277" s="103"/>
      <c r="AB277" s="103"/>
    </row>
    <row r="278" s="51" customFormat="true" ht="12.75" hidden="true" customHeight="true" outlineLevel="0" collapsed="false">
      <c r="A278" s="100" t="s">
        <v>4</v>
      </c>
      <c r="B278" s="80"/>
      <c r="C278" s="80"/>
      <c r="D278" s="80"/>
      <c r="E278" s="45"/>
      <c r="F278" s="335" t="n">
        <v>3</v>
      </c>
      <c r="G278" s="336" t="str">
        <f aca="false">INDEX(EUConst_TierActivityListNames,F278)</f>
        <v>Combustión: Combustibles sólidos</v>
      </c>
      <c r="H278" s="336" t="n">
        <f aca="false">F278</f>
        <v>3</v>
      </c>
      <c r="I278" s="337" t="str">
        <f aca="false">IF(ISERROR(INDEX(EUConst_TierActivityListNames,MATCH(F278,$H$276:$H$317,0))),"",INDEX(EUConst_TierActivityListNames,MATCH(F278,$H$276:$H$317,0)))</f>
        <v>Combustión: Combustibles sólidos</v>
      </c>
      <c r="J278" s="336"/>
      <c r="K278" s="336"/>
      <c r="L278" s="336"/>
      <c r="M278" s="338"/>
      <c r="N278" s="45"/>
      <c r="O278" s="45"/>
      <c r="P278" s="103"/>
      <c r="Q278" s="103"/>
      <c r="R278" s="103"/>
      <c r="S278" s="103"/>
      <c r="T278" s="103"/>
      <c r="U278" s="103"/>
      <c r="V278" s="103"/>
      <c r="W278" s="103"/>
      <c r="X278" s="103"/>
      <c r="Y278" s="103"/>
      <c r="Z278" s="103"/>
      <c r="AA278" s="103"/>
      <c r="AB278" s="103"/>
    </row>
    <row r="279" s="51" customFormat="true" ht="12.75" hidden="true" customHeight="true" outlineLevel="0" collapsed="false">
      <c r="A279" s="100" t="s">
        <v>4</v>
      </c>
      <c r="B279" s="80"/>
      <c r="C279" s="80"/>
      <c r="D279" s="80"/>
      <c r="E279" s="45"/>
      <c r="F279" s="335" t="n">
        <v>4</v>
      </c>
      <c r="G279" s="336" t="str">
        <f aca="false">INDEX(EUConst_TierActivityListNames,F279)</f>
        <v>Combustión: Terminales de transformación de gas</v>
      </c>
      <c r="H279" s="336" t="n">
        <f aca="false">F279</f>
        <v>4</v>
      </c>
      <c r="I279" s="337" t="str">
        <f aca="false">IF(ISERROR(INDEX(EUConst_TierActivityListNames,MATCH(F279,$H$276:$H$317,0))),"",INDEX(EUConst_TierActivityListNames,MATCH(F279,$H$276:$H$317,0)))</f>
        <v>Combustión: Terminales de transformación de gas</v>
      </c>
      <c r="J279" s="336"/>
      <c r="K279" s="336"/>
      <c r="L279" s="336"/>
      <c r="M279" s="338"/>
      <c r="N279" s="45"/>
      <c r="O279" s="45"/>
      <c r="P279" s="103"/>
      <c r="Q279" s="103"/>
      <c r="R279" s="103"/>
      <c r="S279" s="103"/>
      <c r="T279" s="103"/>
      <c r="U279" s="103"/>
      <c r="V279" s="103"/>
      <c r="W279" s="103"/>
      <c r="X279" s="103"/>
      <c r="Y279" s="103"/>
      <c r="Z279" s="103"/>
      <c r="AA279" s="103"/>
      <c r="AB279" s="103"/>
    </row>
    <row r="280" s="51" customFormat="true" ht="12.75" hidden="true" customHeight="true" outlineLevel="0" collapsed="false">
      <c r="A280" s="100" t="s">
        <v>4</v>
      </c>
      <c r="B280" s="80"/>
      <c r="C280" s="80"/>
      <c r="D280" s="80"/>
      <c r="E280" s="45"/>
      <c r="F280" s="335" t="n">
        <v>5</v>
      </c>
      <c r="G280" s="336" t="str">
        <f aca="false">INDEX(EUConst_TierActivityListNames,F280)</f>
        <v>Combustión: Antorchas</v>
      </c>
      <c r="H280" s="336" t="n">
        <f aca="false">F280</f>
        <v>5</v>
      </c>
      <c r="I280" s="337" t="str">
        <f aca="false">IF(ISERROR(INDEX(EUConst_TierActivityListNames,MATCH(F280,$H$276:$H$317,0))),"",INDEX(EUConst_TierActivityListNames,MATCH(F280,$H$276:$H$317,0)))</f>
        <v>Combustión: Antorchas</v>
      </c>
      <c r="J280" s="336"/>
      <c r="K280" s="336"/>
      <c r="L280" s="336"/>
      <c r="M280" s="338"/>
      <c r="N280" s="45"/>
      <c r="O280" s="45"/>
      <c r="P280" s="103"/>
      <c r="Q280" s="103"/>
      <c r="R280" s="103"/>
      <c r="S280" s="103"/>
      <c r="T280" s="103"/>
      <c r="U280" s="103"/>
      <c r="V280" s="103"/>
      <c r="W280" s="103"/>
      <c r="X280" s="103"/>
      <c r="Y280" s="103"/>
      <c r="Z280" s="103"/>
      <c r="AA280" s="103"/>
      <c r="AB280" s="103"/>
    </row>
    <row r="281" s="51" customFormat="true" ht="12.75" hidden="true" customHeight="true" outlineLevel="0" collapsed="false">
      <c r="A281" s="100" t="s">
        <v>4</v>
      </c>
      <c r="B281" s="80"/>
      <c r="C281" s="80"/>
      <c r="D281" s="80"/>
      <c r="E281" s="45"/>
      <c r="F281" s="335" t="n">
        <v>6</v>
      </c>
      <c r="G281" s="336" t="str">
        <f aca="false">INDEX(EUConst_TierActivityListNames,F281)</f>
        <v>Combustión: Lavado de gases (carbonato)</v>
      </c>
      <c r="H281" s="336" t="n">
        <f aca="false">F281</f>
        <v>6</v>
      </c>
      <c r="I281" s="337" t="str">
        <f aca="false">IF(ISERROR(INDEX(EUConst_TierActivityListNames,MATCH(F281,$H$276:$H$317,0))),"",INDEX(EUConst_TierActivityListNames,MATCH(F281,$H$276:$H$317,0)))</f>
        <v>Combustión: Lavado de gases (carbonato)</v>
      </c>
      <c r="J281" s="336"/>
      <c r="K281" s="336"/>
      <c r="L281" s="336"/>
      <c r="M281" s="338"/>
      <c r="N281" s="45"/>
      <c r="O281" s="45"/>
      <c r="P281" s="103"/>
      <c r="Q281" s="103"/>
      <c r="R281" s="103"/>
      <c r="S281" s="103"/>
      <c r="T281" s="103"/>
      <c r="U281" s="103"/>
      <c r="V281" s="103"/>
      <c r="W281" s="103"/>
      <c r="X281" s="103"/>
      <c r="Y281" s="103"/>
      <c r="Z281" s="103"/>
      <c r="AA281" s="103"/>
      <c r="AB281" s="103"/>
    </row>
    <row r="282" s="51" customFormat="true" ht="12.75" hidden="true" customHeight="true" outlineLevel="0" collapsed="false">
      <c r="A282" s="100" t="s">
        <v>4</v>
      </c>
      <c r="B282" s="80"/>
      <c r="C282" s="80"/>
      <c r="D282" s="80"/>
      <c r="E282" s="45"/>
      <c r="F282" s="339" t="n">
        <v>7</v>
      </c>
      <c r="G282" s="340" t="str">
        <f aca="false">INDEX(EUConst_TierActivityListNames,F282)</f>
        <v>Combustión: Lavado de gases (yeso)</v>
      </c>
      <c r="H282" s="340" t="n">
        <f aca="false">F282</f>
        <v>7</v>
      </c>
      <c r="I282" s="341" t="str">
        <f aca="false">IF(ISERROR(INDEX(EUConst_TierActivityListNames,MATCH(F282,$H$276:$H$317,0))),"",INDEX(EUConst_TierActivityListNames,MATCH(F282,$H$276:$H$317,0)))</f>
        <v>Combustión: Lavado de gases (yeso)</v>
      </c>
      <c r="J282" s="340"/>
      <c r="K282" s="340"/>
      <c r="L282" s="340"/>
      <c r="M282" s="342"/>
      <c r="N282" s="45"/>
      <c r="O282" s="45"/>
      <c r="P282" s="103"/>
      <c r="Q282" s="103"/>
      <c r="R282" s="103"/>
      <c r="S282" s="103"/>
      <c r="T282" s="103"/>
      <c r="U282" s="103"/>
      <c r="V282" s="103"/>
      <c r="W282" s="103"/>
      <c r="X282" s="103"/>
      <c r="Y282" s="103"/>
      <c r="Z282" s="103"/>
      <c r="AA282" s="103"/>
      <c r="AB282" s="103"/>
    </row>
    <row r="283" s="51" customFormat="true" ht="12.75" hidden="true" customHeight="true" outlineLevel="0" collapsed="false">
      <c r="A283" s="100" t="s">
        <v>4</v>
      </c>
      <c r="B283" s="80"/>
      <c r="C283" s="80"/>
      <c r="D283" s="80"/>
      <c r="E283" s="45"/>
      <c r="F283" s="343" t="n">
        <v>8</v>
      </c>
      <c r="G283" s="344" t="str">
        <f aca="false">INDEX(EUConst_TierActivityListNames,F283)</f>
        <v>Refinerías: Balance de masas</v>
      </c>
      <c r="H283" s="344" t="str">
        <f aca="false">IF(COUNTIF($G$269:$J$273,G283)&gt;0,MAX(H$282:H282)+1,"")</f>
        <v/>
      </c>
      <c r="I283" s="345" t="str">
        <f aca="false">IF(ISERROR(INDEX(EUConst_TierActivityListNames,MATCH(F283,$H$276:$H$317,0))),"",INDEX(EUConst_TierActivityListNames,MATCH(F283,$H$276:$H$317,0)))</f>
        <v>Pasta de papel y papel: Sustancias químicas compensatorias</v>
      </c>
      <c r="J283" s="344"/>
      <c r="K283" s="344"/>
      <c r="L283" s="344"/>
      <c r="M283" s="346"/>
      <c r="N283" s="45"/>
      <c r="O283" s="45"/>
      <c r="P283" s="103"/>
      <c r="Q283" s="103"/>
      <c r="R283" s="103"/>
      <c r="S283" s="103"/>
      <c r="T283" s="103"/>
      <c r="U283" s="103"/>
      <c r="V283" s="103"/>
      <c r="W283" s="103"/>
      <c r="X283" s="103"/>
      <c r="Y283" s="103"/>
      <c r="Z283" s="103"/>
      <c r="AA283" s="103"/>
      <c r="AB283" s="103"/>
    </row>
    <row r="284" s="51" customFormat="true" ht="12.75" hidden="true" customHeight="true" outlineLevel="0" collapsed="false">
      <c r="A284" s="100" t="s">
        <v>4</v>
      </c>
      <c r="B284" s="80"/>
      <c r="C284" s="80"/>
      <c r="D284" s="80"/>
      <c r="E284" s="45"/>
      <c r="F284" s="335" t="n">
        <v>9</v>
      </c>
      <c r="G284" s="336" t="str">
        <f aca="false">INDEX(EUConst_TierActivityListNames,F284)</f>
        <v>Refinerías: Regeneración de unidades de craqueo catalítico</v>
      </c>
      <c r="H284" s="336" t="str">
        <f aca="false">IF(COUNTIF($G$269:$J$273,G284)&gt;0,MAX(H$282:H283)+1,"")</f>
        <v/>
      </c>
      <c r="I284" s="337" t="str">
        <f aca="false">IF(ISERROR(INDEX(EUConst_TierActivityListNames,MATCH(F284,$H$276:$H$317,0))),"",INDEX(EUConst_TierActivityListNames,MATCH(F284,$H$276:$H$317,0)))</f>
        <v/>
      </c>
      <c r="J284" s="336"/>
      <c r="K284" s="336"/>
      <c r="L284" s="336"/>
      <c r="M284" s="338"/>
      <c r="N284" s="45"/>
      <c r="O284" s="45"/>
      <c r="P284" s="103"/>
      <c r="Q284" s="103"/>
      <c r="R284" s="103"/>
      <c r="S284" s="103"/>
      <c r="T284" s="103"/>
      <c r="U284" s="103"/>
      <c r="V284" s="103"/>
      <c r="W284" s="103"/>
      <c r="X284" s="103"/>
      <c r="Y284" s="103"/>
      <c r="Z284" s="103"/>
      <c r="AA284" s="103"/>
      <c r="AB284" s="103"/>
    </row>
    <row r="285" s="51" customFormat="true" ht="12.75" hidden="true" customHeight="true" outlineLevel="0" collapsed="false">
      <c r="A285" s="100" t="s">
        <v>4</v>
      </c>
      <c r="B285" s="80"/>
      <c r="C285" s="80"/>
      <c r="D285" s="80"/>
      <c r="E285" s="45"/>
      <c r="F285" s="335" t="n">
        <v>10</v>
      </c>
      <c r="G285" s="336" t="str">
        <f aca="false">INDEX(EUConst_TierActivityListNames,F285)</f>
        <v>Refinerías: Producción de hidrógeno</v>
      </c>
      <c r="H285" s="336" t="str">
        <f aca="false">IF(COUNTIF($G$269:$J$273,G285)&gt;0,MAX(H$282:H284)+1,"")</f>
        <v/>
      </c>
      <c r="I285" s="337" t="str">
        <f aca="false">IF(ISERROR(INDEX(EUConst_TierActivityListNames,MATCH(F285,$H$276:$H$317,0))),"",INDEX(EUConst_TierActivityListNames,MATCH(F285,$H$276:$H$317,0)))</f>
        <v/>
      </c>
      <c r="J285" s="336"/>
      <c r="K285" s="336"/>
      <c r="L285" s="336"/>
      <c r="M285" s="338"/>
      <c r="N285" s="45"/>
      <c r="O285" s="45"/>
      <c r="P285" s="103"/>
      <c r="Q285" s="103"/>
      <c r="R285" s="103"/>
      <c r="S285" s="103"/>
      <c r="T285" s="103"/>
      <c r="U285" s="103"/>
      <c r="V285" s="103"/>
      <c r="W285" s="103"/>
      <c r="X285" s="103"/>
      <c r="Y285" s="103"/>
      <c r="Z285" s="103"/>
      <c r="AA285" s="103"/>
      <c r="AB285" s="103"/>
    </row>
    <row r="286" s="51" customFormat="true" ht="12.75" hidden="true" customHeight="true" outlineLevel="0" collapsed="false">
      <c r="A286" s="100" t="s">
        <v>4</v>
      </c>
      <c r="B286" s="80"/>
      <c r="C286" s="80"/>
      <c r="D286" s="80"/>
      <c r="E286" s="45"/>
      <c r="F286" s="335" t="n">
        <v>11</v>
      </c>
      <c r="G286" s="336" t="str">
        <f aca="false">INDEX(EUConst_TierActivityListNames,F286)</f>
        <v>Coque: Combustible empleado como insumo de un proceso</v>
      </c>
      <c r="H286" s="336" t="str">
        <f aca="false">IF(COUNTIF($G$269:$J$273,G286)&gt;0,MAX(H$282:H285)+1,"")</f>
        <v/>
      </c>
      <c r="I286" s="337" t="str">
        <f aca="false">IF(ISERROR(INDEX(EUConst_TierActivityListNames,MATCH(F286,$H$276:$H$317,0))),"",INDEX(EUConst_TierActivityListNames,MATCH(F286,$H$276:$H$317,0)))</f>
        <v/>
      </c>
      <c r="J286" s="336"/>
      <c r="K286" s="336"/>
      <c r="L286" s="336"/>
      <c r="M286" s="338"/>
      <c r="N286" s="45"/>
      <c r="O286" s="45"/>
      <c r="P286" s="103"/>
      <c r="Q286" s="103"/>
      <c r="R286" s="103"/>
      <c r="S286" s="103"/>
      <c r="T286" s="103"/>
      <c r="U286" s="103"/>
      <c r="V286" s="103"/>
      <c r="W286" s="103"/>
      <c r="X286" s="103"/>
      <c r="Y286" s="103"/>
      <c r="Z286" s="103"/>
      <c r="AA286" s="103"/>
      <c r="AB286" s="103"/>
    </row>
    <row r="287" s="51" customFormat="true" ht="12.75" hidden="true" customHeight="true" outlineLevel="0" collapsed="false">
      <c r="A287" s="100" t="s">
        <v>4</v>
      </c>
      <c r="B287" s="80"/>
      <c r="C287" s="80"/>
      <c r="D287" s="80"/>
      <c r="E287" s="45"/>
      <c r="F287" s="335" t="n">
        <v>12</v>
      </c>
      <c r="G287" s="336" t="str">
        <f aca="false">INDEX(EUConst_TierActivityListNames,F287)</f>
        <v>Coque: Insumo de carbonato (método A)</v>
      </c>
      <c r="H287" s="336" t="str">
        <f aca="false">IF(COUNTIF($G$269:$J$273,G287)&gt;0,MAX(H$282:H286)+1,"")</f>
        <v/>
      </c>
      <c r="I287" s="337" t="str">
        <f aca="false">IF(ISERROR(INDEX(EUConst_TierActivityListNames,MATCH(F287,$H$276:$H$317,0))),"",INDEX(EUConst_TierActivityListNames,MATCH(F287,$H$276:$H$317,0)))</f>
        <v/>
      </c>
      <c r="J287" s="336"/>
      <c r="K287" s="336"/>
      <c r="L287" s="336"/>
      <c r="M287" s="338"/>
      <c r="N287" s="45"/>
      <c r="O287" s="45"/>
      <c r="P287" s="103"/>
      <c r="Q287" s="103"/>
      <c r="R287" s="103"/>
      <c r="S287" s="103"/>
      <c r="T287" s="103"/>
      <c r="U287" s="103"/>
      <c r="V287" s="103"/>
      <c r="W287" s="103"/>
      <c r="X287" s="103"/>
      <c r="Y287" s="103"/>
      <c r="Z287" s="103"/>
      <c r="AA287" s="103"/>
      <c r="AB287" s="103"/>
    </row>
    <row r="288" s="51" customFormat="true" ht="12.75" hidden="true" customHeight="true" outlineLevel="0" collapsed="false">
      <c r="A288" s="100" t="s">
        <v>4</v>
      </c>
      <c r="B288" s="80"/>
      <c r="C288" s="80"/>
      <c r="D288" s="80"/>
      <c r="E288" s="45"/>
      <c r="F288" s="335" t="n">
        <v>13</v>
      </c>
      <c r="G288" s="336" t="str">
        <f aca="false">INDEX(EUConst_TierActivityListNames,F288)</f>
        <v>Coque: Producción de óxido (método B)</v>
      </c>
      <c r="H288" s="336" t="str">
        <f aca="false">IF(COUNTIF($G$269:$J$273,G288)&gt;0,MAX(H$282:H287)+1,"")</f>
        <v/>
      </c>
      <c r="I288" s="337" t="str">
        <f aca="false">IF(ISERROR(INDEX(EUConst_TierActivityListNames,MATCH(F288,$H$276:$H$317,0))),"",INDEX(EUConst_TierActivityListNames,MATCH(F288,$H$276:$H$317,0)))</f>
        <v/>
      </c>
      <c r="J288" s="336"/>
      <c r="K288" s="336"/>
      <c r="L288" s="336"/>
      <c r="M288" s="338"/>
      <c r="N288" s="45"/>
      <c r="O288" s="45"/>
      <c r="P288" s="103"/>
      <c r="Q288" s="103"/>
      <c r="R288" s="103"/>
      <c r="S288" s="103"/>
      <c r="T288" s="103"/>
      <c r="U288" s="103"/>
      <c r="V288" s="103"/>
      <c r="W288" s="103"/>
      <c r="X288" s="103"/>
      <c r="Y288" s="103"/>
      <c r="Z288" s="103"/>
      <c r="AA288" s="103"/>
      <c r="AB288" s="103"/>
    </row>
    <row r="289" s="51" customFormat="true" ht="12.75" hidden="true" customHeight="true" outlineLevel="0" collapsed="false">
      <c r="A289" s="100" t="s">
        <v>4</v>
      </c>
      <c r="B289" s="80"/>
      <c r="C289" s="80"/>
      <c r="D289" s="80"/>
      <c r="E289" s="45"/>
      <c r="F289" s="335" t="n">
        <v>14</v>
      </c>
      <c r="G289" s="336" t="str">
        <f aca="false">INDEX(EUConst_TierActivityListNames,F289)</f>
        <v>Coque: Balance de masas</v>
      </c>
      <c r="H289" s="336" t="str">
        <f aca="false">IF(COUNTIF($G$269:$J$273,G289)&gt;0,MAX(H$282:H288)+1,"")</f>
        <v/>
      </c>
      <c r="I289" s="337" t="str">
        <f aca="false">IF(ISERROR(INDEX(EUConst_TierActivityListNames,MATCH(F289,$H$276:$H$317,0))),"",INDEX(EUConst_TierActivityListNames,MATCH(F289,$H$276:$H$317,0)))</f>
        <v/>
      </c>
      <c r="J289" s="336"/>
      <c r="K289" s="336"/>
      <c r="L289" s="336"/>
      <c r="M289" s="338"/>
      <c r="N289" s="45"/>
      <c r="O289" s="45"/>
      <c r="P289" s="103"/>
      <c r="Q289" s="103"/>
      <c r="R289" s="103"/>
      <c r="S289" s="103"/>
      <c r="T289" s="103"/>
      <c r="U289" s="103"/>
      <c r="V289" s="103"/>
      <c r="W289" s="103"/>
      <c r="X289" s="103"/>
      <c r="Y289" s="103"/>
      <c r="Z289" s="103"/>
      <c r="AA289" s="103"/>
      <c r="AB289" s="103"/>
    </row>
    <row r="290" s="51" customFormat="true" ht="12.75" hidden="true" customHeight="true" outlineLevel="0" collapsed="false">
      <c r="A290" s="100" t="s">
        <v>4</v>
      </c>
      <c r="B290" s="80"/>
      <c r="C290" s="80"/>
      <c r="D290" s="80"/>
      <c r="E290" s="45"/>
      <c r="F290" s="335" t="n">
        <v>15</v>
      </c>
      <c r="G290" s="336" t="str">
        <f aca="false">INDEX(EUConst_TierActivityListNames,F290)</f>
        <v>Minerales metálicos: Insumo de carbonato</v>
      </c>
      <c r="H290" s="336" t="str">
        <f aca="false">IF(COUNTIF($G$269:$J$273,G290)&gt;0,MAX(H$282:H289)+1,"")</f>
        <v/>
      </c>
      <c r="I290" s="337" t="str">
        <f aca="false">IF(ISERROR(INDEX(EUConst_TierActivityListNames,MATCH(F290,$H$276:$H$317,0))),"",INDEX(EUConst_TierActivityListNames,MATCH(F290,$H$276:$H$317,0)))</f>
        <v/>
      </c>
      <c r="J290" s="336"/>
      <c r="K290" s="336"/>
      <c r="L290" s="336"/>
      <c r="M290" s="338"/>
      <c r="N290" s="45"/>
      <c r="O290" s="45"/>
      <c r="P290" s="103"/>
      <c r="Q290" s="103"/>
      <c r="R290" s="103"/>
      <c r="S290" s="103"/>
      <c r="T290" s="103"/>
      <c r="U290" s="103"/>
      <c r="V290" s="103"/>
      <c r="W290" s="103"/>
      <c r="X290" s="103"/>
      <c r="Y290" s="103"/>
      <c r="Z290" s="103"/>
      <c r="AA290" s="103"/>
      <c r="AB290" s="103"/>
    </row>
    <row r="291" s="51" customFormat="true" ht="12.75" hidden="true" customHeight="true" outlineLevel="0" collapsed="false">
      <c r="A291" s="100" t="s">
        <v>4</v>
      </c>
      <c r="B291" s="80"/>
      <c r="C291" s="80"/>
      <c r="D291" s="80"/>
      <c r="E291" s="45"/>
      <c r="F291" s="335" t="n">
        <v>16</v>
      </c>
      <c r="G291" s="336" t="str">
        <f aca="false">INDEX(EUConst_TierActivityListNames,F291)</f>
        <v>Minerales metálicos: Balance de masas</v>
      </c>
      <c r="H291" s="336" t="str">
        <f aca="false">IF(COUNTIF($G$269:$J$273,G291)&gt;0,MAX(H$282:H290)+1,"")</f>
        <v/>
      </c>
      <c r="I291" s="337" t="str">
        <f aca="false">IF(ISERROR(INDEX(EUConst_TierActivityListNames,MATCH(F291,$H$276:$H$317,0))),"",INDEX(EUConst_TierActivityListNames,MATCH(F291,$H$276:$H$317,0)))</f>
        <v/>
      </c>
      <c r="J291" s="336"/>
      <c r="K291" s="336"/>
      <c r="L291" s="336"/>
      <c r="M291" s="338"/>
      <c r="N291" s="45"/>
      <c r="O291" s="45"/>
      <c r="P291" s="103"/>
      <c r="Q291" s="103"/>
      <c r="R291" s="103"/>
      <c r="S291" s="103"/>
      <c r="T291" s="103"/>
      <c r="U291" s="103"/>
      <c r="V291" s="103"/>
      <c r="W291" s="103"/>
      <c r="X291" s="103"/>
      <c r="Y291" s="103"/>
      <c r="Z291" s="103"/>
      <c r="AA291" s="103"/>
      <c r="AB291" s="103"/>
    </row>
    <row r="292" s="51" customFormat="true" ht="12.75" hidden="true" customHeight="true" outlineLevel="0" collapsed="false">
      <c r="A292" s="100" t="s">
        <v>4</v>
      </c>
      <c r="B292" s="80"/>
      <c r="C292" s="80"/>
      <c r="D292" s="80"/>
      <c r="E292" s="45"/>
      <c r="F292" s="335" t="n">
        <v>17</v>
      </c>
      <c r="G292" s="336" t="str">
        <f aca="false">INDEX(EUConst_TierActivityListNames,F292)</f>
        <v>Hierro y acero: Combustible empleado como insumo de un proceso</v>
      </c>
      <c r="H292" s="336" t="str">
        <f aca="false">IF(COUNTIF($G$269:$J$273,G292)&gt;0,MAX(H$282:H291)+1,"")</f>
        <v/>
      </c>
      <c r="I292" s="337" t="str">
        <f aca="false">IF(ISERROR(INDEX(EUConst_TierActivityListNames,MATCH(F292,$H$276:$H$317,0))),"",INDEX(EUConst_TierActivityListNames,MATCH(F292,$H$276:$H$317,0)))</f>
        <v/>
      </c>
      <c r="J292" s="336"/>
      <c r="K292" s="336"/>
      <c r="L292" s="336"/>
      <c r="M292" s="338"/>
      <c r="N292" s="45"/>
      <c r="O292" s="45"/>
      <c r="P292" s="103"/>
      <c r="Q292" s="103"/>
      <c r="R292" s="103"/>
      <c r="S292" s="103"/>
      <c r="T292" s="103"/>
      <c r="U292" s="103"/>
      <c r="V292" s="103"/>
      <c r="W292" s="103"/>
      <c r="X292" s="103"/>
      <c r="Y292" s="103"/>
      <c r="Z292" s="103"/>
      <c r="AA292" s="103"/>
      <c r="AB292" s="103"/>
    </row>
    <row r="293" s="51" customFormat="true" ht="12.75" hidden="true" customHeight="true" outlineLevel="0" collapsed="false">
      <c r="A293" s="100" t="s">
        <v>4</v>
      </c>
      <c r="B293" s="80"/>
      <c r="C293" s="80"/>
      <c r="D293" s="80"/>
      <c r="E293" s="45"/>
      <c r="F293" s="335" t="n">
        <v>18</v>
      </c>
      <c r="G293" s="336" t="str">
        <f aca="false">INDEX(EUConst_TierActivityListNames,F293)</f>
        <v>Hierro y acero: Insumo de carbonato</v>
      </c>
      <c r="H293" s="336" t="str">
        <f aca="false">IF(COUNTIF($G$269:$J$273,G293)&gt;0,MAX(H$282:H292)+1,"")</f>
        <v/>
      </c>
      <c r="I293" s="337" t="str">
        <f aca="false">IF(ISERROR(INDEX(EUConst_TierActivityListNames,MATCH(F293,$H$276:$H$317,0))),"",INDEX(EUConst_TierActivityListNames,MATCH(F293,$H$276:$H$317,0)))</f>
        <v/>
      </c>
      <c r="J293" s="336"/>
      <c r="K293" s="336"/>
      <c r="L293" s="336"/>
      <c r="M293" s="338"/>
      <c r="N293" s="45"/>
      <c r="O293" s="45"/>
      <c r="P293" s="103"/>
      <c r="Q293" s="103"/>
      <c r="R293" s="103"/>
      <c r="S293" s="103"/>
      <c r="T293" s="103"/>
      <c r="U293" s="103"/>
      <c r="V293" s="103"/>
      <c r="W293" s="103"/>
      <c r="X293" s="103"/>
      <c r="Y293" s="103"/>
      <c r="Z293" s="103"/>
      <c r="AA293" s="103"/>
      <c r="AB293" s="103"/>
    </row>
    <row r="294" s="51" customFormat="true" ht="12.75" hidden="true" customHeight="true" outlineLevel="0" collapsed="false">
      <c r="A294" s="100" t="s">
        <v>4</v>
      </c>
      <c r="B294" s="80"/>
      <c r="C294" s="80"/>
      <c r="D294" s="80"/>
      <c r="E294" s="45"/>
      <c r="F294" s="335" t="n">
        <v>19</v>
      </c>
      <c r="G294" s="336" t="str">
        <f aca="false">INDEX(EUConst_TierActivityListNames,F294)</f>
        <v>Hierro y acero: Balance de masas</v>
      </c>
      <c r="H294" s="336" t="str">
        <f aca="false">IF(COUNTIF($G$269:$J$273,G294)&gt;0,MAX(H$282:H293)+1,"")</f>
        <v/>
      </c>
      <c r="I294" s="337" t="str">
        <f aca="false">IF(ISERROR(INDEX(EUConst_TierActivityListNames,MATCH(F294,$H$276:$H$317,0))),"",INDEX(EUConst_TierActivityListNames,MATCH(F294,$H$276:$H$317,0)))</f>
        <v/>
      </c>
      <c r="J294" s="336"/>
      <c r="K294" s="336"/>
      <c r="L294" s="336"/>
      <c r="M294" s="338"/>
      <c r="N294" s="45"/>
      <c r="O294" s="45"/>
      <c r="P294" s="103"/>
      <c r="Q294" s="103"/>
      <c r="R294" s="103"/>
      <c r="S294" s="103"/>
      <c r="T294" s="103"/>
      <c r="U294" s="103"/>
      <c r="V294" s="103"/>
      <c r="W294" s="103"/>
      <c r="X294" s="103"/>
      <c r="Y294" s="103"/>
      <c r="Z294" s="103"/>
      <c r="AA294" s="103"/>
      <c r="AB294" s="103"/>
    </row>
    <row r="295" s="51" customFormat="true" ht="12.75" hidden="true" customHeight="true" outlineLevel="0" collapsed="false">
      <c r="A295" s="100" t="s">
        <v>4</v>
      </c>
      <c r="B295" s="80"/>
      <c r="C295" s="80"/>
      <c r="D295" s="80"/>
      <c r="E295" s="45"/>
      <c r="F295" s="335" t="n">
        <v>20</v>
      </c>
      <c r="G295" s="336" t="str">
        <f aca="false">INDEX(EUConst_TierActivityListNames,F295)</f>
        <v>Cemento clínker: Basado en los materiales de entrada del horno (método A)</v>
      </c>
      <c r="H295" s="336" t="str">
        <f aca="false">IF(COUNTIF($G$269:$J$273,G295)&gt;0,MAX(H$282:H294)+1,"")</f>
        <v/>
      </c>
      <c r="I295" s="337" t="str">
        <f aca="false">IF(ISERROR(INDEX(EUConst_TierActivityListNames,MATCH(F295,$H$276:$H$317,0))),"",INDEX(EUConst_TierActivityListNames,MATCH(F295,$H$276:$H$317,0)))</f>
        <v/>
      </c>
      <c r="J295" s="336"/>
      <c r="K295" s="336"/>
      <c r="L295" s="336"/>
      <c r="M295" s="338"/>
      <c r="N295" s="45"/>
      <c r="O295" s="45"/>
      <c r="P295" s="103"/>
      <c r="Q295" s="103"/>
      <c r="R295" s="103"/>
      <c r="S295" s="103"/>
      <c r="T295" s="103"/>
      <c r="U295" s="103"/>
      <c r="V295" s="103"/>
      <c r="W295" s="103"/>
      <c r="X295" s="103"/>
      <c r="Y295" s="103"/>
      <c r="Z295" s="103"/>
      <c r="AA295" s="103"/>
      <c r="AB295" s="103"/>
    </row>
    <row r="296" s="51" customFormat="true" ht="12.75" hidden="true" customHeight="true" outlineLevel="0" collapsed="false">
      <c r="A296" s="100" t="s">
        <v>4</v>
      </c>
      <c r="B296" s="80"/>
      <c r="C296" s="80"/>
      <c r="D296" s="80"/>
      <c r="E296" s="45"/>
      <c r="F296" s="335" t="n">
        <v>21</v>
      </c>
      <c r="G296" s="336" t="str">
        <f aca="false">INDEX(EUConst_TierActivityListNames,F296)</f>
        <v>Cemento clínker: Producción de clínker (método B)</v>
      </c>
      <c r="H296" s="336" t="str">
        <f aca="false">IF(COUNTIF($G$269:$J$273,G296)&gt;0,MAX(H$282:H295)+1,"")</f>
        <v/>
      </c>
      <c r="I296" s="337" t="str">
        <f aca="false">IF(ISERROR(INDEX(EUConst_TierActivityListNames,MATCH(F296,$H$276:$H$317,0))),"",INDEX(EUConst_TierActivityListNames,MATCH(F296,$H$276:$H$317,0)))</f>
        <v/>
      </c>
      <c r="J296" s="336"/>
      <c r="K296" s="336"/>
      <c r="L296" s="336"/>
      <c r="M296" s="338"/>
      <c r="N296" s="45"/>
      <c r="O296" s="45"/>
      <c r="P296" s="103"/>
      <c r="Q296" s="103"/>
      <c r="R296" s="103"/>
      <c r="S296" s="103"/>
      <c r="T296" s="103"/>
      <c r="U296" s="103"/>
      <c r="V296" s="103"/>
      <c r="W296" s="103"/>
      <c r="X296" s="103"/>
      <c r="Y296" s="103"/>
      <c r="Z296" s="103"/>
      <c r="AA296" s="103"/>
      <c r="AB296" s="103"/>
    </row>
    <row r="297" s="51" customFormat="true" ht="12.75" hidden="true" customHeight="true" outlineLevel="0" collapsed="false">
      <c r="A297" s="100" t="s">
        <v>4</v>
      </c>
      <c r="B297" s="80"/>
      <c r="C297" s="80"/>
      <c r="D297" s="80"/>
      <c r="E297" s="45"/>
      <c r="F297" s="335" t="n">
        <v>22</v>
      </c>
      <c r="G297" s="336" t="str">
        <f aca="false">INDEX(EUConst_TierActivityListNames,F297)</f>
        <v>Cemento clínker: CKD (polvo del horno de cemento)</v>
      </c>
      <c r="H297" s="336" t="str">
        <f aca="false">IF(COUNTIF($G$269:$J$273,G297)&gt;0,MAX(H$282:H296)+1,"")</f>
        <v/>
      </c>
      <c r="I297" s="337" t="str">
        <f aca="false">IF(ISERROR(INDEX(EUConst_TierActivityListNames,MATCH(F297,$H$276:$H$317,0))),"",INDEX(EUConst_TierActivityListNames,MATCH(F297,$H$276:$H$317,0)))</f>
        <v/>
      </c>
      <c r="J297" s="336"/>
      <c r="K297" s="336"/>
      <c r="L297" s="336"/>
      <c r="M297" s="338"/>
      <c r="N297" s="45"/>
      <c r="O297" s="45"/>
      <c r="P297" s="103"/>
      <c r="Q297" s="103"/>
      <c r="R297" s="103"/>
      <c r="S297" s="103"/>
      <c r="T297" s="103"/>
      <c r="U297" s="103"/>
      <c r="V297" s="103"/>
      <c r="W297" s="103"/>
      <c r="X297" s="103"/>
      <c r="Y297" s="103"/>
      <c r="Z297" s="103"/>
      <c r="AA297" s="103"/>
      <c r="AB297" s="103"/>
    </row>
    <row r="298" s="51" customFormat="true" ht="12.75" hidden="true" customHeight="true" outlineLevel="0" collapsed="false">
      <c r="A298" s="100" t="s">
        <v>4</v>
      </c>
      <c r="B298" s="80"/>
      <c r="C298" s="80"/>
      <c r="D298" s="80"/>
      <c r="E298" s="45"/>
      <c r="F298" s="335" t="n">
        <v>23</v>
      </c>
      <c r="G298" s="336" t="str">
        <f aca="false">INDEX(EUConst_TierActivityListNames,F298)</f>
        <v>Cemento clínker: Carbono no carbonatado</v>
      </c>
      <c r="H298" s="336" t="str">
        <f aca="false">IF(COUNTIF($G$269:$J$273,G298)&gt;0,MAX(H$282:H297)+1,"")</f>
        <v/>
      </c>
      <c r="I298" s="337" t="str">
        <f aca="false">IF(ISERROR(INDEX(EUConst_TierActivityListNames,MATCH(F298,$H$276:$H$317,0))),"",INDEX(EUConst_TierActivityListNames,MATCH(F298,$H$276:$H$317,0)))</f>
        <v/>
      </c>
      <c r="J298" s="336"/>
      <c r="K298" s="336"/>
      <c r="L298" s="336"/>
      <c r="M298" s="338"/>
      <c r="N298" s="45"/>
      <c r="O298" s="45"/>
      <c r="P298" s="103"/>
      <c r="Q298" s="103"/>
      <c r="R298" s="103"/>
      <c r="S298" s="103"/>
      <c r="T298" s="103"/>
      <c r="U298" s="103"/>
      <c r="V298" s="103"/>
      <c r="W298" s="103"/>
      <c r="X298" s="103"/>
      <c r="Y298" s="103"/>
      <c r="Z298" s="103"/>
      <c r="AA298" s="103"/>
      <c r="AB298" s="103"/>
    </row>
    <row r="299" s="51" customFormat="true" ht="12.75" hidden="true" customHeight="true" outlineLevel="0" collapsed="false">
      <c r="A299" s="100" t="s">
        <v>4</v>
      </c>
      <c r="B299" s="80"/>
      <c r="C299" s="80"/>
      <c r="D299" s="80"/>
      <c r="E299" s="45"/>
      <c r="F299" s="335" t="n">
        <v>24</v>
      </c>
      <c r="G299" s="336" t="str">
        <f aca="false">INDEX(EUConst_TierActivityListNames,F299)</f>
        <v>Cal/dolomita/magnesita: Carbonatos (método A)</v>
      </c>
      <c r="H299" s="336" t="str">
        <f aca="false">IF(COUNTIF($G$269:$J$273,G299)&gt;0,MAX(H$282:H298)+1,"")</f>
        <v/>
      </c>
      <c r="I299" s="337" t="str">
        <f aca="false">IF(ISERROR(INDEX(EUConst_TierActivityListNames,MATCH(F299,$H$276:$H$317,0))),"",INDEX(EUConst_TierActivityListNames,MATCH(F299,$H$276:$H$317,0)))</f>
        <v/>
      </c>
      <c r="J299" s="336"/>
      <c r="K299" s="336"/>
      <c r="L299" s="336"/>
      <c r="M299" s="338"/>
      <c r="N299" s="45"/>
      <c r="O299" s="45"/>
      <c r="P299" s="103"/>
      <c r="Q299" s="103"/>
      <c r="R299" s="103"/>
      <c r="S299" s="103"/>
      <c r="T299" s="103"/>
      <c r="U299" s="103"/>
      <c r="V299" s="103"/>
      <c r="W299" s="103"/>
      <c r="X299" s="103"/>
      <c r="Y299" s="103"/>
      <c r="Z299" s="103"/>
      <c r="AA299" s="103"/>
      <c r="AB299" s="103"/>
    </row>
    <row r="300" s="51" customFormat="true" ht="12.75" hidden="true" customHeight="true" outlineLevel="0" collapsed="false">
      <c r="A300" s="100" t="s">
        <v>4</v>
      </c>
      <c r="B300" s="80"/>
      <c r="C300" s="80"/>
      <c r="D300" s="80"/>
      <c r="E300" s="45"/>
      <c r="F300" s="335" t="n">
        <v>25</v>
      </c>
      <c r="G300" s="336" t="str">
        <f aca="false">INDEX(EUConst_TierActivityListNames,F300)</f>
        <v>Cal/dolomita/magnesita: Óxido alcalinotérreo (método B)</v>
      </c>
      <c r="H300" s="336" t="str">
        <f aca="false">IF(COUNTIF($G$269:$J$273,G300)&gt;0,MAX(H$282:H299)+1,"")</f>
        <v/>
      </c>
      <c r="I300" s="337" t="str">
        <f aca="false">IF(ISERROR(INDEX(EUConst_TierActivityListNames,MATCH(F300,$H$276:$H$317,0))),"",INDEX(EUConst_TierActivityListNames,MATCH(F300,$H$276:$H$317,0)))</f>
        <v/>
      </c>
      <c r="J300" s="336"/>
      <c r="K300" s="336"/>
      <c r="L300" s="336"/>
      <c r="M300" s="338"/>
      <c r="N300" s="45"/>
      <c r="O300" s="45"/>
      <c r="P300" s="103"/>
      <c r="Q300" s="103"/>
      <c r="R300" s="103"/>
      <c r="S300" s="103"/>
      <c r="T300" s="103"/>
      <c r="U300" s="103"/>
      <c r="V300" s="103"/>
      <c r="W300" s="103"/>
      <c r="X300" s="103"/>
      <c r="Y300" s="103"/>
      <c r="Z300" s="103"/>
      <c r="AA300" s="103"/>
      <c r="AB300" s="103"/>
    </row>
    <row r="301" s="51" customFormat="true" ht="12.75" hidden="true" customHeight="true" outlineLevel="0" collapsed="false">
      <c r="A301" s="100" t="s">
        <v>4</v>
      </c>
      <c r="B301" s="80"/>
      <c r="C301" s="80"/>
      <c r="D301" s="80"/>
      <c r="E301" s="45"/>
      <c r="F301" s="335" t="n">
        <v>26</v>
      </c>
      <c r="G301" s="336" t="str">
        <f aca="false">INDEX(EUConst_TierActivityListNames,F301)</f>
        <v>Cal/dolomita/magnesita: Polvo del horno (método B)</v>
      </c>
      <c r="H301" s="336" t="str">
        <f aca="false">IF(COUNTIF($G$269:$J$273,G301)&gt;0,MAX(H$282:H300)+1,"")</f>
        <v/>
      </c>
      <c r="I301" s="337" t="str">
        <f aca="false">IF(ISERROR(INDEX(EUConst_TierActivityListNames,MATCH(F301,$H$276:$H$317,0))),"",INDEX(EUConst_TierActivityListNames,MATCH(F301,$H$276:$H$317,0)))</f>
        <v/>
      </c>
      <c r="J301" s="336"/>
      <c r="K301" s="336"/>
      <c r="L301" s="336"/>
      <c r="M301" s="338"/>
      <c r="N301" s="45"/>
      <c r="O301" s="45"/>
      <c r="P301" s="103"/>
      <c r="Q301" s="103"/>
      <c r="R301" s="103"/>
      <c r="S301" s="103"/>
      <c r="T301" s="103"/>
      <c r="U301" s="103"/>
      <c r="V301" s="103"/>
      <c r="W301" s="103"/>
      <c r="X301" s="103"/>
      <c r="Y301" s="103"/>
      <c r="Z301" s="103"/>
      <c r="AA301" s="103"/>
      <c r="AB301" s="103"/>
    </row>
    <row r="302" s="51" customFormat="true" ht="12.75" hidden="true" customHeight="true" outlineLevel="0" collapsed="false">
      <c r="A302" s="100" t="s">
        <v>4</v>
      </c>
      <c r="B302" s="80"/>
      <c r="C302" s="80"/>
      <c r="D302" s="80"/>
      <c r="E302" s="45"/>
      <c r="F302" s="335" t="n">
        <v>27</v>
      </c>
      <c r="G302" s="336" t="str">
        <f aca="false">INDEX(EUConst_TierActivityListNames,F302)</f>
        <v>Vidrio y lana mineral: Carbonatos (insumo)</v>
      </c>
      <c r="H302" s="336" t="str">
        <f aca="false">IF(COUNTIF($G$269:$J$273,G302)&gt;0,MAX(H$282:H301)+1,"")</f>
        <v/>
      </c>
      <c r="I302" s="337" t="str">
        <f aca="false">IF(ISERROR(INDEX(EUConst_TierActivityListNames,MATCH(F302,$H$276:$H$317,0))),"",INDEX(EUConst_TierActivityListNames,MATCH(F302,$H$276:$H$317,0)))</f>
        <v/>
      </c>
      <c r="J302" s="336"/>
      <c r="K302" s="336"/>
      <c r="L302" s="336"/>
      <c r="M302" s="338"/>
      <c r="N302" s="45"/>
      <c r="O302" s="45"/>
      <c r="P302" s="103"/>
      <c r="Q302" s="103"/>
      <c r="R302" s="103"/>
      <c r="S302" s="103"/>
      <c r="T302" s="103"/>
      <c r="U302" s="103"/>
      <c r="V302" s="103"/>
      <c r="W302" s="103"/>
      <c r="X302" s="103"/>
      <c r="Y302" s="103"/>
      <c r="Z302" s="103"/>
      <c r="AA302" s="103"/>
      <c r="AB302" s="103"/>
    </row>
    <row r="303" s="51" customFormat="true" ht="12.75" hidden="true" customHeight="true" outlineLevel="0" collapsed="false">
      <c r="A303" s="100" t="s">
        <v>4</v>
      </c>
      <c r="B303" s="80"/>
      <c r="C303" s="80"/>
      <c r="D303" s="80"/>
      <c r="E303" s="45"/>
      <c r="F303" s="335" t="n">
        <v>28</v>
      </c>
      <c r="G303" s="336" t="str">
        <f aca="false">INDEX(EUConst_TierActivityListNames,F303)</f>
        <v>Cerámica: Insumos de carbono (método A)</v>
      </c>
      <c r="H303" s="336" t="str">
        <f aca="false">IF(COUNTIF($G$269:$J$273,G303)&gt;0,MAX(H$282:H302)+1,"")</f>
        <v/>
      </c>
      <c r="I303" s="337" t="str">
        <f aca="false">IF(ISERROR(INDEX(EUConst_TierActivityListNames,MATCH(F303,$H$276:$H$317,0))),"",INDEX(EUConst_TierActivityListNames,MATCH(F303,$H$276:$H$317,0)))</f>
        <v/>
      </c>
      <c r="J303" s="336"/>
      <c r="K303" s="336"/>
      <c r="L303" s="336"/>
      <c r="M303" s="338"/>
      <c r="N303" s="45"/>
      <c r="O303" s="45"/>
      <c r="P303" s="103"/>
      <c r="Q303" s="103"/>
      <c r="R303" s="103"/>
      <c r="S303" s="103"/>
      <c r="T303" s="103"/>
      <c r="U303" s="103"/>
      <c r="V303" s="103"/>
      <c r="W303" s="103"/>
      <c r="X303" s="103"/>
      <c r="Y303" s="103"/>
      <c r="Z303" s="103"/>
      <c r="AA303" s="103"/>
      <c r="AB303" s="103"/>
    </row>
    <row r="304" s="51" customFormat="true" ht="12.75" hidden="true" customHeight="true" outlineLevel="0" collapsed="false">
      <c r="A304" s="100" t="s">
        <v>4</v>
      </c>
      <c r="B304" s="80"/>
      <c r="C304" s="80"/>
      <c r="D304" s="80"/>
      <c r="E304" s="45"/>
      <c r="F304" s="335" t="n">
        <v>29</v>
      </c>
      <c r="G304" s="336" t="str">
        <f aca="false">INDEX(EUConst_TierActivityListNames,F304)</f>
        <v>Cerámica: Óxido alcalino (método B)</v>
      </c>
      <c r="H304" s="336" t="str">
        <f aca="false">IF(COUNTIF($G$269:$J$273,G304)&gt;0,MAX(H$282:H303)+1,"")</f>
        <v/>
      </c>
      <c r="I304" s="337" t="str">
        <f aca="false">IF(ISERROR(INDEX(EUConst_TierActivityListNames,MATCH(F304,$H$276:$H$317,0))),"",INDEX(EUConst_TierActivityListNames,MATCH(F304,$H$276:$H$317,0)))</f>
        <v/>
      </c>
      <c r="J304" s="336"/>
      <c r="K304" s="336"/>
      <c r="L304" s="336"/>
      <c r="M304" s="338"/>
      <c r="N304" s="45"/>
      <c r="O304" s="45"/>
      <c r="P304" s="103"/>
      <c r="Q304" s="103"/>
      <c r="R304" s="103"/>
      <c r="S304" s="103"/>
      <c r="T304" s="103"/>
      <c r="U304" s="103"/>
      <c r="V304" s="103"/>
      <c r="W304" s="103"/>
      <c r="X304" s="103"/>
      <c r="Y304" s="103"/>
      <c r="Z304" s="103"/>
      <c r="AA304" s="103"/>
      <c r="AB304" s="103"/>
    </row>
    <row r="305" s="51" customFormat="true" ht="12.75" hidden="true" customHeight="true" outlineLevel="0" collapsed="false">
      <c r="A305" s="100" t="s">
        <v>4</v>
      </c>
      <c r="B305" s="80"/>
      <c r="C305" s="80"/>
      <c r="D305" s="80"/>
      <c r="E305" s="45"/>
      <c r="F305" s="335" t="n">
        <v>30</v>
      </c>
      <c r="G305" s="336" t="str">
        <f aca="false">INDEX(EUConst_TierActivityListNames,F305)</f>
        <v>Cerámica: Lavado de gases</v>
      </c>
      <c r="H305" s="336" t="str">
        <f aca="false">IF(COUNTIF($G$269:$J$273,G305)&gt;0,MAX(H$282:H304)+1,"")</f>
        <v/>
      </c>
      <c r="I305" s="337" t="str">
        <f aca="false">IF(ISERROR(INDEX(EUConst_TierActivityListNames,MATCH(F305,$H$276:$H$317,0))),"",INDEX(EUConst_TierActivityListNames,MATCH(F305,$H$276:$H$317,0)))</f>
        <v/>
      </c>
      <c r="J305" s="336"/>
      <c r="K305" s="336"/>
      <c r="L305" s="336"/>
      <c r="M305" s="338"/>
      <c r="N305" s="45"/>
      <c r="O305" s="45"/>
      <c r="P305" s="103"/>
      <c r="Q305" s="103"/>
      <c r="R305" s="103"/>
      <c r="S305" s="103"/>
      <c r="T305" s="103"/>
      <c r="U305" s="103"/>
      <c r="V305" s="103"/>
      <c r="W305" s="103"/>
      <c r="X305" s="103"/>
      <c r="Y305" s="103"/>
      <c r="Z305" s="103"/>
      <c r="AA305" s="103"/>
      <c r="AB305" s="103"/>
    </row>
    <row r="306" s="51" customFormat="true" ht="12.75" hidden="true" customHeight="true" outlineLevel="0" collapsed="false">
      <c r="A306" s="100" t="s">
        <v>4</v>
      </c>
      <c r="B306" s="80"/>
      <c r="C306" s="80"/>
      <c r="D306" s="80"/>
      <c r="E306" s="45"/>
      <c r="F306" s="335" t="n">
        <v>31</v>
      </c>
      <c r="G306" s="336" t="str">
        <f aca="false">INDEX(EUConst_TierActivityListNames,F306)</f>
        <v>Pasta de papel y papel: Sustancias químicas compensatorias</v>
      </c>
      <c r="H306" s="336" t="n">
        <f aca="false">IF(COUNTIF($G$269:$J$273,G306)&gt;0,MAX(H$282:H305)+1,"")</f>
        <v>8</v>
      </c>
      <c r="I306" s="337" t="str">
        <f aca="false">IF(ISERROR(INDEX(EUConst_TierActivityListNames,MATCH(F306,$H$276:$H$317,0))),"",INDEX(EUConst_TierActivityListNames,MATCH(F306,$H$276:$H$317,0)))</f>
        <v/>
      </c>
      <c r="J306" s="336"/>
      <c r="K306" s="336"/>
      <c r="L306" s="336"/>
      <c r="M306" s="338"/>
      <c r="N306" s="45"/>
      <c r="O306" s="45"/>
      <c r="P306" s="103"/>
      <c r="Q306" s="103"/>
      <c r="R306" s="103"/>
      <c r="S306" s="103"/>
      <c r="T306" s="103"/>
      <c r="U306" s="103"/>
      <c r="V306" s="103"/>
      <c r="W306" s="103"/>
      <c r="X306" s="103"/>
      <c r="Y306" s="103"/>
      <c r="Z306" s="103"/>
      <c r="AA306" s="103"/>
      <c r="AB306" s="103"/>
    </row>
    <row r="307" s="51" customFormat="true" ht="12.75" hidden="true" customHeight="true" outlineLevel="0" collapsed="false">
      <c r="A307" s="100" t="s">
        <v>4</v>
      </c>
      <c r="B307" s="80"/>
      <c r="C307" s="80"/>
      <c r="D307" s="80"/>
      <c r="E307" s="45"/>
      <c r="F307" s="335" t="n">
        <v>32</v>
      </c>
      <c r="G307" s="336" t="str">
        <f aca="false">INDEX(EUConst_TierActivityListNames,F307)</f>
        <v>Negro de carbón: Método de balance de masas</v>
      </c>
      <c r="H307" s="336" t="str">
        <f aca="false">IF(COUNTIF($G$269:$J$273,G307)&gt;0,MAX(H$282:H306)+1,"")</f>
        <v/>
      </c>
      <c r="I307" s="337" t="str">
        <f aca="false">IF(ISERROR(INDEX(EUConst_TierActivityListNames,MATCH(F307,$H$276:$H$317,0))),"",INDEX(EUConst_TierActivityListNames,MATCH(F307,$H$276:$H$317,0)))</f>
        <v/>
      </c>
      <c r="J307" s="336"/>
      <c r="K307" s="336"/>
      <c r="L307" s="336"/>
      <c r="M307" s="338"/>
      <c r="N307" s="45"/>
      <c r="O307" s="45"/>
      <c r="P307" s="103"/>
      <c r="Q307" s="103"/>
      <c r="R307" s="103"/>
      <c r="S307" s="103"/>
      <c r="T307" s="103"/>
      <c r="U307" s="103"/>
      <c r="V307" s="103"/>
      <c r="W307" s="103"/>
      <c r="X307" s="103"/>
      <c r="Y307" s="103"/>
      <c r="Z307" s="103"/>
      <c r="AA307" s="103"/>
      <c r="AB307" s="103"/>
    </row>
    <row r="308" s="51" customFormat="true" ht="12.75" hidden="true" customHeight="true" outlineLevel="0" collapsed="false">
      <c r="A308" s="100" t="s">
        <v>4</v>
      </c>
      <c r="B308" s="80"/>
      <c r="C308" s="80"/>
      <c r="D308" s="80"/>
      <c r="E308" s="45"/>
      <c r="F308" s="335" t="n">
        <v>33</v>
      </c>
      <c r="G308" s="336" t="str">
        <f aca="false">INDEX(EUConst_TierActivityListNames,F308)</f>
        <v>Amoniaco: Combustible empleado como insumo de un proceso</v>
      </c>
      <c r="H308" s="336" t="str">
        <f aca="false">IF(COUNTIF($G$269:$J$273,G308)&gt;0,MAX(H$282:H307)+1,"")</f>
        <v/>
      </c>
      <c r="I308" s="337" t="str">
        <f aca="false">IF(ISERROR(INDEX(EUConst_TierActivityListNames,MATCH(F308,$H$276:$H$317,0))),"",INDEX(EUConst_TierActivityListNames,MATCH(F308,$H$276:$H$317,0)))</f>
        <v/>
      </c>
      <c r="J308" s="336"/>
      <c r="K308" s="336"/>
      <c r="L308" s="336"/>
      <c r="M308" s="338"/>
      <c r="N308" s="45"/>
      <c r="O308" s="45"/>
      <c r="P308" s="103"/>
      <c r="Q308" s="103"/>
      <c r="R308" s="103"/>
      <c r="S308" s="103"/>
      <c r="T308" s="103"/>
      <c r="U308" s="103"/>
      <c r="V308" s="103"/>
      <c r="W308" s="103"/>
      <c r="X308" s="103"/>
      <c r="Y308" s="103"/>
      <c r="Z308" s="103"/>
      <c r="AA308" s="103"/>
      <c r="AB308" s="103"/>
    </row>
    <row r="309" s="51" customFormat="true" ht="12.75" hidden="true" customHeight="true" outlineLevel="0" collapsed="false">
      <c r="A309" s="100" t="s">
        <v>4</v>
      </c>
      <c r="B309" s="80"/>
      <c r="C309" s="80"/>
      <c r="D309" s="80"/>
      <c r="E309" s="45"/>
      <c r="F309" s="335" t="n">
        <v>34</v>
      </c>
      <c r="G309" s="336" t="str">
        <f aca="false">INDEX(EUConst_TierActivityListNames,F309)</f>
        <v>Hidrógeno y gas de síntesis: Combustible empleado como insumo de un proceso</v>
      </c>
      <c r="H309" s="336" t="str">
        <f aca="false">IF(COUNTIF($G$269:$J$273,G309)&gt;0,MAX(H$282:H308)+1,"")</f>
        <v/>
      </c>
      <c r="I309" s="337" t="str">
        <f aca="false">IF(ISERROR(INDEX(EUConst_TierActivityListNames,MATCH(F309,$H$276:$H$317,0))),"",INDEX(EUConst_TierActivityListNames,MATCH(F309,$H$276:$H$317,0)))</f>
        <v/>
      </c>
      <c r="J309" s="336"/>
      <c r="K309" s="336"/>
      <c r="L309" s="336"/>
      <c r="M309" s="338"/>
      <c r="N309" s="45"/>
      <c r="O309" s="45"/>
      <c r="P309" s="103"/>
      <c r="Q309" s="103"/>
      <c r="R309" s="103"/>
      <c r="S309" s="103"/>
      <c r="T309" s="103"/>
      <c r="U309" s="103"/>
      <c r="V309" s="103"/>
      <c r="W309" s="103"/>
      <c r="X309" s="103"/>
      <c r="Y309" s="103"/>
      <c r="Z309" s="103"/>
      <c r="AA309" s="103"/>
      <c r="AB309" s="103"/>
    </row>
    <row r="310" s="51" customFormat="true" ht="12.75" hidden="true" customHeight="true" outlineLevel="0" collapsed="false">
      <c r="A310" s="100" t="s">
        <v>4</v>
      </c>
      <c r="B310" s="80"/>
      <c r="C310" s="80"/>
      <c r="D310" s="80"/>
      <c r="E310" s="45"/>
      <c r="F310" s="335" t="n">
        <v>35</v>
      </c>
      <c r="G310" s="336" t="str">
        <f aca="false">INDEX(EUConst_TierActivityListNames,F310)</f>
        <v>Hidrógeno y gas de síntesis: Método de balance de masas</v>
      </c>
      <c r="H310" s="336" t="str">
        <f aca="false">IF(COUNTIF($G$269:$J$273,G310)&gt;0,MAX(H$282:H309)+1,"")</f>
        <v/>
      </c>
      <c r="I310" s="337" t="str">
        <f aca="false">IF(ISERROR(INDEX(EUConst_TierActivityListNames,MATCH(F310,$H$276:$H$317,0))),"",INDEX(EUConst_TierActivityListNames,MATCH(F310,$H$276:$H$317,0)))</f>
        <v/>
      </c>
      <c r="J310" s="336"/>
      <c r="K310" s="336"/>
      <c r="L310" s="336"/>
      <c r="M310" s="338"/>
      <c r="N310" s="45"/>
      <c r="O310" s="45"/>
      <c r="P310" s="103"/>
      <c r="Q310" s="103"/>
      <c r="R310" s="103"/>
      <c r="S310" s="103"/>
      <c r="T310" s="103"/>
      <c r="U310" s="103"/>
      <c r="V310" s="103"/>
      <c r="W310" s="103"/>
      <c r="X310" s="103"/>
      <c r="Y310" s="103"/>
      <c r="Z310" s="103"/>
      <c r="AA310" s="103"/>
      <c r="AB310" s="103"/>
    </row>
    <row r="311" s="51" customFormat="true" ht="12.75" hidden="true" customHeight="true" outlineLevel="0" collapsed="false">
      <c r="A311" s="100" t="s">
        <v>4</v>
      </c>
      <c r="B311" s="80"/>
      <c r="C311" s="80"/>
      <c r="D311" s="80"/>
      <c r="E311" s="45"/>
      <c r="F311" s="335" t="n">
        <v>36</v>
      </c>
      <c r="G311" s="336" t="str">
        <f aca="false">INDEX(EUConst_TierActivityListNames,F311)</f>
        <v>Productos químicos orgánicos en bruto: Método de balance de masas</v>
      </c>
      <c r="H311" s="336" t="str">
        <f aca="false">IF(COUNTIF($G$269:$J$273,G311)&gt;0,MAX(H$282:H310)+1,"")</f>
        <v/>
      </c>
      <c r="I311" s="337" t="str">
        <f aca="false">IF(ISERROR(INDEX(EUConst_TierActivityListNames,MATCH(F311,$H$276:$H$317,0))),"",INDEX(EUConst_TierActivityListNames,MATCH(F311,$H$276:$H$317,0)))</f>
        <v/>
      </c>
      <c r="J311" s="336"/>
      <c r="K311" s="336"/>
      <c r="L311" s="336"/>
      <c r="M311" s="338"/>
      <c r="N311" s="45"/>
      <c r="O311" s="45"/>
      <c r="P311" s="103"/>
      <c r="Q311" s="103"/>
      <c r="R311" s="103"/>
      <c r="S311" s="103"/>
      <c r="T311" s="103"/>
      <c r="U311" s="103"/>
      <c r="V311" s="103"/>
      <c r="W311" s="103"/>
      <c r="X311" s="103"/>
      <c r="Y311" s="103"/>
      <c r="Z311" s="103"/>
      <c r="AA311" s="103"/>
      <c r="AB311" s="103"/>
    </row>
    <row r="312" s="51" customFormat="true" ht="12.75" hidden="true" customHeight="true" outlineLevel="0" collapsed="false">
      <c r="A312" s="100" t="s">
        <v>4</v>
      </c>
      <c r="B312" s="80"/>
      <c r="C312" s="80"/>
      <c r="D312" s="80"/>
      <c r="E312" s="45"/>
      <c r="F312" s="335" t="n">
        <v>37</v>
      </c>
      <c r="G312" s="336" t="str">
        <f aca="false">INDEX(EUConst_TierActivityListNames,F312)</f>
        <v>Aluminio secundario (no) férreo: Emisiones de proceso</v>
      </c>
      <c r="H312" s="336" t="str">
        <f aca="false">IF(COUNTIF($G$269:$J$273,G312)&gt;0,MAX(H$282:H311)+1,"")</f>
        <v/>
      </c>
      <c r="I312" s="337" t="str">
        <f aca="false">IF(ISERROR(INDEX(EUConst_TierActivityListNames,MATCH(F312,$H$276:$H$317,0))),"",INDEX(EUConst_TierActivityListNames,MATCH(F312,$H$276:$H$317,0)))</f>
        <v/>
      </c>
      <c r="J312" s="336"/>
      <c r="K312" s="336"/>
      <c r="L312" s="336"/>
      <c r="M312" s="338"/>
      <c r="N312" s="45"/>
      <c r="O312" s="45"/>
      <c r="P312" s="103"/>
      <c r="Q312" s="103"/>
      <c r="R312" s="103"/>
      <c r="S312" s="103"/>
      <c r="T312" s="103"/>
      <c r="U312" s="103"/>
      <c r="V312" s="103"/>
      <c r="W312" s="103"/>
      <c r="X312" s="103"/>
      <c r="Y312" s="103"/>
      <c r="Z312" s="103"/>
      <c r="AA312" s="103"/>
      <c r="AB312" s="103"/>
    </row>
    <row r="313" s="51" customFormat="true" ht="12.75" hidden="true" customHeight="true" outlineLevel="0" collapsed="false">
      <c r="A313" s="100" t="s">
        <v>4</v>
      </c>
      <c r="B313" s="80"/>
      <c r="C313" s="80"/>
      <c r="D313" s="80"/>
      <c r="E313" s="45"/>
      <c r="F313" s="335" t="n">
        <v>38</v>
      </c>
      <c r="G313" s="336" t="str">
        <f aca="false">INDEX(EUConst_TierActivityListNames,F313)</f>
        <v>Aluminio secundario (no) férreo: Método de balance de masas</v>
      </c>
      <c r="H313" s="336" t="str">
        <f aca="false">IF(COUNTIF($G$269:$J$273,G313)&gt;0,MAX(H$282:H312)+1,"")</f>
        <v/>
      </c>
      <c r="I313" s="337" t="str">
        <f aca="false">IF(ISERROR(INDEX(EUConst_TierActivityListNames,MATCH(F313,$H$276:$H$317,0))),"",INDEX(EUConst_TierActivityListNames,MATCH(F313,$H$276:$H$317,0)))</f>
        <v/>
      </c>
      <c r="J313" s="336"/>
      <c r="K313" s="336"/>
      <c r="L313" s="336"/>
      <c r="M313" s="338"/>
      <c r="N313" s="45"/>
      <c r="O313" s="45"/>
      <c r="P313" s="103"/>
      <c r="Q313" s="103"/>
      <c r="R313" s="103"/>
      <c r="S313" s="103"/>
      <c r="T313" s="103"/>
      <c r="U313" s="103"/>
      <c r="V313" s="103"/>
      <c r="W313" s="103"/>
      <c r="X313" s="103"/>
      <c r="Y313" s="103"/>
      <c r="Z313" s="103"/>
      <c r="AA313" s="103"/>
      <c r="AB313" s="103"/>
    </row>
    <row r="314" s="51" customFormat="true" ht="12.75" hidden="true" customHeight="true" outlineLevel="0" collapsed="false">
      <c r="A314" s="100" t="s">
        <v>4</v>
      </c>
      <c r="B314" s="80"/>
      <c r="C314" s="80"/>
      <c r="D314" s="80"/>
      <c r="E314" s="45"/>
      <c r="F314" s="335" t="n">
        <v>39</v>
      </c>
      <c r="G314" s="336" t="str">
        <f aca="false">INDEX(EUConst_TierActivityListNames,F314)</f>
        <v>Carbonato/bicarbonato de sodio: Método de balance de masas</v>
      </c>
      <c r="H314" s="336" t="str">
        <f aca="false">IF(COUNTIF($G$269:$J$273,G314)&gt;0,MAX(H$282:H313)+1,"")</f>
        <v/>
      </c>
      <c r="I314" s="337" t="str">
        <f aca="false">IF(ISERROR(INDEX(EUConst_TierActivityListNames,MATCH(F314,$H$276:$H$317,0))),"",INDEX(EUConst_TierActivityListNames,MATCH(F314,$H$276:$H$317,0)))</f>
        <v/>
      </c>
      <c r="J314" s="336"/>
      <c r="K314" s="336"/>
      <c r="L314" s="336"/>
      <c r="M314" s="338"/>
      <c r="N314" s="45"/>
      <c r="O314" s="45"/>
      <c r="P314" s="103"/>
      <c r="Q314" s="103"/>
      <c r="R314" s="103"/>
      <c r="S314" s="103"/>
      <c r="T314" s="103"/>
      <c r="U314" s="103"/>
      <c r="V314" s="103"/>
      <c r="W314" s="103"/>
      <c r="X314" s="103"/>
      <c r="Y314" s="103"/>
      <c r="Z314" s="103"/>
      <c r="AA314" s="103"/>
      <c r="AB314" s="103"/>
    </row>
    <row r="315" s="51" customFormat="true" ht="12.75" hidden="true" customHeight="true" outlineLevel="0" collapsed="false">
      <c r="A315" s="100" t="s">
        <v>4</v>
      </c>
      <c r="B315" s="80"/>
      <c r="C315" s="80"/>
      <c r="D315" s="80"/>
      <c r="E315" s="45"/>
      <c r="F315" s="335" t="n">
        <v>40</v>
      </c>
      <c r="G315" s="336" t="str">
        <f aca="false">INDEX(EUConst_TierActivityListNames,F315)</f>
        <v>Aluminio primario: Método de balance de masas</v>
      </c>
      <c r="H315" s="336" t="str">
        <f aca="false">IF(COUNTIF($G$269:$J$273,G315)&gt;0,MAX(H$282:H314)+1,"")</f>
        <v/>
      </c>
      <c r="I315" s="337" t="str">
        <f aca="false">IF(ISERROR(INDEX(EUConst_TierActivityListNames,MATCH(F315,$H$276:$H$317,0))),"",INDEX(EUConst_TierActivityListNames,MATCH(F315,$H$276:$H$317,0)))</f>
        <v/>
      </c>
      <c r="J315" s="336"/>
      <c r="K315" s="336"/>
      <c r="L315" s="336"/>
      <c r="M315" s="338"/>
      <c r="N315" s="45"/>
      <c r="O315" s="45"/>
      <c r="P315" s="103"/>
      <c r="Q315" s="103"/>
      <c r="R315" s="103"/>
      <c r="S315" s="103"/>
      <c r="T315" s="103"/>
      <c r="U315" s="103"/>
      <c r="V315" s="103"/>
      <c r="W315" s="103"/>
      <c r="X315" s="103"/>
      <c r="Y315" s="103"/>
      <c r="Z315" s="103"/>
      <c r="AA315" s="103"/>
      <c r="AB315" s="103"/>
    </row>
    <row r="316" s="51" customFormat="true" ht="12.75" hidden="true" customHeight="true" outlineLevel="0" collapsed="false">
      <c r="A316" s="100" t="s">
        <v>4</v>
      </c>
      <c r="B316" s="80"/>
      <c r="C316" s="80"/>
      <c r="D316" s="80"/>
      <c r="E316" s="45"/>
      <c r="F316" s="335" t="n">
        <v>41</v>
      </c>
      <c r="G316" s="336" t="str">
        <f aca="false">INDEX(EUConst_TierActivityListNames,F316)</f>
        <v>Aluminio primario: Emisiones de PFC (método de la pendiente)</v>
      </c>
      <c r="H316" s="336" t="str">
        <f aca="false">IF(COUNTIF($G$269:$J$273,G316)&gt;0,MAX(H$282:H315)+1,"")</f>
        <v/>
      </c>
      <c r="I316" s="337" t="str">
        <f aca="false">IF(ISERROR(INDEX(EUConst_TierActivityListNames,MATCH(F316,$H$276:$H$317,0))),"",INDEX(EUConst_TierActivityListNames,MATCH(F316,$H$276:$H$317,0)))</f>
        <v/>
      </c>
      <c r="J316" s="336"/>
      <c r="K316" s="336"/>
      <c r="L316" s="336"/>
      <c r="M316" s="338"/>
      <c r="N316" s="45"/>
      <c r="O316" s="45"/>
      <c r="P316" s="103"/>
      <c r="Q316" s="103"/>
      <c r="R316" s="103"/>
      <c r="S316" s="103"/>
      <c r="T316" s="103"/>
      <c r="U316" s="103"/>
      <c r="V316" s="103"/>
      <c r="W316" s="103"/>
      <c r="X316" s="103"/>
      <c r="Y316" s="103"/>
      <c r="Z316" s="103"/>
      <c r="AA316" s="103"/>
      <c r="AB316" s="103"/>
    </row>
    <row r="317" s="51" customFormat="true" ht="12.75" hidden="true" customHeight="true" outlineLevel="0" collapsed="false">
      <c r="A317" s="100" t="s">
        <v>4</v>
      </c>
      <c r="B317" s="80"/>
      <c r="C317" s="80"/>
      <c r="D317" s="80"/>
      <c r="E317" s="45"/>
      <c r="F317" s="339" t="n">
        <v>42</v>
      </c>
      <c r="G317" s="340" t="str">
        <f aca="false">INDEX(EUConst_TierActivityListNames,F317)</f>
        <v>Aluminio primario: Emisiones de PFC (método de la sobretensión)</v>
      </c>
      <c r="H317" s="340" t="str">
        <f aca="false">IF(COUNTIF($G$269:$J$273,G317)&gt;0,MAX(H$282:H316)+1,"")</f>
        <v/>
      </c>
      <c r="I317" s="341" t="str">
        <f aca="false">IF(ISERROR(INDEX(EUConst_TierActivityListNames,MATCH(F317,$H$276:$H$317,0))),"",INDEX(EUConst_TierActivityListNames,MATCH(F317,$H$276:$H$317,0)))</f>
        <v/>
      </c>
      <c r="J317" s="340"/>
      <c r="K317" s="340"/>
      <c r="L317" s="340"/>
      <c r="M317" s="342"/>
      <c r="N317" s="45"/>
      <c r="O317" s="45"/>
      <c r="P317" s="103"/>
      <c r="Q317" s="103"/>
      <c r="R317" s="103"/>
      <c r="S317" s="103"/>
      <c r="T317" s="103"/>
      <c r="U317" s="103"/>
      <c r="V317" s="103"/>
      <c r="W317" s="103"/>
      <c r="X317" s="103"/>
      <c r="Y317" s="103"/>
      <c r="Z317" s="103"/>
      <c r="AA317" s="103"/>
      <c r="AB317" s="103"/>
    </row>
    <row r="318" s="51" customFormat="true" ht="12.75" hidden="true" customHeight="true" outlineLevel="0" collapsed="false">
      <c r="A318" s="100" t="s">
        <v>4</v>
      </c>
      <c r="B318" s="80"/>
      <c r="C318" s="80"/>
      <c r="D318" s="80"/>
      <c r="E318" s="80"/>
      <c r="F318" s="80"/>
      <c r="G318" s="80"/>
      <c r="H318" s="80"/>
      <c r="I318" s="80"/>
      <c r="J318" s="80"/>
      <c r="K318" s="80"/>
      <c r="L318" s="80"/>
      <c r="M318" s="80"/>
      <c r="N318" s="80"/>
      <c r="O318" s="80"/>
      <c r="P318" s="103"/>
      <c r="Q318" s="103"/>
      <c r="R318" s="103"/>
      <c r="S318" s="103"/>
      <c r="T318" s="103"/>
      <c r="U318" s="103"/>
      <c r="V318" s="103"/>
      <c r="W318" s="103"/>
      <c r="X318" s="103"/>
      <c r="Y318" s="103"/>
      <c r="Z318" s="103"/>
      <c r="AA318" s="103"/>
      <c r="AB318" s="103"/>
    </row>
    <row r="319" s="51" customFormat="true" ht="12.75" hidden="true" customHeight="true" outlineLevel="0" collapsed="false">
      <c r="A319" s="100" t="s">
        <v>4</v>
      </c>
      <c r="B319" s="80"/>
      <c r="C319" s="80"/>
      <c r="D319" s="80"/>
      <c r="E319" s="80"/>
      <c r="F319" s="80"/>
      <c r="G319" s="80"/>
      <c r="H319" s="80"/>
      <c r="I319" s="80"/>
      <c r="J319" s="80"/>
      <c r="K319" s="80"/>
      <c r="L319" s="80"/>
      <c r="M319" s="80"/>
      <c r="N319" s="80"/>
      <c r="O319" s="80"/>
      <c r="P319" s="103"/>
      <c r="Q319" s="103"/>
      <c r="R319" s="103"/>
      <c r="S319" s="103"/>
      <c r="T319" s="103"/>
      <c r="U319" s="103"/>
      <c r="V319" s="103"/>
      <c r="W319" s="103"/>
      <c r="X319" s="103"/>
      <c r="Y319" s="103"/>
      <c r="Z319" s="103"/>
      <c r="AA319" s="103"/>
      <c r="AB319" s="103"/>
    </row>
  </sheetData>
  <sheetProtection sheet="true" formatColumns="false" formatRows="false" insertHyperlinks="false"/>
  <mergeCells count="2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E13:N13"/>
    <mergeCell ref="E14:N14"/>
    <mergeCell ref="E15:N15"/>
    <mergeCell ref="E17:N17"/>
    <mergeCell ref="E18:N18"/>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8:J38"/>
    <mergeCell ref="K38:N38"/>
    <mergeCell ref="E39:N39"/>
    <mergeCell ref="E40:N40"/>
    <mergeCell ref="E42:N42"/>
    <mergeCell ref="E43:N43"/>
    <mergeCell ref="E44:N44"/>
    <mergeCell ref="E45:N45"/>
    <mergeCell ref="F46:N46"/>
    <mergeCell ref="F47:N47"/>
    <mergeCell ref="E48:N48"/>
    <mergeCell ref="E49:N49"/>
    <mergeCell ref="E50:N50"/>
    <mergeCell ref="E51:N51"/>
    <mergeCell ref="F53:K53"/>
    <mergeCell ref="F54:K54"/>
    <mergeCell ref="F55:K55"/>
    <mergeCell ref="F56:K56"/>
    <mergeCell ref="F57:K57"/>
    <mergeCell ref="F58:K58"/>
    <mergeCell ref="F59:K59"/>
    <mergeCell ref="F60:K60"/>
    <mergeCell ref="F61:K61"/>
    <mergeCell ref="E63:J63"/>
    <mergeCell ref="E64:N64"/>
    <mergeCell ref="E65:N65"/>
    <mergeCell ref="E67:H67"/>
    <mergeCell ref="E68:H68"/>
    <mergeCell ref="J70:N70"/>
    <mergeCell ref="E71:N71"/>
    <mergeCell ref="E72:N72"/>
    <mergeCell ref="F73:N73"/>
    <mergeCell ref="F74:N74"/>
    <mergeCell ref="E75:N75"/>
    <mergeCell ref="E76:N76"/>
    <mergeCell ref="E77:N77"/>
    <mergeCell ref="E79:J79"/>
    <mergeCell ref="E80:N80"/>
    <mergeCell ref="E81:N81"/>
    <mergeCell ref="E82:N82"/>
    <mergeCell ref="E83:N83"/>
    <mergeCell ref="D86:N86"/>
    <mergeCell ref="E89:N89"/>
    <mergeCell ref="E90:N90"/>
    <mergeCell ref="E91:N91"/>
    <mergeCell ref="E92:N92"/>
    <mergeCell ref="E94:H94"/>
    <mergeCell ref="J94:N94"/>
    <mergeCell ref="E95:H95"/>
    <mergeCell ref="J95:N95"/>
    <mergeCell ref="E96:H96"/>
    <mergeCell ref="J96:N96"/>
    <mergeCell ref="E97:H97"/>
    <mergeCell ref="J97:N97"/>
    <mergeCell ref="E98:H98"/>
    <mergeCell ref="J98:N98"/>
    <mergeCell ref="E99:H99"/>
    <mergeCell ref="J99:N99"/>
    <mergeCell ref="E101:N101"/>
    <mergeCell ref="E104:N104"/>
    <mergeCell ref="E105:N105"/>
    <mergeCell ref="E106:N106"/>
    <mergeCell ref="E107:N107"/>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G125:K127"/>
    <mergeCell ref="E130:N130"/>
    <mergeCell ref="E131:N131"/>
    <mergeCell ref="E132:N132"/>
    <mergeCell ref="E133:N133"/>
    <mergeCell ref="F135:K135"/>
    <mergeCell ref="F136:K136"/>
    <mergeCell ref="F137:K137"/>
    <mergeCell ref="F138:K138"/>
    <mergeCell ref="F139:K139"/>
    <mergeCell ref="F140:K140"/>
    <mergeCell ref="F141:K141"/>
    <mergeCell ref="F142:K142"/>
    <mergeCell ref="F143:K143"/>
    <mergeCell ref="F144:K144"/>
    <mergeCell ref="F145:K145"/>
    <mergeCell ref="F146:K146"/>
    <mergeCell ref="F147:K147"/>
    <mergeCell ref="F148:K148"/>
    <mergeCell ref="G150:K152"/>
    <mergeCell ref="E154:K154"/>
    <mergeCell ref="L154:N154"/>
    <mergeCell ref="K155:N155"/>
    <mergeCell ref="E157:N157"/>
    <mergeCell ref="E158:N158"/>
    <mergeCell ref="E159:N159"/>
    <mergeCell ref="E160:N160"/>
    <mergeCell ref="E161:N161"/>
    <mergeCell ref="E162:N162"/>
    <mergeCell ref="E163:N163"/>
    <mergeCell ref="E164:N164"/>
    <mergeCell ref="F166:J166"/>
    <mergeCell ref="F167:J167"/>
    <mergeCell ref="F168:J168"/>
    <mergeCell ref="F169:J169"/>
    <mergeCell ref="F170:J170"/>
    <mergeCell ref="F171:J171"/>
    <mergeCell ref="F172:J172"/>
    <mergeCell ref="F173:J173"/>
    <mergeCell ref="G175:K177"/>
    <mergeCell ref="E179:K179"/>
    <mergeCell ref="L179:N179"/>
    <mergeCell ref="K180:N180"/>
    <mergeCell ref="E181:N181"/>
    <mergeCell ref="E182:N182"/>
    <mergeCell ref="E183:N183"/>
    <mergeCell ref="E184:N184"/>
    <mergeCell ref="E185:N185"/>
    <mergeCell ref="E186:N186"/>
    <mergeCell ref="F188:H188"/>
    <mergeCell ref="I188:K188"/>
    <mergeCell ref="F189:H189"/>
    <mergeCell ref="I189:K189"/>
    <mergeCell ref="F190:H190"/>
    <mergeCell ref="I190:K190"/>
    <mergeCell ref="F191:H191"/>
    <mergeCell ref="I191:K191"/>
    <mergeCell ref="F192:H192"/>
    <mergeCell ref="I192:K192"/>
    <mergeCell ref="F193:H193"/>
    <mergeCell ref="I193:K193"/>
    <mergeCell ref="F194:H194"/>
    <mergeCell ref="I194:K194"/>
    <mergeCell ref="F195:H195"/>
    <mergeCell ref="I195:K195"/>
    <mergeCell ref="F196:H196"/>
    <mergeCell ref="I196:K196"/>
    <mergeCell ref="F197:H197"/>
    <mergeCell ref="I197:K197"/>
    <mergeCell ref="F198:H198"/>
    <mergeCell ref="I198:K198"/>
    <mergeCell ref="F199:H199"/>
    <mergeCell ref="I199:K199"/>
    <mergeCell ref="F200:H200"/>
    <mergeCell ref="I200:K200"/>
    <mergeCell ref="F201:H201"/>
    <mergeCell ref="I201:K201"/>
    <mergeCell ref="G203:K205"/>
    <mergeCell ref="E208:N208"/>
    <mergeCell ref="E209:N209"/>
    <mergeCell ref="E210:N210"/>
    <mergeCell ref="E211:N211"/>
    <mergeCell ref="F212:N212"/>
    <mergeCell ref="F213:N213"/>
    <mergeCell ref="F214:N214"/>
    <mergeCell ref="E215:N215"/>
    <mergeCell ref="E216:N216"/>
    <mergeCell ref="E217:N217"/>
    <mergeCell ref="E218:N218"/>
    <mergeCell ref="F220:K220"/>
    <mergeCell ref="F221:K221"/>
    <mergeCell ref="F222:K222"/>
    <mergeCell ref="F223:K223"/>
    <mergeCell ref="F224:K224"/>
    <mergeCell ref="F225:K225"/>
    <mergeCell ref="F226:K226"/>
    <mergeCell ref="F227:K227"/>
    <mergeCell ref="F228:K228"/>
    <mergeCell ref="F229:K229"/>
    <mergeCell ref="F230:K230"/>
    <mergeCell ref="F231:K231"/>
    <mergeCell ref="F232:K232"/>
    <mergeCell ref="F233:K233"/>
    <mergeCell ref="K235:N235"/>
    <mergeCell ref="K237:N237"/>
    <mergeCell ref="K239:N239"/>
    <mergeCell ref="E241:N241"/>
    <mergeCell ref="E242:N242"/>
    <mergeCell ref="E243:N243"/>
    <mergeCell ref="E244:N244"/>
    <mergeCell ref="F246:H246"/>
    <mergeCell ref="I246:K246"/>
    <mergeCell ref="L246:N246"/>
    <mergeCell ref="F247:H247"/>
    <mergeCell ref="I247:K247"/>
    <mergeCell ref="L247:N247"/>
    <mergeCell ref="F248:H248"/>
    <mergeCell ref="I248:K248"/>
    <mergeCell ref="L248:N248"/>
    <mergeCell ref="F249:H249"/>
    <mergeCell ref="I249:K249"/>
    <mergeCell ref="L249:N249"/>
    <mergeCell ref="F250:H250"/>
    <mergeCell ref="I250:K250"/>
    <mergeCell ref="L250:N250"/>
    <mergeCell ref="F251:H251"/>
    <mergeCell ref="I251:K251"/>
    <mergeCell ref="L251:N251"/>
    <mergeCell ref="F252:H252"/>
    <mergeCell ref="I252:K252"/>
    <mergeCell ref="L252:N252"/>
    <mergeCell ref="F253:H253"/>
    <mergeCell ref="I253:K253"/>
    <mergeCell ref="L253:N253"/>
    <mergeCell ref="F254:H254"/>
    <mergeCell ref="I254:K254"/>
    <mergeCell ref="L254:N254"/>
    <mergeCell ref="F255:H255"/>
    <mergeCell ref="I255:K255"/>
    <mergeCell ref="L255:N255"/>
    <mergeCell ref="F256:H256"/>
    <mergeCell ref="I256:K256"/>
    <mergeCell ref="L256:N256"/>
    <mergeCell ref="F257:H257"/>
    <mergeCell ref="I257:K257"/>
    <mergeCell ref="L257:N257"/>
    <mergeCell ref="G259:K261"/>
    <mergeCell ref="F263:L263"/>
    <mergeCell ref="E265:I265"/>
  </mergeCells>
  <conditionalFormatting sqref="K168:N173 F168:I173">
    <cfRule type="expression" priority="2" aboveAverage="0" equalAverage="0" bottom="0" percent="0" rank="0" text="" dxfId="0">
      <formula>$AB168</formula>
    </cfRule>
  </conditionalFormatting>
  <conditionalFormatting sqref="E223:N233">
    <cfRule type="expression" priority="3" aboveAverage="0" equalAverage="0" bottom="0" percent="0" rank="0" text="" dxfId="1">
      <formula>$AB223</formula>
    </cfRule>
  </conditionalFormatting>
  <conditionalFormatting sqref="F191:N201">
    <cfRule type="expression" priority="4" aboveAverage="0" equalAverage="0" bottom="0" percent="0" rank="0" text="" dxfId="2">
      <formula>$AB191=TRUE()</formula>
    </cfRule>
  </conditionalFormatting>
  <conditionalFormatting sqref="J70:N70">
    <cfRule type="expression" priority="5" aboveAverage="0" equalAverage="0" bottom="0" percent="0" rank="0" text="" dxfId="3">
      <formula>NOT(ISERROR(SEARCH("!",J70)))</formula>
    </cfRule>
  </conditionalFormatting>
  <conditionalFormatting sqref="F138:N148">
    <cfRule type="expression" priority="6" aboveAverage="0" equalAverage="0" bottom="0" percent="0" rank="0" text="" dxfId="4">
      <formula>$AB138=TRUE()</formula>
    </cfRule>
  </conditionalFormatting>
  <conditionalFormatting sqref="E81:N83">
    <cfRule type="expression" priority="7" aboveAverage="0" equalAverage="0" bottom="0" percent="0" rank="0" text="" dxfId="5">
      <formula>$AB$81=TRUE()</formula>
    </cfRule>
  </conditionalFormatting>
  <dataValidations count="10">
    <dataValidation allowBlank="true" errorStyle="stop" operator="between" showDropDown="false" showErrorMessage="true" showInputMessage="false" sqref="K167:K173 N189:N201" type="list">
      <formula1>CNTR_EmissionPointsListEPx</formula1>
      <formula2>0</formula2>
    </dataValidation>
    <dataValidation allowBlank="true" errorStyle="stop" operator="between" showDropDown="false" showErrorMessage="true" showInputMessage="false" sqref="N110:N123 L138:L148 L189:L201" type="list">
      <formula1>CNTR_ActivityListAx</formula1>
      <formula2>0</formula2>
    </dataValidation>
    <dataValidation allowBlank="true" errorStyle="stop" operator="between" showDropDown="false" showErrorMessage="true" showInputMessage="false" sqref="M138:M148 M189:M201" type="list">
      <formula1>CNTR_SourceStreamListSx</formula1>
      <formula2>0</formula2>
    </dataValidation>
    <dataValidation allowBlank="true" errorStyle="stop" operator="between" showDropDown="false" showErrorMessage="true" showInputMessage="false" sqref="I189:K192 I193:I200 J194:K200" type="list">
      <formula1>INDIRECT("$i$"&amp;ROW($I$276)&amp;":$i$"&amp;ROW($I$276)-1+MAX($H$276:$H$317))</formula1>
      <formula2>0</formula2>
    </dataValidation>
    <dataValidation allowBlank="true" errorStyle="stop" operator="between" showDropDown="false" showErrorMessage="true" showInputMessage="false" sqref="N138:N148" type="list">
      <formula1>SpecifiedEmissions2</formula1>
      <formula2>0</formula2>
    </dataValidation>
    <dataValidation allowBlank="true" errorStyle="stop" operator="between" showDropDown="false" showErrorMessage="true" showInputMessage="false" sqref="I70 I94:I99" type="list">
      <formula1>EUconst_TrueFalse</formula1>
      <formula2>0</formula2>
    </dataValidation>
    <dataValidation allowBlank="true" errorStyle="stop" operator="between" showDropDown="false" showErrorMessage="true" showInputMessage="false" sqref="I201:K201" type="list">
      <formula1>INDIRECT("$G$"&amp;ROW($I$276)&amp;":$G$"&amp;ROW($I$276)-1+MAX($H$276:$H$317))</formula1>
      <formula2>0</formula2>
    </dataValidation>
    <dataValidation allowBlank="true" errorStyle="stop" operator="between" showDropDown="false" showErrorMessage="true" showInputMessage="false" sqref="N223:N233" type="list">
      <formula1>SourceCategory</formula1>
      <formula2>0</formula2>
    </dataValidation>
    <dataValidation allowBlank="true" errorStyle="stop" operator="between" showDropDown="false" showErrorMessage="true" showInputMessage="false" sqref="N167:N173" type="list">
      <formula1>EUconst_CEMSType</formula1>
      <formula2>0</formula2>
    </dataValidation>
    <dataValidation allowBlank="true" errorStyle="stop" operator="between" showDropDown="false" showErrorMessage="true" showInputMessage="false" sqref="F54:K61" type="list">
      <formula1>AnnexIActivities</formula1>
      <formula2>0</formula2>
    </dataValidation>
  </dataValidations>
  <hyperlinks>
    <hyperlink ref="G2" location="JUMP_a_Content" display="#JUMP_a_Content"/>
    <hyperlink ref="I2" location="JUMP_B_Top" display="#JUMP_B_Top"/>
    <hyperlink ref="K2" location="JUMP_D_Top" display="#JUMP_D_Top"/>
    <hyperlink ref="E3" location="JUMP_C_Top" display="#JUMP_C_Top"/>
    <hyperlink ref="G3" location="JUMP_C_5" display="#JUMP_C_5"/>
    <hyperlink ref="I3" location="JUMP_C_6a" display="#JUMP_C_6a"/>
    <hyperlink ref="K3" location="JUMP_C_6b" display="#JUMP_C_6b"/>
    <hyperlink ref="E4" location="JUMP_C_Bottom" display="#JUMP_C_Bottom"/>
    <hyperlink ref="G4" location="JUMP_6d" display="#JUMP_6d"/>
    <hyperlink ref="I4" location="JUMP_C_6e" display="#JUMP_C_6e"/>
    <hyperlink ref="K4" location="JUMP_C_6g" display="#JUMP_C_6g"/>
    <hyperlink ref="E49" r:id="rId1" display="http://ec.europa.eu/clima/policies/ets/docs/guidance_interpretation_en.pdf"/>
    <hyperlink ref="F263" location="JUMP_D_Top" display="#JUMP_D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 &amp;A&amp;R&amp;D, &amp;T</oddHeader>
    <oddFooter>&amp;C&amp;P / &amp;N</oddFooter>
  </headerFooter>
  <rowBreaks count="2" manualBreakCount="2">
    <brk id="61" man="true" max="16383" min="0"/>
    <brk id="237"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8" activePane="bottomLeft" state="frozen"/>
      <selection pane="topLeft" activeCell="B1" activeCellId="0" sqref="B1"/>
      <selection pane="bottomLeft" activeCell="B46" activeCellId="0" sqref="A46:IV46"/>
    </sheetView>
  </sheetViews>
  <sheetFormatPr defaultColWidth="9.13671875" defaultRowHeight="12.75" zeroHeight="false" outlineLevelRow="0" outlineLevelCol="0"/>
  <cols>
    <col collapsed="false" customWidth="true" hidden="true" outlineLevel="0" max="1" min="1" style="45" width="2.7"/>
    <col collapsed="false" customWidth="true" hidden="false" outlineLevel="0" max="2" min="2" style="45" width="2.7"/>
    <col collapsed="false" customWidth="true" hidden="false" outlineLevel="0" max="4" min="3" style="45" width="4.7"/>
    <col collapsed="false" customWidth="true" hidden="false" outlineLevel="0" max="12" min="5" style="45" width="12.7"/>
    <col collapsed="false" customWidth="true" hidden="false" outlineLevel="0" max="13" min="13" style="45" width="13.99"/>
    <col collapsed="false" customWidth="true" hidden="false" outlineLevel="0" max="14" min="14" style="45" width="14.7"/>
    <col collapsed="false" customWidth="true" hidden="false" outlineLevel="0" max="15" min="15" style="45" width="4.7"/>
    <col collapsed="false" customWidth="true" hidden="true" outlineLevel="0" max="16" min="16" style="45" width="24.56"/>
    <col collapsed="false" customWidth="true" hidden="true" outlineLevel="0" max="23" min="17" style="45" width="12.7"/>
    <col collapsed="false" customWidth="false" hidden="false" outlineLevel="0" max="257" min="24" style="45" width="9.14"/>
  </cols>
  <sheetData>
    <row r="1" customFormat="false" ht="13.5" hidden="true" customHeight="false" outlineLevel="0" collapsed="false">
      <c r="A1" s="100" t="s">
        <v>4</v>
      </c>
      <c r="B1" s="103"/>
      <c r="C1" s="103"/>
      <c r="D1" s="186"/>
      <c r="E1" s="132"/>
      <c r="F1" s="132"/>
      <c r="G1" s="133"/>
      <c r="H1" s="133"/>
      <c r="I1" s="103"/>
      <c r="J1" s="103"/>
      <c r="K1" s="103"/>
      <c r="L1" s="103"/>
      <c r="M1" s="103"/>
      <c r="N1" s="103"/>
      <c r="O1" s="103"/>
      <c r="P1" s="100" t="s">
        <v>4</v>
      </c>
      <c r="Q1" s="100" t="s">
        <v>4</v>
      </c>
      <c r="R1" s="100" t="s">
        <v>4</v>
      </c>
      <c r="S1" s="100" t="s">
        <v>4</v>
      </c>
      <c r="T1" s="100" t="s">
        <v>4</v>
      </c>
      <c r="U1" s="100" t="s">
        <v>4</v>
      </c>
      <c r="V1" s="100" t="s">
        <v>4</v>
      </c>
      <c r="W1" s="100" t="s">
        <v>4</v>
      </c>
    </row>
    <row r="2" customFormat="false" ht="13.5" hidden="false" customHeight="false" outlineLevel="0" collapsed="false">
      <c r="A2" s="100"/>
      <c r="B2" s="101" t="str">
        <f aca="false">Translations!$B$329</f>
        <v>D.
Calculation Approach (Método de cálcul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7"/>
      <c r="Q2" s="103"/>
      <c r="R2" s="103"/>
      <c r="S2" s="103"/>
      <c r="T2" s="103"/>
      <c r="U2" s="103"/>
      <c r="V2" s="103"/>
      <c r="W2" s="103"/>
    </row>
    <row r="3" customFormat="false" ht="12.75" hidden="false" customHeight="false" outlineLevel="0" collapsed="false">
      <c r="A3" s="100"/>
      <c r="B3" s="101"/>
      <c r="C3" s="101"/>
      <c r="D3" s="101"/>
      <c r="E3" s="104" t="str">
        <f aca="false">Translations!$B$63</f>
        <v>Principio de hoja</v>
      </c>
      <c r="F3" s="104"/>
      <c r="G3" s="104" t="str">
        <f aca="false">Translations!$B$274</f>
        <v>Descripción</v>
      </c>
      <c r="H3" s="104"/>
      <c r="I3" s="104" t="str">
        <f aca="false">Translations!$B$330</f>
        <v>Instrumentos de medida</v>
      </c>
      <c r="J3" s="104"/>
      <c r="K3" s="104" t="str">
        <f aca="false">Translations!$B$331</f>
        <v>Fuentes de información</v>
      </c>
      <c r="L3" s="104"/>
      <c r="M3" s="54"/>
      <c r="N3" s="54"/>
      <c r="O3" s="50"/>
      <c r="P3" s="347"/>
      <c r="Q3" s="103"/>
      <c r="R3" s="103"/>
      <c r="S3" s="103"/>
      <c r="T3" s="103"/>
      <c r="U3" s="103"/>
      <c r="V3" s="103"/>
      <c r="W3" s="103"/>
    </row>
    <row r="4" customFormat="false" ht="13.5" hidden="false" customHeight="false" outlineLevel="0" collapsed="false">
      <c r="A4" s="100"/>
      <c r="B4" s="101"/>
      <c r="C4" s="101"/>
      <c r="D4" s="101"/>
      <c r="E4" s="104" t="str">
        <f aca="false">Translations!$B$64</f>
        <v>Final de hoja</v>
      </c>
      <c r="F4" s="104"/>
      <c r="G4" s="104" t="str">
        <f aca="false">Translations!$B$332</f>
        <v>Laboratorios</v>
      </c>
      <c r="H4" s="104"/>
      <c r="I4" s="104" t="str">
        <f aca="false">Translations!$B$333</f>
        <v>Procedimientos</v>
      </c>
      <c r="J4" s="104"/>
      <c r="K4" s="53"/>
      <c r="L4" s="53"/>
      <c r="M4" s="54"/>
      <c r="N4" s="54"/>
      <c r="O4" s="50"/>
      <c r="P4" s="347"/>
      <c r="Q4" s="103"/>
      <c r="R4" s="103"/>
      <c r="S4" s="103"/>
      <c r="T4" s="103"/>
      <c r="U4" s="103"/>
      <c r="V4" s="103"/>
      <c r="W4" s="103"/>
    </row>
    <row r="5" customFormat="false" ht="12.75" hidden="false" customHeight="true" outlineLevel="0" collapsed="false">
      <c r="A5" s="103"/>
      <c r="B5" s="187"/>
      <c r="C5" s="188"/>
      <c r="D5" s="189"/>
      <c r="E5" s="190"/>
      <c r="F5" s="189"/>
      <c r="G5" s="189"/>
      <c r="H5" s="189"/>
      <c r="I5" s="187"/>
      <c r="J5" s="187"/>
      <c r="K5" s="187"/>
      <c r="L5" s="187"/>
      <c r="M5" s="50"/>
      <c r="N5" s="50"/>
      <c r="O5" s="50"/>
      <c r="P5" s="347"/>
      <c r="Q5" s="103"/>
      <c r="R5" s="103"/>
      <c r="S5" s="103"/>
      <c r="T5" s="103"/>
      <c r="U5" s="103"/>
      <c r="V5" s="103"/>
      <c r="W5" s="103"/>
    </row>
    <row r="6" customFormat="false" ht="25.5" hidden="false" customHeight="true" outlineLevel="0" collapsed="false">
      <c r="A6" s="142"/>
      <c r="B6" s="17"/>
      <c r="C6" s="105" t="str">
        <f aca="false">Translations!$B$16</f>
        <v>D. Metodologías basadas en el cálculo</v>
      </c>
      <c r="D6" s="105"/>
      <c r="E6" s="105"/>
      <c r="F6" s="105"/>
      <c r="G6" s="105"/>
      <c r="H6" s="105"/>
      <c r="I6" s="105"/>
      <c r="J6" s="105"/>
      <c r="K6" s="105"/>
      <c r="L6" s="348" t="str">
        <f aca="false">IF(OR(CNTR_InstHasCalculation=TRUE(),CNTR_InstHasPFC=TRUE()),EUconst_Relevant,IF(COUNTA(CNTR_ListRelevantSections)&gt;0,EUconst_NotRelevant,EUconst_Relevant))</f>
        <v>Pertinente</v>
      </c>
      <c r="M6" s="348"/>
      <c r="N6" s="348"/>
      <c r="O6" s="1"/>
      <c r="P6" s="142"/>
      <c r="Q6" s="142"/>
      <c r="R6" s="142"/>
      <c r="S6" s="142"/>
      <c r="T6" s="142"/>
      <c r="U6" s="142"/>
      <c r="V6" s="142"/>
      <c r="W6" s="142"/>
    </row>
    <row r="7" customFormat="false" ht="5.1" hidden="false" customHeight="true" outlineLevel="0" collapsed="false">
      <c r="A7" s="142"/>
      <c r="B7" s="17"/>
      <c r="C7" s="17"/>
      <c r="D7" s="17"/>
      <c r="E7" s="13"/>
      <c r="F7" s="17"/>
      <c r="G7" s="17"/>
      <c r="H7" s="17"/>
      <c r="I7" s="17"/>
      <c r="J7" s="17"/>
      <c r="K7" s="17"/>
      <c r="L7" s="17"/>
      <c r="M7" s="17"/>
      <c r="N7" s="17"/>
      <c r="O7" s="1"/>
      <c r="P7" s="142"/>
      <c r="Q7" s="142"/>
      <c r="R7" s="142"/>
      <c r="S7" s="142"/>
      <c r="T7" s="142"/>
      <c r="U7" s="142"/>
      <c r="V7" s="142"/>
      <c r="W7" s="142"/>
    </row>
    <row r="8" customFormat="false" ht="12.75" hidden="false" customHeight="false" outlineLevel="0" collapsed="false">
      <c r="A8" s="103"/>
      <c r="B8" s="80"/>
      <c r="C8" s="80"/>
      <c r="D8" s="80"/>
      <c r="E8" s="80"/>
      <c r="F8" s="80"/>
      <c r="G8" s="80"/>
      <c r="H8" s="80"/>
      <c r="I8" s="80"/>
      <c r="J8" s="80"/>
      <c r="K8" s="282" t="str">
        <f aca="false">IF(L6=EUconst_NotRelevant,HYPERLINK("#JUMP_E_Top",EUconst_MsgNextSheet),HYPERLINK("",EUconst_MsgEnterThisSection))</f>
        <v>Introduzca datos en este apartado.</v>
      </c>
      <c r="L8" s="282"/>
      <c r="M8" s="282"/>
      <c r="N8" s="282"/>
      <c r="O8" s="51"/>
      <c r="P8" s="103"/>
      <c r="Q8" s="103"/>
      <c r="R8" s="103"/>
      <c r="S8" s="103"/>
      <c r="T8" s="103"/>
      <c r="U8" s="103"/>
      <c r="V8" s="103"/>
      <c r="W8" s="103"/>
    </row>
    <row r="9" customFormat="false" ht="5.1" hidden="false" customHeight="true" outlineLevel="0" collapsed="false">
      <c r="A9" s="103"/>
      <c r="B9" s="80"/>
      <c r="C9" s="80"/>
      <c r="D9" s="80"/>
      <c r="E9" s="80"/>
      <c r="F9" s="80"/>
      <c r="G9" s="80"/>
      <c r="H9" s="80"/>
      <c r="I9" s="80"/>
      <c r="J9" s="80"/>
      <c r="K9" s="80"/>
      <c r="L9" s="80"/>
      <c r="M9" s="80"/>
      <c r="N9" s="80"/>
      <c r="O9" s="51"/>
      <c r="P9" s="103"/>
      <c r="Q9" s="103"/>
      <c r="R9" s="103"/>
      <c r="S9" s="103"/>
      <c r="T9" s="103"/>
      <c r="U9" s="103"/>
      <c r="V9" s="103"/>
      <c r="W9" s="103"/>
    </row>
    <row r="10" customFormat="false" ht="18.75" hidden="false" customHeight="true" outlineLevel="0" collapsed="false">
      <c r="A10" s="142"/>
      <c r="B10" s="17"/>
      <c r="C10" s="191" t="n">
        <v>7</v>
      </c>
      <c r="D10" s="192" t="str">
        <f aca="false">Translations!$B$17</f>
        <v>Cálculo: Datos necesarios para completar la hoja siguiente</v>
      </c>
      <c r="E10" s="192"/>
      <c r="F10" s="192"/>
      <c r="G10" s="192"/>
      <c r="H10" s="192"/>
      <c r="I10" s="192"/>
      <c r="J10" s="192"/>
      <c r="K10" s="192"/>
      <c r="L10" s="192"/>
      <c r="M10" s="192"/>
      <c r="N10" s="192"/>
      <c r="O10" s="4"/>
      <c r="P10" s="103"/>
      <c r="Q10" s="103"/>
      <c r="R10" s="103"/>
      <c r="S10" s="103"/>
      <c r="T10" s="103"/>
      <c r="U10" s="103"/>
      <c r="V10" s="103"/>
      <c r="W10" s="103"/>
    </row>
    <row r="11" customFormat="false" ht="12.75" hidden="false" customHeight="false" outlineLevel="0" collapsed="false">
      <c r="A11" s="103"/>
      <c r="B11" s="80"/>
      <c r="C11" s="80"/>
      <c r="D11" s="80"/>
      <c r="E11" s="80"/>
      <c r="F11" s="80"/>
      <c r="G11" s="80"/>
      <c r="H11" s="80"/>
      <c r="I11" s="80"/>
      <c r="J11" s="80"/>
      <c r="K11" s="80"/>
      <c r="L11" s="80"/>
      <c r="M11" s="80"/>
      <c r="N11" s="80"/>
      <c r="O11" s="51"/>
      <c r="P11" s="103"/>
      <c r="Q11" s="103"/>
      <c r="R11" s="103"/>
      <c r="S11" s="103"/>
      <c r="T11" s="103"/>
      <c r="U11" s="103"/>
      <c r="V11" s="103"/>
      <c r="W11" s="103"/>
    </row>
    <row r="12" customFormat="false" ht="25.5" hidden="false" customHeight="true" outlineLevel="0" collapsed="false">
      <c r="A12" s="103"/>
      <c r="B12" s="80"/>
      <c r="C12" s="315"/>
      <c r="D12" s="193" t="str">
        <f aca="false">Translations!$B$334</f>
        <v>Utilice esta hoja a fin de proporcionar la información necesaria para los métodos basados en el cálculo. La información facilitada en esta hoja se utiliza como referencia para la introducción de datos detallados en la hoja siguiente (E_SourceStreams).</v>
      </c>
      <c r="E12" s="193"/>
      <c r="F12" s="193"/>
      <c r="G12" s="193"/>
      <c r="H12" s="193"/>
      <c r="I12" s="193"/>
      <c r="J12" s="193"/>
      <c r="K12" s="193"/>
      <c r="L12" s="193"/>
      <c r="M12" s="193"/>
      <c r="N12" s="193"/>
      <c r="O12" s="318"/>
      <c r="P12" s="103"/>
      <c r="Q12" s="103"/>
      <c r="R12" s="103"/>
      <c r="S12" s="103"/>
      <c r="T12" s="103"/>
      <c r="U12" s="103"/>
      <c r="V12" s="103"/>
      <c r="W12" s="103"/>
    </row>
    <row r="13" customFormat="false" ht="38.25" hidden="false" customHeight="true" outlineLevel="0" collapsed="false">
      <c r="A13" s="103"/>
      <c r="B13" s="80"/>
      <c r="C13" s="315"/>
      <c r="D13" s="193" t="str">
        <f aca="false">Translations!$B$335</f>
        <v>En particular, la lista de instrumentos de medida es necesaria para el seguimiento de los datos de la actividad, y la lista de fuentes de información es necesaria para los valores por defecto de los factores de cálculo de conformidad con el artículo 31; los métodos analíticos se mencionarán en caso de que se requieran análisis para los factores de cálculo.</v>
      </c>
      <c r="E13" s="193"/>
      <c r="F13" s="193"/>
      <c r="G13" s="193"/>
      <c r="H13" s="193"/>
      <c r="I13" s="193"/>
      <c r="J13" s="193"/>
      <c r="K13" s="193"/>
      <c r="L13" s="193"/>
      <c r="M13" s="193"/>
      <c r="N13" s="193"/>
      <c r="O13" s="318"/>
      <c r="P13" s="103"/>
      <c r="Q13" s="103"/>
      <c r="R13" s="103"/>
      <c r="S13" s="103"/>
      <c r="T13" s="103"/>
      <c r="U13" s="103"/>
      <c r="V13" s="103"/>
      <c r="W13" s="103"/>
    </row>
    <row r="14" customFormat="false" ht="12.75" hidden="false" customHeight="true" outlineLevel="0" collapsed="false">
      <c r="A14" s="103"/>
      <c r="B14" s="80"/>
      <c r="C14" s="315"/>
      <c r="D14" s="128"/>
      <c r="E14" s="318"/>
      <c r="F14" s="318"/>
      <c r="G14" s="318"/>
      <c r="H14" s="318"/>
      <c r="I14" s="318"/>
      <c r="J14" s="318"/>
      <c r="K14" s="318"/>
      <c r="L14" s="318"/>
      <c r="M14" s="318"/>
      <c r="N14" s="80"/>
      <c r="O14" s="318"/>
      <c r="P14" s="103"/>
      <c r="Q14" s="103"/>
      <c r="R14" s="103"/>
      <c r="S14" s="103"/>
      <c r="T14" s="103"/>
      <c r="U14" s="103"/>
      <c r="V14" s="103"/>
      <c r="W14" s="103"/>
    </row>
    <row r="15" customFormat="false" ht="16.5" hidden="false" customHeight="true" outlineLevel="0" collapsed="false">
      <c r="A15" s="142"/>
      <c r="B15" s="17"/>
      <c r="C15" s="17"/>
      <c r="D15" s="13" t="s">
        <v>0</v>
      </c>
      <c r="E15" s="349" t="str">
        <f aca="false">Translations!$B$336</f>
        <v>Descripción del método basado en el cálculo para el seguimiento de las emisiones de CO2 en su instalación, si procede:</v>
      </c>
      <c r="F15" s="349"/>
      <c r="G15" s="349"/>
      <c r="H15" s="349"/>
      <c r="I15" s="349"/>
      <c r="J15" s="349"/>
      <c r="K15" s="349"/>
      <c r="L15" s="349"/>
      <c r="M15" s="349"/>
      <c r="N15" s="349"/>
      <c r="O15" s="350"/>
      <c r="P15" s="351"/>
      <c r="Q15" s="351"/>
      <c r="R15" s="352"/>
      <c r="S15" s="142"/>
      <c r="T15" s="142"/>
      <c r="U15" s="142"/>
      <c r="V15" s="142"/>
      <c r="W15" s="142"/>
    </row>
    <row r="16" customFormat="false" ht="12.75" hidden="false" customHeight="true" outlineLevel="0" collapsed="false">
      <c r="A16" s="103"/>
      <c r="B16" s="80"/>
      <c r="C16" s="80"/>
      <c r="D16" s="195"/>
      <c r="E16" s="298" t="str">
        <f aca="false">Translations!$B$337</f>
        <v>Describa de forma sucinta, en el recuadro de texto siguiente, el método de cálculo, incluidas las fórmulas, utilizado para determinar sus emisiones anuales de CO2.</v>
      </c>
      <c r="F16" s="298"/>
      <c r="G16" s="298"/>
      <c r="H16" s="298"/>
      <c r="I16" s="298"/>
      <c r="J16" s="298"/>
      <c r="K16" s="298"/>
      <c r="L16" s="298"/>
      <c r="M16" s="298"/>
      <c r="N16" s="298"/>
      <c r="O16" s="51"/>
      <c r="P16" s="103"/>
      <c r="Q16" s="103"/>
      <c r="R16" s="103"/>
      <c r="S16" s="103"/>
      <c r="T16" s="103"/>
      <c r="U16" s="103"/>
      <c r="V16" s="103"/>
      <c r="W16" s="103"/>
    </row>
    <row r="17" customFormat="false" ht="25.5" hidden="false" customHeight="true" outlineLevel="0" collapsed="false">
      <c r="A17" s="103"/>
      <c r="B17" s="80"/>
      <c r="C17" s="80"/>
      <c r="D17" s="195"/>
      <c r="E17" s="213"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7" s="213"/>
      <c r="G17" s="213"/>
      <c r="H17" s="213"/>
      <c r="I17" s="213"/>
      <c r="J17" s="213"/>
      <c r="K17" s="213"/>
      <c r="L17" s="213"/>
      <c r="M17" s="213"/>
      <c r="N17" s="213"/>
      <c r="O17" s="51"/>
      <c r="P17" s="103"/>
      <c r="Q17" s="103"/>
      <c r="R17" s="103"/>
      <c r="S17" s="103"/>
      <c r="T17" s="103"/>
      <c r="U17" s="103"/>
      <c r="V17" s="103"/>
      <c r="W17" s="103" t="s">
        <v>134</v>
      </c>
    </row>
    <row r="18" customFormat="false" ht="25.5" hidden="false" customHeight="true" outlineLevel="0" collapsed="false">
      <c r="A18" s="103"/>
      <c r="B18" s="80"/>
      <c r="C18" s="80"/>
      <c r="D18" s="195"/>
      <c r="E18" s="213" t="str">
        <f aca="false">Translations!$B$339</f>
        <v>La descripción debe contener la información necesaria para comprender el modo en que la información facilitada en otras partes de esta plantilla se utiliza conjuntamente para calcular las emisiones. Puede ser tan breve como el ejemplo dado.</v>
      </c>
      <c r="F18" s="213"/>
      <c r="G18" s="213"/>
      <c r="H18" s="213"/>
      <c r="I18" s="213"/>
      <c r="J18" s="213"/>
      <c r="K18" s="213"/>
      <c r="L18" s="213"/>
      <c r="M18" s="213"/>
      <c r="N18" s="213"/>
      <c r="O18" s="51"/>
      <c r="P18" s="103"/>
      <c r="Q18" s="103"/>
      <c r="R18" s="103"/>
      <c r="S18" s="103"/>
      <c r="T18" s="103"/>
      <c r="U18" s="103"/>
      <c r="V18" s="103"/>
      <c r="W18" s="103" t="s">
        <v>134</v>
      </c>
    </row>
    <row r="19" customFormat="false" ht="5.1" hidden="false" customHeight="true" outlineLevel="0" collapsed="false">
      <c r="A19" s="103"/>
      <c r="B19" s="80"/>
      <c r="C19" s="80"/>
      <c r="D19" s="80"/>
      <c r="E19" s="353"/>
      <c r="F19" s="354"/>
      <c r="G19" s="354"/>
      <c r="H19" s="354"/>
      <c r="I19" s="354"/>
      <c r="J19" s="354"/>
      <c r="K19" s="354"/>
      <c r="L19" s="354"/>
      <c r="M19" s="80"/>
      <c r="N19" s="80"/>
      <c r="O19" s="51"/>
      <c r="P19" s="103"/>
      <c r="Q19" s="103"/>
      <c r="R19" s="103"/>
      <c r="S19" s="103"/>
      <c r="T19" s="103"/>
      <c r="U19" s="103"/>
      <c r="V19" s="103"/>
      <c r="W19" s="103"/>
    </row>
    <row r="20" s="359" customFormat="true" ht="12.75" hidden="true" customHeight="true" outlineLevel="0" collapsed="false">
      <c r="A20" s="100" t="s">
        <v>5</v>
      </c>
      <c r="B20" s="355"/>
      <c r="C20" s="355"/>
      <c r="D20" s="355"/>
      <c r="E20" s="356" t="str">
        <f aca="false">Translations!$B$340</f>
        <v>En principio, el método de cálculo utilizado en esta instalación se aplica de acuerdo con la siguiente secuencia:</v>
      </c>
      <c r="F20" s="356"/>
      <c r="G20" s="356"/>
      <c r="H20" s="356"/>
      <c r="I20" s="356"/>
      <c r="J20" s="356"/>
      <c r="K20" s="356"/>
      <c r="L20" s="356"/>
      <c r="M20" s="356"/>
      <c r="N20" s="356"/>
      <c r="O20" s="357"/>
      <c r="P20" s="358"/>
      <c r="Q20" s="358"/>
      <c r="R20" s="103"/>
      <c r="S20" s="103"/>
      <c r="T20" s="103"/>
      <c r="U20" s="103"/>
      <c r="V20" s="103"/>
      <c r="W20" s="276"/>
    </row>
    <row r="21" s="359" customFormat="true" ht="25.5" hidden="true" customHeight="true" outlineLevel="0" collapsed="false">
      <c r="A21" s="100" t="s">
        <v>5</v>
      </c>
      <c r="B21" s="355"/>
      <c r="C21" s="355"/>
      <c r="D21" s="355"/>
      <c r="E21" s="360" t="str">
        <f aca="false">Translations!$B$341</f>
        <v>a) Para cada flujo fuente, en caso de que se empleen valores por defecto para los factores de cálculo (gas natural, fuelóleo pesado y todos los flujos fuente secundarios), se procederá en primer lugar a sumar los datos de la actividad y, a continuación, se empleará la fórmula de cálculo indicada en el artículo 24, apartado 1.</v>
      </c>
      <c r="F21" s="360"/>
      <c r="G21" s="360"/>
      <c r="H21" s="360"/>
      <c r="I21" s="360"/>
      <c r="J21" s="360"/>
      <c r="K21" s="360"/>
      <c r="L21" s="360"/>
      <c r="M21" s="360"/>
      <c r="N21" s="360"/>
      <c r="O21" s="357"/>
      <c r="P21" s="358"/>
      <c r="Q21" s="358"/>
      <c r="R21" s="103"/>
      <c r="S21" s="103"/>
      <c r="T21" s="103"/>
      <c r="U21" s="103"/>
      <c r="V21" s="103"/>
      <c r="W21" s="103"/>
    </row>
    <row r="22" s="359" customFormat="true" ht="38.25" hidden="true" customHeight="true" outlineLevel="0" collapsed="false">
      <c r="A22" s="100" t="s">
        <v>5</v>
      </c>
      <c r="B22" s="355"/>
      <c r="C22" s="355"/>
      <c r="D22" s="355"/>
      <c r="E22" s="360" t="str">
        <f aca="false">Translations!$B$342</f>
        <v>b) Para cada flujo fuente, en caso de que se empleen los resultados de análisis para los factores de cálculo (carbón, mezcla sin refinar), se utilizarán en primer lugar, en la fórmula de cálculo indicada en el artículo 24, apartado 1, los datos de la actividad y los factores de cálculo de cada lote, a los que se refieran los análisis. A continuación se sumarán las emisiones resultantes de cada lote para dar lugar al valor anual de emisiones del flujo fuente.</v>
      </c>
      <c r="F22" s="360"/>
      <c r="G22" s="360"/>
      <c r="H22" s="360"/>
      <c r="I22" s="360"/>
      <c r="J22" s="360"/>
      <c r="K22" s="360"/>
      <c r="L22" s="360"/>
      <c r="M22" s="360"/>
      <c r="N22" s="360"/>
      <c r="O22" s="357"/>
      <c r="P22" s="358"/>
      <c r="Q22" s="358"/>
      <c r="R22" s="103"/>
      <c r="S22" s="103"/>
      <c r="T22" s="103"/>
      <c r="U22" s="103"/>
      <c r="V22" s="103"/>
      <c r="W22" s="103"/>
    </row>
    <row r="23" s="359" customFormat="true" ht="12.75" hidden="true" customHeight="true" outlineLevel="0" collapsed="false">
      <c r="A23" s="100" t="s">
        <v>5</v>
      </c>
      <c r="B23" s="355"/>
      <c r="C23" s="355"/>
      <c r="D23" s="355"/>
      <c r="E23" s="360" t="str">
        <f aca="false">Translations!$B$343</f>
        <v>c) En los casos contemplados en la letra b), se determinarán las medias ponderadas de los factores de cálculo a efectos de la notificación.</v>
      </c>
      <c r="F23" s="360"/>
      <c r="G23" s="360"/>
      <c r="H23" s="360"/>
      <c r="I23" s="360"/>
      <c r="J23" s="360"/>
      <c r="K23" s="360"/>
      <c r="L23" s="360"/>
      <c r="M23" s="360"/>
      <c r="N23" s="360"/>
      <c r="O23" s="357"/>
      <c r="P23" s="358"/>
      <c r="Q23" s="358"/>
      <c r="R23" s="103"/>
      <c r="S23" s="103"/>
      <c r="T23" s="103"/>
      <c r="U23" s="103"/>
      <c r="V23" s="103"/>
      <c r="W23" s="103"/>
    </row>
    <row r="24" s="359" customFormat="true" ht="12.75" hidden="true" customHeight="true" outlineLevel="0" collapsed="false">
      <c r="A24" s="100" t="s">
        <v>5</v>
      </c>
      <c r="B24" s="355"/>
      <c r="C24" s="355"/>
      <c r="D24" s="355"/>
      <c r="E24" s="360" t="str">
        <f aca="false">Translations!$B$344</f>
        <v>d) Se sumarán las emisiones de todos los flujos fuente para obtener las emisiones anuales de la instalación.</v>
      </c>
      <c r="F24" s="360"/>
      <c r="G24" s="360"/>
      <c r="H24" s="360"/>
      <c r="I24" s="360"/>
      <c r="J24" s="360"/>
      <c r="K24" s="360"/>
      <c r="L24" s="360"/>
      <c r="M24" s="360"/>
      <c r="N24" s="360"/>
      <c r="O24" s="357"/>
      <c r="P24" s="358"/>
      <c r="Q24" s="358"/>
      <c r="R24" s="103"/>
      <c r="S24" s="103"/>
      <c r="T24" s="103"/>
      <c r="U24" s="103"/>
      <c r="V24" s="103"/>
      <c r="W24" s="103"/>
    </row>
    <row r="25" s="359" customFormat="true" ht="25.5" hidden="true" customHeight="true" outlineLevel="0" collapsed="false">
      <c r="A25" s="100" t="s">
        <v>5</v>
      </c>
      <c r="B25" s="355"/>
      <c r="C25" s="355"/>
      <c r="D25" s="355"/>
      <c r="E25" s="360" t="str">
        <f aca="false">Translations!$B$345</f>
        <v>En el caso de los combustibles sólidos, se recurrirá a la medición por lotes de conformidad con el artículo 27, apartado 2. Todos los demás flujos fuente se someterán a seguimiento mediante equipos de medición continua.</v>
      </c>
      <c r="F25" s="360"/>
      <c r="G25" s="360"/>
      <c r="H25" s="360"/>
      <c r="I25" s="360"/>
      <c r="J25" s="360"/>
      <c r="K25" s="360"/>
      <c r="L25" s="360"/>
      <c r="M25" s="360"/>
      <c r="N25" s="360"/>
      <c r="O25" s="357"/>
      <c r="P25" s="358"/>
      <c r="Q25" s="358"/>
      <c r="R25" s="103"/>
      <c r="S25" s="103"/>
      <c r="T25" s="103"/>
      <c r="U25" s="103"/>
      <c r="V25" s="103"/>
      <c r="W25" s="103"/>
    </row>
    <row r="26" s="359" customFormat="true" ht="25.5" hidden="true" customHeight="true" outlineLevel="0" collapsed="false">
      <c r="A26" s="100" t="s">
        <v>5</v>
      </c>
      <c r="B26" s="355"/>
      <c r="C26" s="355"/>
      <c r="D26" s="355"/>
      <c r="E26" s="360" t="str">
        <f aca="false">Translations!$B$346</f>
        <v>Todos los detalles sobre los flujos fuente (determinación de los datos de la actividad, determinación de los factores de cálculo) se describen en otras secciones del presente plan de seguimiento.</v>
      </c>
      <c r="F26" s="360"/>
      <c r="G26" s="360"/>
      <c r="H26" s="360"/>
      <c r="I26" s="360"/>
      <c r="J26" s="360"/>
      <c r="K26" s="360"/>
      <c r="L26" s="360"/>
      <c r="M26" s="360"/>
      <c r="N26" s="360"/>
      <c r="O26" s="357"/>
      <c r="P26" s="358"/>
      <c r="Q26" s="358"/>
      <c r="R26" s="103"/>
      <c r="S26" s="103"/>
      <c r="T26" s="103"/>
      <c r="U26" s="103"/>
      <c r="V26" s="103"/>
      <c r="W26" s="103"/>
    </row>
    <row r="27" customFormat="false" ht="12.75" hidden="false" customHeight="true" outlineLevel="0" collapsed="false">
      <c r="A27" s="103"/>
      <c r="B27" s="80"/>
      <c r="C27" s="80"/>
      <c r="D27" s="80"/>
      <c r="E27" s="361" t="s">
        <v>135</v>
      </c>
      <c r="F27" s="361"/>
      <c r="G27" s="361"/>
      <c r="H27" s="361"/>
      <c r="I27" s="361"/>
      <c r="J27" s="361"/>
      <c r="K27" s="361"/>
      <c r="L27" s="361"/>
      <c r="M27" s="361"/>
      <c r="N27" s="361"/>
      <c r="O27" s="357"/>
      <c r="P27" s="358"/>
      <c r="Q27" s="358"/>
      <c r="R27" s="103"/>
      <c r="S27" s="103"/>
      <c r="T27" s="103"/>
      <c r="U27" s="103"/>
      <c r="V27" s="103"/>
      <c r="W27" s="276" t="n">
        <f aca="false">IF(L6=EUconst_NotRelevant,TRUE(),FALSE())</f>
        <v>0</v>
      </c>
    </row>
    <row r="28" customFormat="false" ht="15" hidden="false" customHeight="true" outlineLevel="0" collapsed="false">
      <c r="A28" s="103"/>
      <c r="B28" s="80"/>
      <c r="C28" s="80"/>
      <c r="D28" s="80"/>
      <c r="E28" s="362" t="s">
        <v>136</v>
      </c>
      <c r="F28" s="362"/>
      <c r="G28" s="362"/>
      <c r="H28" s="362"/>
      <c r="I28" s="362"/>
      <c r="J28" s="362"/>
      <c r="K28" s="362"/>
      <c r="L28" s="362"/>
      <c r="M28" s="362"/>
      <c r="N28" s="362"/>
      <c r="O28" s="357"/>
      <c r="P28" s="358"/>
      <c r="Q28" s="358"/>
      <c r="R28" s="103"/>
      <c r="S28" s="103"/>
      <c r="T28" s="103"/>
      <c r="U28" s="103"/>
      <c r="V28" s="103"/>
      <c r="W28" s="103"/>
    </row>
    <row r="29" customFormat="false" ht="12.75" hidden="false" customHeight="true" outlineLevel="0" collapsed="false">
      <c r="A29" s="103"/>
      <c r="B29" s="80"/>
      <c r="C29" s="80"/>
      <c r="D29" s="80"/>
      <c r="E29" s="362" t="s">
        <v>137</v>
      </c>
      <c r="F29" s="362"/>
      <c r="G29" s="362"/>
      <c r="H29" s="362"/>
      <c r="I29" s="362"/>
      <c r="J29" s="362"/>
      <c r="K29" s="362"/>
      <c r="L29" s="362"/>
      <c r="M29" s="362"/>
      <c r="N29" s="362"/>
      <c r="O29" s="357"/>
      <c r="P29" s="358"/>
      <c r="Q29" s="358"/>
      <c r="R29" s="103"/>
      <c r="S29" s="103"/>
      <c r="T29" s="103"/>
      <c r="U29" s="103"/>
      <c r="V29" s="103"/>
      <c r="W29" s="103"/>
    </row>
    <row r="30" customFormat="false" ht="12.75" hidden="false" customHeight="true" outlineLevel="0" collapsed="false">
      <c r="A30" s="103"/>
      <c r="B30" s="80"/>
      <c r="C30" s="80"/>
      <c r="D30" s="80"/>
      <c r="E30" s="362" t="s">
        <v>138</v>
      </c>
      <c r="F30" s="362"/>
      <c r="G30" s="362"/>
      <c r="H30" s="362"/>
      <c r="I30" s="362"/>
      <c r="J30" s="362"/>
      <c r="K30" s="362"/>
      <c r="L30" s="362"/>
      <c r="M30" s="362"/>
      <c r="N30" s="362"/>
      <c r="O30" s="357"/>
      <c r="P30" s="358"/>
      <c r="Q30" s="358"/>
      <c r="R30" s="103"/>
      <c r="S30" s="103"/>
      <c r="T30" s="103"/>
      <c r="U30" s="103"/>
      <c r="V30" s="103"/>
      <c r="W30" s="103"/>
    </row>
    <row r="31" customFormat="false" ht="6.75" hidden="false" customHeight="true" outlineLevel="0" collapsed="false">
      <c r="A31" s="103"/>
      <c r="B31" s="80"/>
      <c r="C31" s="80"/>
      <c r="D31" s="80"/>
      <c r="E31" s="362"/>
      <c r="F31" s="362"/>
      <c r="G31" s="362"/>
      <c r="H31" s="362"/>
      <c r="I31" s="362"/>
      <c r="J31" s="362"/>
      <c r="K31" s="362"/>
      <c r="L31" s="362"/>
      <c r="M31" s="362"/>
      <c r="N31" s="362"/>
      <c r="O31" s="357"/>
      <c r="P31" s="358"/>
      <c r="Q31" s="358"/>
      <c r="R31" s="103"/>
      <c r="S31" s="103"/>
      <c r="T31" s="103"/>
      <c r="U31" s="103"/>
      <c r="V31" s="103"/>
      <c r="W31" s="103"/>
    </row>
    <row r="32" customFormat="false" ht="6" hidden="false" customHeight="true" outlineLevel="0" collapsed="false">
      <c r="A32" s="103"/>
      <c r="B32" s="80"/>
      <c r="C32" s="80"/>
      <c r="D32" s="80"/>
      <c r="E32" s="362"/>
      <c r="F32" s="362"/>
      <c r="G32" s="362"/>
      <c r="H32" s="362"/>
      <c r="I32" s="362"/>
      <c r="J32" s="362"/>
      <c r="K32" s="362"/>
      <c r="L32" s="362"/>
      <c r="M32" s="362"/>
      <c r="N32" s="362"/>
      <c r="O32" s="357"/>
      <c r="P32" s="358"/>
      <c r="Q32" s="358"/>
      <c r="R32" s="103"/>
      <c r="S32" s="103"/>
      <c r="T32" s="103"/>
      <c r="U32" s="103"/>
      <c r="V32" s="103"/>
      <c r="W32" s="103"/>
    </row>
    <row r="33" customFormat="false" ht="12.75" hidden="false" customHeight="true" outlineLevel="0" collapsed="false">
      <c r="A33" s="103"/>
      <c r="B33" s="80"/>
      <c r="C33" s="80"/>
      <c r="D33" s="80"/>
      <c r="E33" s="362" t="s">
        <v>139</v>
      </c>
      <c r="F33" s="362"/>
      <c r="G33" s="362"/>
      <c r="H33" s="362"/>
      <c r="I33" s="362"/>
      <c r="J33" s="362"/>
      <c r="K33" s="362"/>
      <c r="L33" s="362"/>
      <c r="M33" s="362"/>
      <c r="N33" s="362"/>
      <c r="O33" s="357"/>
      <c r="P33" s="358"/>
      <c r="Q33" s="358"/>
      <c r="R33" s="103"/>
      <c r="S33" s="103"/>
      <c r="T33" s="103"/>
      <c r="U33" s="103"/>
      <c r="V33" s="103"/>
      <c r="W33" s="103"/>
    </row>
    <row r="34" customFormat="false" ht="5.25" hidden="false" customHeight="true" outlineLevel="0" collapsed="false">
      <c r="A34" s="103"/>
      <c r="B34" s="80"/>
      <c r="C34" s="80"/>
      <c r="D34" s="80"/>
      <c r="E34" s="362"/>
      <c r="F34" s="362"/>
      <c r="G34" s="362"/>
      <c r="H34" s="362"/>
      <c r="I34" s="362"/>
      <c r="J34" s="362"/>
      <c r="K34" s="362"/>
      <c r="L34" s="362"/>
      <c r="M34" s="362"/>
      <c r="N34" s="362"/>
      <c r="O34" s="357"/>
      <c r="P34" s="358"/>
      <c r="Q34" s="358"/>
      <c r="R34" s="103"/>
      <c r="S34" s="103"/>
      <c r="T34" s="103"/>
      <c r="U34" s="103"/>
      <c r="V34" s="103"/>
      <c r="W34" s="103"/>
    </row>
    <row r="35" customFormat="false" ht="13.5" hidden="false" customHeight="true" outlineLevel="0" collapsed="false">
      <c r="A35" s="103"/>
      <c r="B35" s="80"/>
      <c r="C35" s="80"/>
      <c r="D35" s="80"/>
      <c r="E35" s="362" t="s">
        <v>140</v>
      </c>
      <c r="F35" s="362"/>
      <c r="G35" s="362"/>
      <c r="H35" s="362"/>
      <c r="I35" s="362"/>
      <c r="J35" s="362"/>
      <c r="K35" s="362"/>
      <c r="L35" s="362"/>
      <c r="M35" s="362"/>
      <c r="N35" s="362"/>
      <c r="O35" s="357"/>
      <c r="P35" s="358"/>
      <c r="Q35" s="358"/>
      <c r="R35" s="103"/>
      <c r="S35" s="103"/>
      <c r="T35" s="103"/>
      <c r="U35" s="103"/>
      <c r="V35" s="103"/>
      <c r="W35" s="103"/>
    </row>
    <row r="36" customFormat="false" ht="4.5" hidden="false" customHeight="true" outlineLevel="0" collapsed="false">
      <c r="A36" s="103"/>
      <c r="B36" s="80"/>
      <c r="C36" s="80"/>
      <c r="D36" s="80"/>
      <c r="E36" s="362"/>
      <c r="F36" s="362"/>
      <c r="G36" s="362"/>
      <c r="H36" s="362"/>
      <c r="I36" s="362"/>
      <c r="J36" s="362"/>
      <c r="K36" s="362"/>
      <c r="L36" s="362"/>
      <c r="M36" s="362"/>
      <c r="N36" s="362"/>
      <c r="O36" s="357"/>
      <c r="P36" s="358"/>
      <c r="Q36" s="358"/>
      <c r="R36" s="103"/>
      <c r="S36" s="103"/>
      <c r="T36" s="103"/>
      <c r="U36" s="103"/>
      <c r="V36" s="103"/>
      <c r="W36" s="103"/>
    </row>
    <row r="37" customFormat="false" ht="12.75" hidden="false" customHeight="true" outlineLevel="0" collapsed="false">
      <c r="A37" s="103"/>
      <c r="B37" s="80"/>
      <c r="C37" s="80"/>
      <c r="D37" s="80"/>
      <c r="E37" s="362" t="s">
        <v>141</v>
      </c>
      <c r="F37" s="362"/>
      <c r="G37" s="362"/>
      <c r="H37" s="362"/>
      <c r="I37" s="362"/>
      <c r="J37" s="362"/>
      <c r="K37" s="362"/>
      <c r="L37" s="362"/>
      <c r="M37" s="362"/>
      <c r="N37" s="362"/>
      <c r="O37" s="357"/>
      <c r="P37" s="358"/>
      <c r="Q37" s="358"/>
      <c r="R37" s="103"/>
      <c r="S37" s="103"/>
      <c r="T37" s="103"/>
      <c r="U37" s="103"/>
      <c r="V37" s="103"/>
      <c r="W37" s="103"/>
    </row>
    <row r="38" customFormat="false" ht="12" hidden="false" customHeight="true" outlineLevel="0" collapsed="false">
      <c r="A38" s="103"/>
      <c r="B38" s="80"/>
      <c r="C38" s="80"/>
      <c r="D38" s="80"/>
      <c r="E38" s="362"/>
      <c r="F38" s="362"/>
      <c r="G38" s="362"/>
      <c r="H38" s="362"/>
      <c r="I38" s="362"/>
      <c r="J38" s="362"/>
      <c r="K38" s="362"/>
      <c r="L38" s="362"/>
      <c r="M38" s="362"/>
      <c r="N38" s="362"/>
      <c r="O38" s="357"/>
      <c r="P38" s="358"/>
      <c r="Q38" s="358"/>
      <c r="R38" s="103"/>
      <c r="S38" s="103"/>
      <c r="T38" s="103"/>
      <c r="U38" s="103"/>
      <c r="V38" s="103"/>
      <c r="W38" s="103"/>
    </row>
    <row r="39" customFormat="false" ht="12.75" hidden="false" customHeight="true" outlineLevel="0" collapsed="false">
      <c r="A39" s="103"/>
      <c r="B39" s="80"/>
      <c r="C39" s="80"/>
      <c r="D39" s="80"/>
      <c r="E39" s="362" t="s">
        <v>142</v>
      </c>
      <c r="F39" s="362"/>
      <c r="G39" s="362"/>
      <c r="H39" s="362"/>
      <c r="I39" s="362"/>
      <c r="J39" s="362"/>
      <c r="K39" s="362"/>
      <c r="L39" s="362"/>
      <c r="M39" s="362"/>
      <c r="N39" s="362"/>
      <c r="O39" s="357"/>
      <c r="P39" s="358"/>
      <c r="Q39" s="358"/>
      <c r="R39" s="103"/>
      <c r="S39" s="103"/>
      <c r="T39" s="103"/>
      <c r="U39" s="103"/>
      <c r="V39" s="103"/>
      <c r="W39" s="103"/>
    </row>
    <row r="40" customFormat="false" ht="6.75" hidden="false" customHeight="true" outlineLevel="0" collapsed="false">
      <c r="A40" s="103"/>
      <c r="B40" s="80"/>
      <c r="C40" s="80"/>
      <c r="D40" s="80"/>
      <c r="E40" s="362"/>
      <c r="F40" s="362"/>
      <c r="G40" s="362"/>
      <c r="H40" s="362"/>
      <c r="I40" s="362"/>
      <c r="J40" s="362"/>
      <c r="K40" s="362"/>
      <c r="L40" s="362"/>
      <c r="M40" s="362"/>
      <c r="N40" s="362"/>
      <c r="O40" s="357"/>
      <c r="P40" s="358"/>
      <c r="Q40" s="358"/>
      <c r="R40" s="103"/>
      <c r="S40" s="103"/>
      <c r="T40" s="103"/>
      <c r="U40" s="103"/>
      <c r="V40" s="103"/>
      <c r="W40" s="103"/>
    </row>
    <row r="41" customFormat="false" ht="12.75" hidden="false" customHeight="true" outlineLevel="0" collapsed="false">
      <c r="A41" s="103"/>
      <c r="B41" s="80"/>
      <c r="C41" s="80"/>
      <c r="D41" s="80"/>
      <c r="E41" s="362" t="s">
        <v>143</v>
      </c>
      <c r="F41" s="362"/>
      <c r="G41" s="362"/>
      <c r="H41" s="362"/>
      <c r="I41" s="362"/>
      <c r="J41" s="362"/>
      <c r="K41" s="362"/>
      <c r="L41" s="362"/>
      <c r="M41" s="362"/>
      <c r="N41" s="362"/>
      <c r="O41" s="357"/>
      <c r="P41" s="358"/>
      <c r="Q41" s="358"/>
      <c r="R41" s="103"/>
      <c r="S41" s="103"/>
      <c r="T41" s="103"/>
      <c r="U41" s="103"/>
      <c r="V41" s="103"/>
      <c r="W41" s="103"/>
    </row>
    <row r="42" customFormat="false" ht="27.75" hidden="false" customHeight="true" outlineLevel="0" collapsed="false">
      <c r="A42" s="103"/>
      <c r="B42" s="80"/>
      <c r="C42" s="80"/>
      <c r="D42" s="80"/>
      <c r="E42" s="362" t="s">
        <v>144</v>
      </c>
      <c r="F42" s="362"/>
      <c r="G42" s="362"/>
      <c r="H42" s="362"/>
      <c r="I42" s="362"/>
      <c r="J42" s="362"/>
      <c r="K42" s="362"/>
      <c r="L42" s="362"/>
      <c r="M42" s="362"/>
      <c r="N42" s="362"/>
      <c r="O42" s="357"/>
      <c r="P42" s="358"/>
      <c r="Q42" s="358"/>
      <c r="R42" s="103"/>
      <c r="S42" s="103"/>
      <c r="T42" s="103"/>
      <c r="U42" s="103"/>
      <c r="V42" s="103"/>
      <c r="W42" s="103"/>
    </row>
    <row r="43" customFormat="false" ht="12.75" hidden="false" customHeight="true" outlineLevel="0" collapsed="false">
      <c r="A43" s="103"/>
      <c r="B43" s="80"/>
      <c r="C43" s="80"/>
      <c r="D43" s="80"/>
      <c r="E43" s="362"/>
      <c r="F43" s="362"/>
      <c r="G43" s="362"/>
      <c r="H43" s="362"/>
      <c r="I43" s="362"/>
      <c r="J43" s="362"/>
      <c r="K43" s="362"/>
      <c r="L43" s="362"/>
      <c r="M43" s="362"/>
      <c r="N43" s="362"/>
      <c r="O43" s="357"/>
      <c r="P43" s="358"/>
      <c r="Q43" s="358"/>
      <c r="R43" s="103"/>
      <c r="S43" s="103"/>
      <c r="T43" s="103"/>
      <c r="U43" s="103"/>
      <c r="V43" s="103"/>
      <c r="W43" s="103"/>
    </row>
    <row r="44" customFormat="false" ht="12.75" hidden="false" customHeight="true" outlineLevel="0" collapsed="false">
      <c r="A44" s="103"/>
      <c r="B44" s="80"/>
      <c r="C44" s="80"/>
      <c r="D44" s="80"/>
      <c r="E44" s="362"/>
      <c r="F44" s="362"/>
      <c r="G44" s="362"/>
      <c r="H44" s="362"/>
      <c r="I44" s="362"/>
      <c r="J44" s="362"/>
      <c r="K44" s="362"/>
      <c r="L44" s="362"/>
      <c r="M44" s="362"/>
      <c r="N44" s="362"/>
      <c r="O44" s="357"/>
      <c r="P44" s="358"/>
      <c r="Q44" s="358"/>
      <c r="R44" s="103"/>
      <c r="S44" s="103"/>
      <c r="T44" s="103"/>
      <c r="U44" s="103"/>
      <c r="V44" s="103"/>
      <c r="W44" s="103"/>
    </row>
    <row r="45" customFormat="false" ht="12.75" hidden="false" customHeight="true" outlineLevel="0" collapsed="false">
      <c r="A45" s="103"/>
      <c r="B45" s="80"/>
      <c r="C45" s="80"/>
      <c r="D45" s="80"/>
      <c r="E45" s="362"/>
      <c r="F45" s="362"/>
      <c r="G45" s="362"/>
      <c r="H45" s="362"/>
      <c r="I45" s="362"/>
      <c r="J45" s="362"/>
      <c r="K45" s="362"/>
      <c r="L45" s="362"/>
      <c r="M45" s="362"/>
      <c r="N45" s="362"/>
      <c r="O45" s="357"/>
      <c r="P45" s="358"/>
      <c r="Q45" s="358"/>
      <c r="R45" s="103"/>
      <c r="S45" s="103"/>
      <c r="T45" s="103"/>
      <c r="U45" s="103"/>
      <c r="V45" s="103"/>
      <c r="W45" s="103"/>
    </row>
    <row r="46" customFormat="false" ht="12.75" hidden="false" customHeight="true" outlineLevel="0" collapsed="false">
      <c r="A46" s="103"/>
      <c r="B46" s="80"/>
      <c r="C46" s="80"/>
      <c r="D46" s="80"/>
      <c r="E46" s="363"/>
      <c r="F46" s="363"/>
      <c r="G46" s="363"/>
      <c r="H46" s="363"/>
      <c r="I46" s="363"/>
      <c r="J46" s="363"/>
      <c r="K46" s="363"/>
      <c r="L46" s="363"/>
      <c r="M46" s="363"/>
      <c r="N46" s="363"/>
      <c r="O46" s="357"/>
      <c r="P46" s="358"/>
      <c r="Q46" s="358"/>
      <c r="R46" s="103"/>
      <c r="S46" s="103"/>
      <c r="T46" s="103"/>
      <c r="U46" s="103"/>
      <c r="V46" s="103"/>
      <c r="W46" s="103"/>
    </row>
    <row r="47" customFormat="false" ht="12.75" hidden="false" customHeight="true" outlineLevel="0" collapsed="false">
      <c r="A47" s="103"/>
      <c r="B47" s="80"/>
      <c r="C47" s="80"/>
      <c r="D47" s="80"/>
      <c r="E47" s="80"/>
      <c r="F47" s="80"/>
      <c r="G47" s="80"/>
      <c r="H47" s="80"/>
      <c r="I47" s="80"/>
      <c r="J47" s="80"/>
      <c r="K47" s="80"/>
      <c r="L47" s="80"/>
      <c r="M47" s="80"/>
      <c r="N47" s="80"/>
      <c r="O47" s="51"/>
      <c r="P47" s="103"/>
      <c r="Q47" s="103"/>
      <c r="R47" s="103"/>
      <c r="S47" s="103"/>
      <c r="T47" s="103"/>
      <c r="U47" s="103"/>
      <c r="V47" s="103"/>
      <c r="W47" s="103"/>
    </row>
    <row r="48" customFormat="false" ht="12.75" hidden="false" customHeight="true" outlineLevel="0" collapsed="false">
      <c r="A48" s="103"/>
      <c r="B48" s="80"/>
      <c r="C48" s="80"/>
      <c r="D48" s="128" t="s">
        <v>1</v>
      </c>
      <c r="E48" s="26" t="str">
        <f aca="false">Translations!$B$347</f>
        <v>Especificación y ubicación de los sistemas de medición para determinar los datos de la actividad en relación con los flujos fuente:</v>
      </c>
      <c r="F48" s="26"/>
      <c r="G48" s="26"/>
      <c r="H48" s="26"/>
      <c r="I48" s="26"/>
      <c r="J48" s="26"/>
      <c r="K48" s="26"/>
      <c r="L48" s="26"/>
      <c r="M48" s="26"/>
      <c r="N48" s="26"/>
      <c r="O48" s="50"/>
      <c r="P48" s="364"/>
      <c r="Q48" s="364"/>
      <c r="R48" s="103"/>
      <c r="S48" s="103"/>
      <c r="T48" s="103"/>
      <c r="U48" s="103"/>
      <c r="V48" s="103"/>
      <c r="W48" s="103"/>
    </row>
    <row r="49" customFormat="false" ht="12.75" hidden="false" customHeight="true" outlineLevel="0" collapsed="false">
      <c r="A49" s="103"/>
      <c r="B49" s="80"/>
      <c r="C49" s="80"/>
      <c r="D49" s="128"/>
      <c r="E49" s="213" t="str">
        <f aca="false">Translations!$B$348</f>
        <v>Describa la especificación y la ubicación de los sistemas de medición que van a utilizarse para cada flujo fuente en que las emisiones se determinen mediante cálculo.</v>
      </c>
      <c r="F49" s="213"/>
      <c r="G49" s="213"/>
      <c r="H49" s="213"/>
      <c r="I49" s="213"/>
      <c r="J49" s="213"/>
      <c r="K49" s="213"/>
      <c r="L49" s="213"/>
      <c r="M49" s="213"/>
      <c r="N49" s="213"/>
      <c r="O49" s="50"/>
      <c r="P49" s="364"/>
      <c r="Q49" s="364"/>
      <c r="R49" s="103"/>
      <c r="S49" s="103"/>
      <c r="T49" s="103"/>
      <c r="U49" s="103"/>
      <c r="V49" s="103"/>
      <c r="W49" s="103"/>
    </row>
    <row r="50" customFormat="false" ht="12.75" hidden="false" customHeight="true" outlineLevel="0" collapsed="false">
      <c r="A50" s="103"/>
      <c r="B50" s="80"/>
      <c r="C50" s="80"/>
      <c r="D50" s="128"/>
      <c r="E50" s="213" t="str">
        <f aca="false">Translations!$B$349</f>
        <v>En «Ubicación» debe especificar si el sistema de medición se encuentra en la instalación y cómo se identifica en el diagrama de flujo del proceso.</v>
      </c>
      <c r="F50" s="213"/>
      <c r="G50" s="213"/>
      <c r="H50" s="213"/>
      <c r="I50" s="213"/>
      <c r="J50" s="213"/>
      <c r="K50" s="213"/>
      <c r="L50" s="213"/>
      <c r="M50" s="213"/>
      <c r="N50" s="213"/>
      <c r="O50" s="50"/>
      <c r="P50" s="364"/>
      <c r="Q50" s="364"/>
      <c r="R50" s="103"/>
      <c r="S50" s="103"/>
      <c r="T50" s="103"/>
      <c r="U50" s="103"/>
      <c r="V50" s="103"/>
      <c r="W50" s="103"/>
    </row>
    <row r="51" customFormat="false" ht="25.5" hidden="false" customHeight="true" outlineLevel="0" collapsed="false">
      <c r="A51" s="103"/>
      <c r="B51" s="80"/>
      <c r="C51" s="80"/>
      <c r="D51" s="80"/>
      <c r="E51" s="213" t="str">
        <f aca="false">Translations!$B$350</f>
        <v>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v>
      </c>
      <c r="F51" s="213"/>
      <c r="G51" s="213"/>
      <c r="H51" s="213"/>
      <c r="I51" s="213"/>
      <c r="J51" s="213"/>
      <c r="K51" s="213"/>
      <c r="L51" s="213"/>
      <c r="M51" s="213"/>
      <c r="N51" s="213"/>
      <c r="O51" s="365"/>
      <c r="P51" s="366"/>
      <c r="Q51" s="366"/>
      <c r="R51" s="264"/>
      <c r="S51" s="221"/>
      <c r="T51" s="103"/>
      <c r="U51" s="103"/>
      <c r="V51" s="103"/>
      <c r="W51" s="103"/>
    </row>
    <row r="52" customFormat="false" ht="12.75" hidden="false" customHeight="true" outlineLevel="0" collapsed="false">
      <c r="A52" s="103"/>
      <c r="B52" s="80"/>
      <c r="C52" s="80"/>
      <c r="D52" s="80"/>
      <c r="E52" s="213" t="str">
        <f aca="false">Translations!$B$351</f>
        <v>El margen de utilización normal se refiere al margen en que el instrumento de medición en cuestión se utiliza habitualmente en su instalación.</v>
      </c>
      <c r="F52" s="213"/>
      <c r="G52" s="213"/>
      <c r="H52" s="213"/>
      <c r="I52" s="213"/>
      <c r="J52" s="213"/>
      <c r="K52" s="213"/>
      <c r="L52" s="213"/>
      <c r="M52" s="213"/>
      <c r="N52" s="213"/>
      <c r="O52" s="80"/>
      <c r="P52" s="103"/>
      <c r="Q52" s="103"/>
      <c r="R52" s="103"/>
      <c r="S52" s="103"/>
      <c r="T52" s="103"/>
      <c r="U52" s="103"/>
      <c r="V52" s="103"/>
      <c r="W52" s="103"/>
    </row>
    <row r="53" customFormat="false" ht="38.25" hidden="false" customHeight="true" outlineLevel="0" collapsed="false">
      <c r="A53" s="103"/>
      <c r="B53" s="80"/>
      <c r="C53" s="80"/>
      <c r="D53" s="80"/>
      <c r="E53" s="213" t="str">
        <f aca="false">Translations!$B$352</f>
        <v>Debe facilitarse una descripción relativa a todos los dispositivos de medida que sean relevantes para el seguimiento de las emisiones, incluidos los subcontadores y contadores utilizados para deducir las cantidades que se utilizan fuera de los límites de la instalación. Los dispositivos de medida utilizados para la medición continua de emisiones (SMCE) se especificarán en la hoja «F_MeasurementBasedApproaches», sección 9, letra c).</v>
      </c>
      <c r="F53" s="213"/>
      <c r="G53" s="213"/>
      <c r="H53" s="213"/>
      <c r="I53" s="213"/>
      <c r="J53" s="213"/>
      <c r="K53" s="213"/>
      <c r="L53" s="213"/>
      <c r="M53" s="213"/>
      <c r="N53" s="213"/>
      <c r="O53" s="80"/>
      <c r="P53" s="103"/>
      <c r="Q53" s="103"/>
      <c r="R53" s="103"/>
      <c r="S53" s="103"/>
      <c r="T53" s="103"/>
      <c r="U53" s="103"/>
      <c r="V53" s="103"/>
      <c r="W53" s="103"/>
    </row>
    <row r="54" customFormat="false" ht="12.75" hidden="false" customHeight="true" outlineLevel="0" collapsed="false">
      <c r="A54" s="103"/>
      <c r="B54" s="80"/>
      <c r="C54" s="80"/>
      <c r="D54" s="80"/>
      <c r="E54" s="213" t="str">
        <f aca="false">Translations!$B$353</f>
        <v>«Tipo de instrumento de medición»: seleccione el tipo apropiado a partir de la lista desplegable o introduzca un tipo más adecuado.</v>
      </c>
      <c r="F54" s="213"/>
      <c r="G54" s="213"/>
      <c r="H54" s="213"/>
      <c r="I54" s="213"/>
      <c r="J54" s="213"/>
      <c r="K54" s="213"/>
      <c r="L54" s="213"/>
      <c r="M54" s="213"/>
      <c r="N54" s="213"/>
      <c r="O54" s="80"/>
      <c r="P54" s="103"/>
      <c r="Q54" s="103"/>
      <c r="R54" s="103"/>
      <c r="S54" s="103"/>
      <c r="T54" s="103"/>
      <c r="U54" s="103"/>
      <c r="V54" s="103"/>
      <c r="W54" s="103"/>
    </row>
    <row r="55" customFormat="false" ht="25.5" hidden="false" customHeight="true" outlineLevel="0" collapsed="false">
      <c r="A55" s="103"/>
      <c r="B55" s="80"/>
      <c r="C55" s="315"/>
      <c r="D55" s="128"/>
      <c r="E55" s="180" t="str">
        <f aca="false">Translations!$B$354</f>
        <v>La lista de instrumentos introducidos aquí estará disponible como lista desplegable para cada flujo fuente en la hoja «E_SourceStreams», letra b), cuando se exijan referencias de los instrumentos de medición empleados.</v>
      </c>
      <c r="F55" s="180"/>
      <c r="G55" s="180"/>
      <c r="H55" s="180"/>
      <c r="I55" s="180"/>
      <c r="J55" s="180"/>
      <c r="K55" s="180"/>
      <c r="L55" s="180"/>
      <c r="M55" s="180"/>
      <c r="N55" s="180"/>
      <c r="O55" s="195"/>
      <c r="P55" s="103"/>
      <c r="Q55" s="103"/>
      <c r="R55" s="103"/>
      <c r="S55" s="103"/>
      <c r="T55" s="103"/>
      <c r="U55" s="103"/>
      <c r="V55" s="103"/>
      <c r="W55" s="103"/>
    </row>
    <row r="56" customFormat="false" ht="25.5" hidden="false" customHeight="true" outlineLevel="0" collapsed="false">
      <c r="A56" s="103"/>
      <c r="B56" s="80"/>
      <c r="C56" s="315"/>
      <c r="D56" s="128"/>
      <c r="E56" s="180" t="str">
        <f aca="false">Translations!$B$355</f>
        <v>En el caso de los caudalímetros de gas, indique el valor en Nm³/h, si se aplica la compensación p/T en el instrumento, y en m³ en estado de funcionamiento, si la compensación p/T la efectúa un instrumento distinto. En este último caso, indique asimismo esos instrumentos.</v>
      </c>
      <c r="F56" s="180"/>
      <c r="G56" s="180"/>
      <c r="H56" s="180"/>
      <c r="I56" s="180"/>
      <c r="J56" s="180"/>
      <c r="K56" s="180"/>
      <c r="L56" s="180"/>
      <c r="M56" s="180"/>
      <c r="N56" s="180"/>
      <c r="O56" s="195"/>
      <c r="P56" s="103"/>
      <c r="Q56" s="103"/>
      <c r="R56" s="103"/>
      <c r="S56" s="103"/>
      <c r="T56" s="103"/>
      <c r="U56" s="103"/>
      <c r="V56" s="103"/>
      <c r="W56" s="103"/>
    </row>
    <row r="57" customFormat="false" ht="38.25" hidden="false" customHeight="true" outlineLevel="0" collapsed="false">
      <c r="A57" s="103"/>
      <c r="B57" s="80"/>
      <c r="C57" s="315"/>
      <c r="D57" s="128"/>
      <c r="E57" s="156" t="str">
        <f aca="false">Translations!$B$356</f>
        <v>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v>
      </c>
      <c r="F57" s="156"/>
      <c r="G57" s="156"/>
      <c r="H57" s="156"/>
      <c r="I57" s="156"/>
      <c r="J57" s="156"/>
      <c r="K57" s="156"/>
      <c r="L57" s="156"/>
      <c r="M57" s="156"/>
      <c r="N57" s="156"/>
      <c r="O57" s="195"/>
      <c r="P57" s="103"/>
      <c r="Q57" s="103"/>
      <c r="R57" s="103"/>
      <c r="S57" s="103"/>
      <c r="T57" s="103"/>
      <c r="U57" s="103"/>
      <c r="V57" s="103"/>
      <c r="W57" s="103"/>
    </row>
    <row r="58" customFormat="false" ht="12.75" hidden="false" customHeight="true" outlineLevel="0" collapsed="false">
      <c r="A58" s="103"/>
      <c r="B58" s="80"/>
      <c r="C58" s="315"/>
      <c r="D58" s="128"/>
      <c r="E58" s="109" t="str">
        <f aca="false">Translations!$B$135</f>
        <v>Para mostrar/ocultar ejemplos, pulse el botón «Ejemplos» en la zona de navegación.</v>
      </c>
      <c r="F58" s="109"/>
      <c r="G58" s="109"/>
      <c r="H58" s="109"/>
      <c r="I58" s="109"/>
      <c r="J58" s="109"/>
      <c r="K58" s="109"/>
      <c r="L58" s="109"/>
      <c r="M58" s="109"/>
      <c r="N58" s="109"/>
      <c r="O58" s="318"/>
      <c r="P58" s="103"/>
      <c r="Q58" s="103"/>
      <c r="R58" s="103"/>
      <c r="S58" s="103"/>
      <c r="T58" s="103"/>
      <c r="U58" s="103"/>
      <c r="V58" s="103"/>
      <c r="W58" s="103"/>
    </row>
    <row r="59" customFormat="false" ht="5.1" hidden="false" customHeight="true" outlineLevel="0" collapsed="false">
      <c r="A59" s="103"/>
      <c r="B59" s="80"/>
      <c r="C59" s="80"/>
      <c r="D59" s="80"/>
      <c r="E59" s="318"/>
      <c r="F59" s="318"/>
      <c r="G59" s="318"/>
      <c r="H59" s="318"/>
      <c r="I59" s="318"/>
      <c r="J59" s="318"/>
      <c r="K59" s="80"/>
      <c r="L59" s="80"/>
      <c r="M59" s="80"/>
      <c r="N59" s="80"/>
      <c r="O59" s="80"/>
      <c r="P59" s="103"/>
      <c r="Q59" s="103"/>
      <c r="R59" s="103"/>
      <c r="S59" s="103"/>
      <c r="T59" s="103"/>
      <c r="U59" s="103"/>
      <c r="V59" s="103"/>
      <c r="W59" s="103"/>
    </row>
    <row r="60" customFormat="false" ht="25.5" hidden="false" customHeight="true" outlineLevel="0" collapsed="false">
      <c r="A60" s="103"/>
      <c r="B60" s="80"/>
      <c r="C60" s="80"/>
      <c r="D60" s="80"/>
      <c r="E60" s="217" t="str">
        <f aca="false">Translations!$B$357</f>
        <v>Ref.</v>
      </c>
      <c r="F60" s="218" t="str">
        <f aca="false">Translations!$B$358</f>
        <v>Tipo de instrumento de medición </v>
      </c>
      <c r="G60" s="218"/>
      <c r="H60" s="367" t="str">
        <f aca="false">Translations!$B$359</f>
        <v>Ubicación (ID interna)</v>
      </c>
      <c r="I60" s="217" t="str">
        <f aca="false">Translations!$B$360</f>
        <v>Margen de medida</v>
      </c>
      <c r="J60" s="217"/>
      <c r="K60" s="217"/>
      <c r="L60" s="217" t="str">
        <f aca="false">Translations!$B$361</f>
        <v>Incertidumbre
especificada
(+/-%)</v>
      </c>
      <c r="M60" s="217" t="str">
        <f aca="false">Translations!$B$362</f>
        <v>Margen de utilización normal</v>
      </c>
      <c r="N60" s="217"/>
      <c r="O60" s="368"/>
      <c r="P60" s="103"/>
      <c r="Q60" s="103"/>
      <c r="R60" s="103"/>
      <c r="S60" s="103"/>
      <c r="T60" s="103"/>
      <c r="U60" s="103"/>
      <c r="V60" s="103"/>
      <c r="W60" s="103"/>
    </row>
    <row r="61" customFormat="false" ht="12.75" hidden="false" customHeight="true" outlineLevel="0" collapsed="false">
      <c r="A61" s="103"/>
      <c r="B61" s="80"/>
      <c r="C61" s="80"/>
      <c r="D61" s="80"/>
      <c r="E61" s="217"/>
      <c r="F61" s="218"/>
      <c r="G61" s="218"/>
      <c r="H61" s="369"/>
      <c r="I61" s="370" t="str">
        <f aca="false">Translations!$B$363</f>
        <v>unidad</v>
      </c>
      <c r="J61" s="370" t="str">
        <f aca="false">Translations!$B$364</f>
        <v>extremo inferior</v>
      </c>
      <c r="K61" s="370" t="str">
        <f aca="false">Translations!$B$365</f>
        <v>extremo superior</v>
      </c>
      <c r="L61" s="217"/>
      <c r="M61" s="370" t="str">
        <f aca="false">Translations!$B$364</f>
        <v>extremo inferior</v>
      </c>
      <c r="N61" s="370" t="str">
        <f aca="false">Translations!$B$365</f>
        <v>extremo superior</v>
      </c>
      <c r="O61" s="368"/>
      <c r="P61" s="103"/>
      <c r="Q61" s="103"/>
      <c r="R61" s="103"/>
      <c r="S61" s="221" t="s">
        <v>40</v>
      </c>
      <c r="T61" s="221" t="s">
        <v>40</v>
      </c>
      <c r="U61" s="221" t="s">
        <v>40</v>
      </c>
      <c r="V61" s="371" t="s">
        <v>40</v>
      </c>
      <c r="W61" s="103"/>
    </row>
    <row r="62" customFormat="false" ht="12.75" hidden="true" customHeight="true" outlineLevel="0" collapsed="false">
      <c r="A62" s="100" t="s">
        <v>5</v>
      </c>
      <c r="B62" s="80"/>
      <c r="C62" s="80"/>
      <c r="D62" s="80"/>
      <c r="E62" s="271" t="s">
        <v>145</v>
      </c>
      <c r="F62" s="324" t="str">
        <f aca="false">Translations!$B$366</f>
        <v>Contador rotativo</v>
      </c>
      <c r="G62" s="324"/>
      <c r="H62" s="271" t="s">
        <v>146</v>
      </c>
      <c r="I62" s="271" t="s">
        <v>147</v>
      </c>
      <c r="J62" s="372" t="n">
        <v>0</v>
      </c>
      <c r="K62" s="372" t="n">
        <v>250</v>
      </c>
      <c r="L62" s="373" t="n">
        <v>3</v>
      </c>
      <c r="M62" s="271" t="n">
        <v>500</v>
      </c>
      <c r="N62" s="271" t="n">
        <v>750</v>
      </c>
      <c r="O62" s="368"/>
      <c r="P62" s="103"/>
      <c r="Q62" s="103"/>
      <c r="R62" s="103"/>
      <c r="S62" s="221"/>
      <c r="T62" s="221"/>
      <c r="U62" s="221"/>
      <c r="V62" s="371"/>
      <c r="W62" s="103"/>
    </row>
    <row r="63" customFormat="false" ht="12.75" hidden="true" customHeight="true" outlineLevel="0" collapsed="false">
      <c r="A63" s="100" t="s">
        <v>5</v>
      </c>
      <c r="B63" s="80"/>
      <c r="C63" s="80"/>
      <c r="D63" s="80"/>
      <c r="E63" s="271"/>
      <c r="F63" s="324"/>
      <c r="G63" s="324"/>
      <c r="H63" s="271"/>
      <c r="I63" s="271"/>
      <c r="J63" s="374" t="n">
        <v>250</v>
      </c>
      <c r="K63" s="374" t="n">
        <v>1000</v>
      </c>
      <c r="L63" s="375" t="n">
        <v>1.5</v>
      </c>
      <c r="M63" s="271"/>
      <c r="N63" s="271"/>
      <c r="O63" s="368"/>
      <c r="P63" s="103"/>
      <c r="Q63" s="103"/>
      <c r="R63" s="103"/>
      <c r="S63" s="221"/>
      <c r="T63" s="221"/>
      <c r="U63" s="221"/>
      <c r="V63" s="371"/>
      <c r="W63" s="103"/>
    </row>
    <row r="64" customFormat="false" ht="12.75" hidden="true" customHeight="true" outlineLevel="0" collapsed="false">
      <c r="A64" s="100" t="s">
        <v>5</v>
      </c>
      <c r="B64" s="80"/>
      <c r="C64" s="80"/>
      <c r="D64" s="80"/>
      <c r="E64" s="271" t="s">
        <v>148</v>
      </c>
      <c r="F64" s="324" t="str">
        <f aca="false">Translations!$B$367</f>
        <v>Báscula puente</v>
      </c>
      <c r="G64" s="324"/>
      <c r="H64" s="271" t="s">
        <v>149</v>
      </c>
      <c r="I64" s="271" t="s">
        <v>150</v>
      </c>
      <c r="J64" s="372" t="n">
        <v>3000</v>
      </c>
      <c r="K64" s="372" t="n">
        <v>40000</v>
      </c>
      <c r="L64" s="373" t="n">
        <v>0.6</v>
      </c>
      <c r="M64" s="271" t="n">
        <v>7500</v>
      </c>
      <c r="N64" s="271" t="n">
        <v>40000</v>
      </c>
      <c r="O64" s="368"/>
      <c r="P64" s="103"/>
      <c r="Q64" s="103"/>
      <c r="R64" s="103"/>
      <c r="S64" s="221"/>
      <c r="T64" s="221"/>
      <c r="U64" s="221"/>
      <c r="V64" s="371"/>
      <c r="W64" s="103"/>
    </row>
    <row r="65" customFormat="false" ht="12.75" hidden="true" customHeight="true" outlineLevel="0" collapsed="false">
      <c r="A65" s="100" t="s">
        <v>5</v>
      </c>
      <c r="B65" s="80"/>
      <c r="C65" s="80"/>
      <c r="D65" s="80"/>
      <c r="E65" s="271"/>
      <c r="F65" s="324"/>
      <c r="G65" s="324"/>
      <c r="H65" s="271"/>
      <c r="I65" s="271"/>
      <c r="J65" s="374"/>
      <c r="K65" s="374"/>
      <c r="L65" s="375"/>
      <c r="M65" s="271"/>
      <c r="N65" s="271"/>
      <c r="O65" s="368"/>
      <c r="P65" s="103"/>
      <c r="Q65" s="103"/>
      <c r="R65" s="103"/>
      <c r="S65" s="221"/>
      <c r="T65" s="221"/>
      <c r="U65" s="221"/>
      <c r="V65" s="371"/>
      <c r="W65" s="103"/>
    </row>
    <row r="66" customFormat="false" ht="12.75" hidden="false" customHeight="true" outlineLevel="0" collapsed="false">
      <c r="A66" s="103"/>
      <c r="B66" s="80"/>
      <c r="C66" s="80"/>
      <c r="D66" s="80"/>
      <c r="E66" s="376" t="s">
        <v>151</v>
      </c>
      <c r="F66" s="206" t="s">
        <v>152</v>
      </c>
      <c r="G66" s="206"/>
      <c r="H66" s="377" t="s">
        <v>153</v>
      </c>
      <c r="I66" s="377" t="s">
        <v>154</v>
      </c>
      <c r="J66" s="378" t="n">
        <v>32</v>
      </c>
      <c r="K66" s="378" t="n">
        <v>650</v>
      </c>
      <c r="L66" s="378" t="s">
        <v>155</v>
      </c>
      <c r="M66" s="377" t="n">
        <v>111.24</v>
      </c>
      <c r="N66" s="377" t="n">
        <v>295.61</v>
      </c>
      <c r="O66" s="368"/>
      <c r="P66" s="103"/>
      <c r="Q66" s="103"/>
      <c r="R66" s="103" t="n">
        <v>1</v>
      </c>
      <c r="S66" s="379" t="n">
        <v>1</v>
      </c>
      <c r="T66" s="380" t="n">
        <f aca="false">IF(ISBLANK(F66),"",MAX(T$65:T65)+1)</f>
        <v>1</v>
      </c>
      <c r="U66" s="380" t="str">
        <f aca="false">IF(ISBLANK(F66),"",E66&amp;": "&amp;F66)</f>
        <v>MI1: Contador de turbina - ACTARIS FLUXS 2100 TZ - G400  DN100 - Nº Serie:    80 - 08000078</v>
      </c>
      <c r="V66" s="232" t="str">
        <f aca="false">IF(COUNTIF($T$66:$T$87,R66)=1,INDEX($U$66:$U$87,MATCH(R66,$T$66:$T$87,0)),EUconst_NA)</f>
        <v>MI1: Contador de turbina - ACTARIS FLUXS 2100 TZ - G400  DN100 - Nº Serie:    80 - 08000078</v>
      </c>
      <c r="W66" s="103"/>
    </row>
    <row r="67" customFormat="false" ht="31.5" hidden="false" customHeight="true" outlineLevel="0" collapsed="false">
      <c r="A67" s="103"/>
      <c r="B67" s="80"/>
      <c r="C67" s="80"/>
      <c r="D67" s="80"/>
      <c r="E67" s="376"/>
      <c r="F67" s="206"/>
      <c r="G67" s="206"/>
      <c r="H67" s="377"/>
      <c r="I67" s="377"/>
      <c r="J67" s="381"/>
      <c r="K67" s="381"/>
      <c r="L67" s="382"/>
      <c r="M67" s="377"/>
      <c r="N67" s="377"/>
      <c r="O67" s="368"/>
      <c r="P67" s="103"/>
      <c r="Q67" s="103"/>
      <c r="R67" s="103" t="n">
        <v>2</v>
      </c>
      <c r="S67" s="379"/>
      <c r="T67" s="380"/>
      <c r="U67" s="380"/>
      <c r="V67" s="234" t="str">
        <f aca="false">IF(COUNTIF($T$66:$T$87,R67)=1,INDEX($U$66:$U$87,MATCH(R67,$T$66:$T$87,0)),EUconst_NA)</f>
        <v>MI2: Instrumento electrónico de conversión volumétrica (EVCI) - ACTARIS MINICOR 210 - Nº Serie:    EP 29087</v>
      </c>
      <c r="W67" s="103"/>
    </row>
    <row r="68" customFormat="false" ht="12.75" hidden="false" customHeight="true" outlineLevel="0" collapsed="false">
      <c r="A68" s="103"/>
      <c r="B68" s="80"/>
      <c r="C68" s="80"/>
      <c r="D68" s="80"/>
      <c r="E68" s="376" t="s">
        <v>156</v>
      </c>
      <c r="F68" s="206" t="s">
        <v>157</v>
      </c>
      <c r="G68" s="206"/>
      <c r="H68" s="377" t="s">
        <v>153</v>
      </c>
      <c r="I68" s="377" t="s">
        <v>158</v>
      </c>
      <c r="J68" s="378" t="n">
        <v>-10</v>
      </c>
      <c r="K68" s="378" t="n">
        <v>50</v>
      </c>
      <c r="L68" s="378" t="s">
        <v>159</v>
      </c>
      <c r="M68" s="378" t="n">
        <v>0</v>
      </c>
      <c r="N68" s="378" t="n">
        <v>30</v>
      </c>
      <c r="O68" s="368"/>
      <c r="P68" s="103"/>
      <c r="Q68" s="103"/>
      <c r="R68" s="103" t="n">
        <v>3</v>
      </c>
      <c r="S68" s="379" t="n">
        <v>2</v>
      </c>
      <c r="T68" s="380" t="n">
        <f aca="false">IF(ISBLANK(F68),"",MAX(T$65:T67)+1)</f>
        <v>2</v>
      </c>
      <c r="U68" s="380" t="str">
        <f aca="false">IF(ISBLANK(F68),"",E68&amp;": "&amp;F68)</f>
        <v>MI2: Instrumento electrónico de conversión volumétrica (EVCI) - ACTARIS MINICOR 210 - Nº Serie:    EP 29087</v>
      </c>
      <c r="V68" s="234" t="str">
        <f aca="false">IF(COUNTIF($T$66:$T$87,R68)=1,INDEX($U$66:$U$87,MATCH(R68,$T$66:$T$87,0)),EUconst_NA)</f>
        <v>No procede</v>
      </c>
      <c r="W68" s="103"/>
    </row>
    <row r="69" customFormat="false" ht="40.5" hidden="false" customHeight="true" outlineLevel="0" collapsed="false">
      <c r="A69" s="103"/>
      <c r="B69" s="80"/>
      <c r="C69" s="80"/>
      <c r="D69" s="80"/>
      <c r="E69" s="376"/>
      <c r="F69" s="206"/>
      <c r="G69" s="206"/>
      <c r="H69" s="377"/>
      <c r="I69" s="377"/>
      <c r="J69" s="381" t="n">
        <v>0.9</v>
      </c>
      <c r="K69" s="381" t="n">
        <v>4.5</v>
      </c>
      <c r="L69" s="378" t="s">
        <v>159</v>
      </c>
      <c r="M69" s="378" t="n">
        <v>1</v>
      </c>
      <c r="N69" s="378" t="n">
        <v>3.5</v>
      </c>
      <c r="O69" s="368"/>
      <c r="P69" s="103"/>
      <c r="Q69" s="103"/>
      <c r="R69" s="103" t="n">
        <v>4</v>
      </c>
      <c r="S69" s="379"/>
      <c r="T69" s="380"/>
      <c r="U69" s="380"/>
      <c r="V69" s="234" t="str">
        <f aca="false">IF(COUNTIF($T$66:$T$87,R69)=1,INDEX($U$66:$U$87,MATCH(R69,$T$66:$T$87,0)),EUconst_NA)</f>
        <v>No procede</v>
      </c>
      <c r="W69" s="103"/>
    </row>
    <row r="70" customFormat="false" ht="12.75" hidden="false" customHeight="true" outlineLevel="0" collapsed="false">
      <c r="A70" s="103"/>
      <c r="B70" s="80"/>
      <c r="C70" s="80"/>
      <c r="D70" s="80"/>
      <c r="E70" s="376" t="s">
        <v>160</v>
      </c>
      <c r="F70" s="206"/>
      <c r="G70" s="206"/>
      <c r="H70" s="377"/>
      <c r="I70" s="377"/>
      <c r="J70" s="378"/>
      <c r="K70" s="378"/>
      <c r="L70" s="378"/>
      <c r="M70" s="377"/>
      <c r="N70" s="377"/>
      <c r="O70" s="368"/>
      <c r="P70" s="103"/>
      <c r="Q70" s="103"/>
      <c r="R70" s="103" t="n">
        <v>5</v>
      </c>
      <c r="S70" s="379" t="n">
        <v>3</v>
      </c>
      <c r="T70" s="380" t="str">
        <f aca="false">IF(ISBLANK(F70),"",MAX(T$65:T69)+1)</f>
        <v/>
      </c>
      <c r="U70" s="380" t="str">
        <f aca="false">IF(ISBLANK(F70),"",E70&amp;": "&amp;F70)</f>
        <v/>
      </c>
      <c r="V70" s="234" t="str">
        <f aca="false">IF(COUNTIF($T$66:$T$87,R70)=1,INDEX($U$66:$U$87,MATCH(R70,$T$66:$T$87,0)),EUconst_NA)</f>
        <v>No procede</v>
      </c>
      <c r="W70" s="103"/>
    </row>
    <row r="71" customFormat="false" ht="12.75" hidden="false" customHeight="true" outlineLevel="0" collapsed="false">
      <c r="A71" s="103"/>
      <c r="B71" s="80"/>
      <c r="C71" s="80"/>
      <c r="D71" s="80"/>
      <c r="E71" s="376"/>
      <c r="F71" s="206"/>
      <c r="G71" s="206"/>
      <c r="H71" s="377"/>
      <c r="I71" s="377"/>
      <c r="J71" s="381"/>
      <c r="K71" s="381"/>
      <c r="L71" s="382"/>
      <c r="M71" s="377"/>
      <c r="N71" s="377"/>
      <c r="O71" s="368"/>
      <c r="P71" s="103"/>
      <c r="Q71" s="103"/>
      <c r="R71" s="103" t="n">
        <v>6</v>
      </c>
      <c r="S71" s="379"/>
      <c r="T71" s="380"/>
      <c r="U71" s="380"/>
      <c r="V71" s="234" t="str">
        <f aca="false">IF(COUNTIF($T$66:$T$87,R71)=1,INDEX($U$66:$U$87,MATCH(R71,$T$66:$T$87,0)),EUconst_NA)</f>
        <v>No procede</v>
      </c>
      <c r="W71" s="103"/>
    </row>
    <row r="72" customFormat="false" ht="12.75" hidden="false" customHeight="true" outlineLevel="0" collapsed="false">
      <c r="A72" s="103"/>
      <c r="B72" s="80"/>
      <c r="C72" s="80"/>
      <c r="D72" s="80"/>
      <c r="E72" s="376" t="s">
        <v>161</v>
      </c>
      <c r="F72" s="206"/>
      <c r="G72" s="206"/>
      <c r="H72" s="377"/>
      <c r="I72" s="377"/>
      <c r="J72" s="378"/>
      <c r="K72" s="378"/>
      <c r="L72" s="378"/>
      <c r="M72" s="377"/>
      <c r="N72" s="377"/>
      <c r="O72" s="368"/>
      <c r="P72" s="103"/>
      <c r="Q72" s="103"/>
      <c r="R72" s="103" t="n">
        <v>7</v>
      </c>
      <c r="S72" s="379" t="n">
        <v>4</v>
      </c>
      <c r="T72" s="380" t="str">
        <f aca="false">IF(ISBLANK(F72),"",MAX(T$65:T71)+1)</f>
        <v/>
      </c>
      <c r="U72" s="380" t="str">
        <f aca="false">IF(ISBLANK(F72),"",E72&amp;": "&amp;F72)</f>
        <v/>
      </c>
      <c r="V72" s="234" t="str">
        <f aca="false">IF(COUNTIF($T$66:$T$87,R72)=1,INDEX($U$66:$U$87,MATCH(R72,$T$66:$T$87,0)),EUconst_NA)</f>
        <v>No procede</v>
      </c>
      <c r="W72" s="103"/>
    </row>
    <row r="73" customFormat="false" ht="12.75" hidden="false" customHeight="true" outlineLevel="0" collapsed="false">
      <c r="A73" s="103"/>
      <c r="B73" s="80"/>
      <c r="C73" s="80"/>
      <c r="D73" s="80"/>
      <c r="E73" s="376"/>
      <c r="F73" s="206"/>
      <c r="G73" s="206"/>
      <c r="H73" s="377"/>
      <c r="I73" s="377"/>
      <c r="J73" s="381"/>
      <c r="K73" s="381"/>
      <c r="L73" s="382"/>
      <c r="M73" s="377"/>
      <c r="N73" s="377"/>
      <c r="O73" s="368"/>
      <c r="P73" s="103"/>
      <c r="Q73" s="103"/>
      <c r="R73" s="103" t="n">
        <v>8</v>
      </c>
      <c r="S73" s="379"/>
      <c r="T73" s="380"/>
      <c r="U73" s="380"/>
      <c r="V73" s="234" t="str">
        <f aca="false">IF(COUNTIF($T$66:$T$87,R73)=1,INDEX($U$66:$U$87,MATCH(R73,$T$66:$T$87,0)),EUconst_NA)</f>
        <v>No procede</v>
      </c>
      <c r="W73" s="103"/>
    </row>
    <row r="74" customFormat="false" ht="12.75" hidden="false" customHeight="true" outlineLevel="0" collapsed="false">
      <c r="A74" s="103"/>
      <c r="B74" s="80"/>
      <c r="C74" s="80"/>
      <c r="D74" s="80"/>
      <c r="E74" s="376" t="s">
        <v>162</v>
      </c>
      <c r="F74" s="206"/>
      <c r="G74" s="206"/>
      <c r="H74" s="377"/>
      <c r="I74" s="377"/>
      <c r="J74" s="378"/>
      <c r="K74" s="378"/>
      <c r="L74" s="378"/>
      <c r="M74" s="377"/>
      <c r="N74" s="377"/>
      <c r="O74" s="368"/>
      <c r="P74" s="103"/>
      <c r="Q74" s="103"/>
      <c r="R74" s="103" t="n">
        <v>9</v>
      </c>
      <c r="S74" s="379" t="n">
        <v>5</v>
      </c>
      <c r="T74" s="380" t="str">
        <f aca="false">IF(ISBLANK(F74),"",MAX(T$65:T73)+1)</f>
        <v/>
      </c>
      <c r="U74" s="380" t="str">
        <f aca="false">IF(ISBLANK(F74),"",E74&amp;": "&amp;F74)</f>
        <v/>
      </c>
      <c r="V74" s="234" t="str">
        <f aca="false">IF(COUNTIF($T$66:$T$87,R74)=1,INDEX($U$66:$U$87,MATCH(R74,$T$66:$T$87,0)),EUconst_NA)</f>
        <v>No procede</v>
      </c>
      <c r="W74" s="103"/>
    </row>
    <row r="75" customFormat="false" ht="12.75" hidden="false" customHeight="true" outlineLevel="0" collapsed="false">
      <c r="A75" s="103"/>
      <c r="B75" s="80"/>
      <c r="C75" s="80"/>
      <c r="D75" s="80"/>
      <c r="E75" s="376"/>
      <c r="F75" s="206"/>
      <c r="G75" s="206"/>
      <c r="H75" s="377"/>
      <c r="I75" s="377"/>
      <c r="J75" s="381"/>
      <c r="K75" s="381"/>
      <c r="L75" s="382"/>
      <c r="M75" s="377"/>
      <c r="N75" s="377"/>
      <c r="O75" s="368"/>
      <c r="P75" s="103"/>
      <c r="Q75" s="103"/>
      <c r="R75" s="103" t="n">
        <v>10</v>
      </c>
      <c r="S75" s="379"/>
      <c r="T75" s="380"/>
      <c r="U75" s="380"/>
      <c r="V75" s="234" t="str">
        <f aca="false">IF(COUNTIF($T$66:$T$87,R75)=1,INDEX($U$66:$U$87,MATCH(R75,$T$66:$T$87,0)),EUconst_NA)</f>
        <v>No procede</v>
      </c>
      <c r="W75" s="103"/>
    </row>
    <row r="76" customFormat="false" ht="12.75" hidden="false" customHeight="true" outlineLevel="0" collapsed="false">
      <c r="A76" s="103"/>
      <c r="B76" s="80"/>
      <c r="C76" s="80"/>
      <c r="D76" s="80"/>
      <c r="E76" s="376" t="s">
        <v>163</v>
      </c>
      <c r="F76" s="206"/>
      <c r="G76" s="206"/>
      <c r="H76" s="377"/>
      <c r="I76" s="377"/>
      <c r="J76" s="378"/>
      <c r="K76" s="378"/>
      <c r="L76" s="378"/>
      <c r="M76" s="377"/>
      <c r="N76" s="377"/>
      <c r="O76" s="368"/>
      <c r="P76" s="103"/>
      <c r="Q76" s="103"/>
      <c r="R76" s="103" t="n">
        <v>11</v>
      </c>
      <c r="S76" s="379" t="n">
        <v>6</v>
      </c>
      <c r="T76" s="380" t="str">
        <f aca="false">IF(ISBLANK(F76),"",MAX(T$65:T75)+1)</f>
        <v/>
      </c>
      <c r="U76" s="380" t="str">
        <f aca="false">IF(ISBLANK(F76),"",E76&amp;": "&amp;F76)</f>
        <v/>
      </c>
      <c r="V76" s="234" t="str">
        <f aca="false">IF(COUNTIF($T$66:$T$87,R76)=1,INDEX($U$66:$U$87,MATCH(R76,$T$66:$T$87,0)),EUconst_NA)</f>
        <v>No procede</v>
      </c>
      <c r="W76" s="103"/>
    </row>
    <row r="77" customFormat="false" ht="12.75" hidden="false" customHeight="true" outlineLevel="0" collapsed="false">
      <c r="A77" s="103"/>
      <c r="B77" s="80"/>
      <c r="C77" s="80"/>
      <c r="D77" s="80"/>
      <c r="E77" s="376"/>
      <c r="F77" s="206"/>
      <c r="G77" s="206"/>
      <c r="H77" s="377"/>
      <c r="I77" s="377"/>
      <c r="J77" s="381"/>
      <c r="K77" s="381"/>
      <c r="L77" s="382"/>
      <c r="M77" s="377"/>
      <c r="N77" s="377"/>
      <c r="O77" s="368"/>
      <c r="P77" s="103"/>
      <c r="Q77" s="103"/>
      <c r="R77" s="103" t="n">
        <v>12</v>
      </c>
      <c r="S77" s="379"/>
      <c r="T77" s="380"/>
      <c r="U77" s="380"/>
      <c r="V77" s="234" t="str">
        <f aca="false">IF(COUNTIF($T$66:$T$87,R77)=1,INDEX($U$66:$U$87,MATCH(R77,$T$66:$T$87,0)),EUconst_NA)</f>
        <v>No procede</v>
      </c>
      <c r="W77" s="103"/>
    </row>
    <row r="78" customFormat="false" ht="12.75" hidden="false" customHeight="true" outlineLevel="0" collapsed="false">
      <c r="A78" s="103"/>
      <c r="B78" s="80"/>
      <c r="C78" s="80"/>
      <c r="D78" s="80"/>
      <c r="E78" s="376" t="s">
        <v>164</v>
      </c>
      <c r="F78" s="206"/>
      <c r="G78" s="206"/>
      <c r="H78" s="377"/>
      <c r="I78" s="377"/>
      <c r="J78" s="378"/>
      <c r="K78" s="378"/>
      <c r="L78" s="378"/>
      <c r="M78" s="377"/>
      <c r="N78" s="377"/>
      <c r="O78" s="368"/>
      <c r="P78" s="103"/>
      <c r="Q78" s="103"/>
      <c r="R78" s="103" t="n">
        <v>13</v>
      </c>
      <c r="S78" s="379" t="n">
        <v>7</v>
      </c>
      <c r="T78" s="380" t="str">
        <f aca="false">IF(ISBLANK(F78),"",MAX(T$65:T77)+1)</f>
        <v/>
      </c>
      <c r="U78" s="380" t="str">
        <f aca="false">IF(ISBLANK(F78),"",E78&amp;": "&amp;F78)</f>
        <v/>
      </c>
      <c r="V78" s="234" t="str">
        <f aca="false">IF(COUNTIF($T$66:$T$87,R78)=1,INDEX($U$66:$U$87,MATCH(R78,$T$66:$T$87,0)),EUconst_NA)</f>
        <v>No procede</v>
      </c>
      <c r="W78" s="103"/>
    </row>
    <row r="79" customFormat="false" ht="12.75" hidden="false" customHeight="true" outlineLevel="0" collapsed="false">
      <c r="A79" s="103"/>
      <c r="B79" s="80"/>
      <c r="C79" s="80"/>
      <c r="D79" s="80"/>
      <c r="E79" s="376"/>
      <c r="F79" s="206"/>
      <c r="G79" s="206"/>
      <c r="H79" s="377"/>
      <c r="I79" s="377"/>
      <c r="J79" s="381"/>
      <c r="K79" s="381"/>
      <c r="L79" s="382"/>
      <c r="M79" s="377"/>
      <c r="N79" s="377"/>
      <c r="O79" s="368"/>
      <c r="P79" s="103"/>
      <c r="Q79" s="103"/>
      <c r="R79" s="103" t="n">
        <v>14</v>
      </c>
      <c r="S79" s="379"/>
      <c r="T79" s="380"/>
      <c r="U79" s="380"/>
      <c r="V79" s="234" t="str">
        <f aca="false">IF(COUNTIF($T$66:$T$87,R79)=1,INDEX($U$66:$U$87,MATCH(R79,$T$66:$T$87,0)),EUconst_NA)</f>
        <v>No procede</v>
      </c>
      <c r="W79" s="103"/>
    </row>
    <row r="80" customFormat="false" ht="12.75" hidden="false" customHeight="true" outlineLevel="0" collapsed="false">
      <c r="A80" s="103"/>
      <c r="B80" s="80"/>
      <c r="C80" s="80"/>
      <c r="D80" s="80"/>
      <c r="E80" s="376" t="s">
        <v>165</v>
      </c>
      <c r="F80" s="206"/>
      <c r="G80" s="206"/>
      <c r="H80" s="377"/>
      <c r="I80" s="377"/>
      <c r="J80" s="378"/>
      <c r="K80" s="378"/>
      <c r="L80" s="378"/>
      <c r="M80" s="377"/>
      <c r="N80" s="377"/>
      <c r="O80" s="368"/>
      <c r="P80" s="103"/>
      <c r="Q80" s="103"/>
      <c r="R80" s="103" t="n">
        <v>15</v>
      </c>
      <c r="S80" s="379" t="n">
        <v>8</v>
      </c>
      <c r="T80" s="380" t="str">
        <f aca="false">IF(ISBLANK(F80),"",MAX(T$65:T79)+1)</f>
        <v/>
      </c>
      <c r="U80" s="380" t="str">
        <f aca="false">IF(ISBLANK(F80),"",E80&amp;": "&amp;F80)</f>
        <v/>
      </c>
      <c r="V80" s="234" t="str">
        <f aca="false">IF(COUNTIF($T$66:$T$87,R80)=1,INDEX($U$66:$U$87,MATCH(R80,$T$66:$T$87,0)),EUconst_NA)</f>
        <v>No procede</v>
      </c>
      <c r="W80" s="103"/>
    </row>
    <row r="81" customFormat="false" ht="12.75" hidden="false" customHeight="true" outlineLevel="0" collapsed="false">
      <c r="A81" s="103"/>
      <c r="B81" s="80"/>
      <c r="C81" s="80"/>
      <c r="D81" s="80"/>
      <c r="E81" s="376"/>
      <c r="F81" s="206"/>
      <c r="G81" s="206"/>
      <c r="H81" s="377"/>
      <c r="I81" s="377"/>
      <c r="J81" s="381"/>
      <c r="K81" s="381"/>
      <c r="L81" s="382"/>
      <c r="M81" s="377"/>
      <c r="N81" s="377"/>
      <c r="O81" s="368"/>
      <c r="P81" s="103"/>
      <c r="Q81" s="103"/>
      <c r="R81" s="103" t="n">
        <v>16</v>
      </c>
      <c r="S81" s="379"/>
      <c r="T81" s="380"/>
      <c r="U81" s="380"/>
      <c r="V81" s="234" t="str">
        <f aca="false">IF(COUNTIF($T$66:$T$87,R81)=1,INDEX($U$66:$U$87,MATCH(R81,$T$66:$T$87,0)),EUconst_NA)</f>
        <v>No procede</v>
      </c>
      <c r="W81" s="103"/>
    </row>
    <row r="82" customFormat="false" ht="12.75" hidden="false" customHeight="true" outlineLevel="0" collapsed="false">
      <c r="A82" s="103"/>
      <c r="B82" s="80"/>
      <c r="C82" s="80"/>
      <c r="D82" s="80"/>
      <c r="E82" s="376" t="s">
        <v>166</v>
      </c>
      <c r="F82" s="206"/>
      <c r="G82" s="206"/>
      <c r="H82" s="377"/>
      <c r="I82" s="377"/>
      <c r="J82" s="378"/>
      <c r="K82" s="378"/>
      <c r="L82" s="378"/>
      <c r="M82" s="377"/>
      <c r="N82" s="377"/>
      <c r="O82" s="368"/>
      <c r="P82" s="103"/>
      <c r="Q82" s="103"/>
      <c r="R82" s="103" t="n">
        <v>17</v>
      </c>
      <c r="S82" s="379" t="n">
        <v>9</v>
      </c>
      <c r="T82" s="380" t="str">
        <f aca="false">IF(ISBLANK(F82),"",MAX(T$65:T81)+1)</f>
        <v/>
      </c>
      <c r="U82" s="380" t="str">
        <f aca="false">IF(ISBLANK(F82),"",E82&amp;": "&amp;F82)</f>
        <v/>
      </c>
      <c r="V82" s="234" t="str">
        <f aca="false">IF(COUNTIF($T$66:$T$87,R82)=1,INDEX($U$66:$U$87,MATCH(R82,$T$66:$T$87,0)),EUconst_NA)</f>
        <v>No procede</v>
      </c>
      <c r="W82" s="103"/>
    </row>
    <row r="83" customFormat="false" ht="12.75" hidden="false" customHeight="true" outlineLevel="0" collapsed="false">
      <c r="A83" s="103"/>
      <c r="B83" s="80"/>
      <c r="C83" s="80"/>
      <c r="D83" s="80"/>
      <c r="E83" s="376"/>
      <c r="F83" s="206"/>
      <c r="G83" s="206"/>
      <c r="H83" s="377"/>
      <c r="I83" s="377"/>
      <c r="J83" s="381"/>
      <c r="K83" s="381"/>
      <c r="L83" s="382"/>
      <c r="M83" s="377"/>
      <c r="N83" s="377"/>
      <c r="O83" s="368"/>
      <c r="P83" s="103"/>
      <c r="Q83" s="103"/>
      <c r="R83" s="103" t="n">
        <v>18</v>
      </c>
      <c r="S83" s="379"/>
      <c r="T83" s="380"/>
      <c r="U83" s="380"/>
      <c r="V83" s="234" t="str">
        <f aca="false">IF(COUNTIF($T$66:$T$87,R83)=1,INDEX($U$66:$U$87,MATCH(R83,$T$66:$T$87,0)),EUconst_NA)</f>
        <v>No procede</v>
      </c>
      <c r="W83" s="103"/>
    </row>
    <row r="84" customFormat="false" ht="12.75" hidden="false" customHeight="true" outlineLevel="0" collapsed="false">
      <c r="A84" s="103"/>
      <c r="B84" s="80"/>
      <c r="C84" s="80"/>
      <c r="D84" s="80"/>
      <c r="E84" s="376" t="s">
        <v>167</v>
      </c>
      <c r="F84" s="206"/>
      <c r="G84" s="206"/>
      <c r="H84" s="377"/>
      <c r="I84" s="377"/>
      <c r="J84" s="378"/>
      <c r="K84" s="378"/>
      <c r="L84" s="378"/>
      <c r="M84" s="377"/>
      <c r="N84" s="377"/>
      <c r="O84" s="368"/>
      <c r="P84" s="103"/>
      <c r="Q84" s="103"/>
      <c r="R84" s="103" t="n">
        <v>19</v>
      </c>
      <c r="S84" s="379" t="n">
        <v>10</v>
      </c>
      <c r="T84" s="380" t="str">
        <f aca="false">IF(ISBLANK(F84),"",MAX(T$65:T83)+1)</f>
        <v/>
      </c>
      <c r="U84" s="380" t="str">
        <f aca="false">IF(ISBLANK(F84),"",E84&amp;": "&amp;F84)</f>
        <v/>
      </c>
      <c r="V84" s="234" t="str">
        <f aca="false">IF(COUNTIF($T$66:$T$87,R84)=1,INDEX($U$66:$U$87,MATCH(R84,$T$66:$T$87,0)),EUconst_NA)</f>
        <v>No procede</v>
      </c>
      <c r="W84" s="103"/>
    </row>
    <row r="85" customFormat="false" ht="12.75" hidden="false" customHeight="true" outlineLevel="0" collapsed="false">
      <c r="A85" s="103"/>
      <c r="B85" s="80"/>
      <c r="C85" s="80"/>
      <c r="D85" s="80"/>
      <c r="E85" s="376"/>
      <c r="F85" s="206"/>
      <c r="G85" s="206"/>
      <c r="H85" s="377"/>
      <c r="I85" s="377"/>
      <c r="J85" s="381"/>
      <c r="K85" s="381"/>
      <c r="L85" s="382"/>
      <c r="M85" s="377"/>
      <c r="N85" s="377"/>
      <c r="O85" s="368"/>
      <c r="P85" s="103"/>
      <c r="Q85" s="103"/>
      <c r="R85" s="103" t="n">
        <v>20</v>
      </c>
      <c r="S85" s="379"/>
      <c r="T85" s="380"/>
      <c r="U85" s="380"/>
      <c r="V85" s="277" t="str">
        <f aca="false">IF(COUNTIF($T$66:$T$87,R85)=1,INDEX($U$66:$U$87,MATCH(R85,$T$66:$T$87,0)),EUconst_NA)</f>
        <v>No procede</v>
      </c>
      <c r="W85" s="103"/>
    </row>
    <row r="86" customFormat="false" ht="12.75" hidden="true" customHeight="true" outlineLevel="0" collapsed="false">
      <c r="A86" s="103" t="s">
        <v>4</v>
      </c>
      <c r="B86" s="80"/>
      <c r="C86" s="80"/>
      <c r="D86" s="80"/>
      <c r="E86" s="376"/>
      <c r="F86" s="206"/>
      <c r="G86" s="206"/>
      <c r="H86" s="377"/>
      <c r="I86" s="377"/>
      <c r="J86" s="378"/>
      <c r="K86" s="378"/>
      <c r="L86" s="378"/>
      <c r="M86" s="377"/>
      <c r="N86" s="377"/>
      <c r="O86" s="368"/>
      <c r="P86" s="103"/>
      <c r="Q86" s="103"/>
      <c r="R86" s="103"/>
      <c r="S86" s="379"/>
      <c r="T86" s="380" t="str">
        <f aca="false">IF(ISBLANK(F86),"",MAX(T$65:T85)+1)</f>
        <v/>
      </c>
      <c r="U86" s="380" t="str">
        <f aca="false">IF(ISBLANK(F86),"",E86&amp;": "&amp;F86)</f>
        <v/>
      </c>
      <c r="V86" s="232" t="str">
        <f aca="false">IF(COUNTIF($T$66:$T$87,R86)=1,INDEX($U$66:$U$87,MATCH(R86,$T$66:$T$87,0)),EUconst_NA)</f>
        <v>No procede</v>
      </c>
      <c r="W86" s="103"/>
    </row>
    <row r="87" customFormat="false" ht="12.75" hidden="true" customHeight="true" outlineLevel="0" collapsed="false">
      <c r="A87" s="103" t="s">
        <v>4</v>
      </c>
      <c r="B87" s="80"/>
      <c r="C87" s="80"/>
      <c r="D87" s="80"/>
      <c r="E87" s="376"/>
      <c r="F87" s="206"/>
      <c r="G87" s="206"/>
      <c r="H87" s="377"/>
      <c r="I87" s="377"/>
      <c r="J87" s="381"/>
      <c r="K87" s="381"/>
      <c r="L87" s="382"/>
      <c r="M87" s="377"/>
      <c r="N87" s="377"/>
      <c r="O87" s="368"/>
      <c r="P87" s="103"/>
      <c r="Q87" s="103"/>
      <c r="R87" s="103"/>
      <c r="S87" s="379"/>
      <c r="T87" s="380"/>
      <c r="U87" s="380"/>
      <c r="V87" s="277" t="str">
        <f aca="false">IF(COUNTIF($T$66:$T$87,R87)=1,INDEX($U$66:$U$87,MATCH(R87,$T$66:$T$87,0)),EUconst_NA)</f>
        <v>No procede</v>
      </c>
      <c r="W87" s="103"/>
    </row>
    <row r="88" customFormat="false" ht="12.75" hidden="false" customHeight="true" outlineLevel="0" collapsed="false">
      <c r="A88" s="103" t="s">
        <v>168</v>
      </c>
      <c r="B88" s="80"/>
      <c r="C88" s="80"/>
      <c r="D88" s="80"/>
      <c r="E88" s="383"/>
      <c r="F88" s="383"/>
      <c r="G88" s="383"/>
      <c r="H88" s="383"/>
      <c r="I88" s="383"/>
      <c r="J88" s="383"/>
      <c r="K88" s="383"/>
      <c r="L88" s="383"/>
      <c r="M88" s="384"/>
      <c r="N88" s="384"/>
      <c r="O88" s="190"/>
      <c r="P88" s="385"/>
      <c r="Q88" s="385"/>
      <c r="R88" s="385"/>
      <c r="S88" s="103"/>
      <c r="T88" s="103"/>
      <c r="U88" s="103"/>
      <c r="V88" s="300"/>
      <c r="W88" s="103"/>
    </row>
    <row r="89" customFormat="false" ht="5.1" hidden="false" customHeight="true" outlineLevel="0" collapsed="false">
      <c r="A89" s="100"/>
      <c r="B89" s="80"/>
      <c r="C89" s="315"/>
      <c r="D89" s="128"/>
      <c r="E89" s="80"/>
      <c r="F89" s="80"/>
      <c r="G89" s="386" t="str">
        <f aca="false">Translations!$B$368</f>
        <v>Haga clic en «+» para añadir más instrumentos de medida</v>
      </c>
      <c r="H89" s="386"/>
      <c r="I89" s="386"/>
      <c r="J89" s="386"/>
      <c r="K89" s="386"/>
      <c r="L89" s="80"/>
      <c r="M89" s="318"/>
      <c r="N89" s="80"/>
      <c r="O89" s="195"/>
      <c r="P89" s="103"/>
      <c r="Q89" s="103"/>
      <c r="R89" s="103"/>
      <c r="S89" s="103"/>
      <c r="T89" s="103"/>
      <c r="U89" s="264"/>
      <c r="V89" s="103"/>
      <c r="W89" s="132"/>
    </row>
    <row r="90" customFormat="false" ht="12.75" hidden="false" customHeight="true" outlineLevel="0" collapsed="false">
      <c r="A90" s="100"/>
      <c r="B90" s="80"/>
      <c r="C90" s="315"/>
      <c r="D90" s="128"/>
      <c r="E90" s="80"/>
      <c r="F90" s="80"/>
      <c r="G90" s="386"/>
      <c r="H90" s="386"/>
      <c r="I90" s="386"/>
      <c r="J90" s="386"/>
      <c r="K90" s="386"/>
      <c r="L90" s="80"/>
      <c r="M90" s="318"/>
      <c r="N90" s="80"/>
      <c r="O90" s="195"/>
      <c r="P90" s="103"/>
      <c r="Q90" s="103"/>
      <c r="R90" s="103"/>
      <c r="S90" s="103"/>
      <c r="T90" s="103"/>
      <c r="U90" s="264"/>
      <c r="V90" s="103"/>
      <c r="W90" s="132"/>
    </row>
    <row r="91" customFormat="false" ht="5.1" hidden="false" customHeight="true" outlineLevel="0" collapsed="false">
      <c r="A91" s="100"/>
      <c r="B91" s="80"/>
      <c r="C91" s="315"/>
      <c r="D91" s="128"/>
      <c r="E91" s="80"/>
      <c r="F91" s="80"/>
      <c r="G91" s="386"/>
      <c r="H91" s="386"/>
      <c r="I91" s="386"/>
      <c r="J91" s="386"/>
      <c r="K91" s="386"/>
      <c r="L91" s="80"/>
      <c r="M91" s="318"/>
      <c r="N91" s="80"/>
      <c r="O91" s="195"/>
      <c r="P91" s="103"/>
      <c r="Q91" s="103"/>
      <c r="R91" s="103"/>
      <c r="S91" s="103"/>
      <c r="T91" s="103"/>
      <c r="U91" s="264"/>
      <c r="V91" s="103"/>
      <c r="W91" s="132"/>
    </row>
    <row r="92" customFormat="false" ht="12.75" hidden="false" customHeight="true" outlineLevel="0" collapsed="false">
      <c r="A92" s="103"/>
      <c r="B92" s="80"/>
      <c r="C92" s="80"/>
      <c r="D92" s="80"/>
      <c r="E92" s="80"/>
      <c r="F92" s="80"/>
      <c r="G92" s="80"/>
      <c r="H92" s="80"/>
      <c r="I92" s="80"/>
      <c r="J92" s="80"/>
      <c r="K92" s="80"/>
      <c r="L92" s="80"/>
      <c r="M92" s="80"/>
      <c r="N92" s="80"/>
      <c r="O92" s="51"/>
      <c r="P92" s="103"/>
      <c r="Q92" s="103"/>
      <c r="R92" s="103"/>
      <c r="S92" s="103"/>
      <c r="T92" s="103"/>
      <c r="U92" s="103"/>
      <c r="V92" s="103"/>
      <c r="W92" s="103"/>
    </row>
    <row r="93" customFormat="false" ht="12.75" hidden="false" customHeight="true" outlineLevel="0" collapsed="false">
      <c r="A93" s="103"/>
      <c r="B93" s="80"/>
      <c r="C93" s="80"/>
      <c r="D93" s="13" t="s">
        <v>2</v>
      </c>
      <c r="E93" s="205" t="str">
        <f aca="false">Translations!$B$369</f>
        <v>Título y referencia del documento de evaluación de los cálculos de incertidumbre:</v>
      </c>
      <c r="F93" s="205"/>
      <c r="G93" s="205"/>
      <c r="H93" s="205"/>
      <c r="I93" s="205"/>
      <c r="J93" s="387"/>
      <c r="K93" s="387"/>
      <c r="L93" s="387"/>
      <c r="M93" s="387"/>
      <c r="N93" s="387"/>
      <c r="O93" s="190"/>
      <c r="P93" s="385"/>
      <c r="Q93" s="385"/>
      <c r="R93" s="385"/>
      <c r="S93" s="103"/>
      <c r="T93" s="103"/>
      <c r="U93" s="103"/>
      <c r="V93" s="300"/>
      <c r="W93" s="231" t="b">
        <f aca="false">CNTR_SmallEmitter=TRUE()</f>
        <v>1</v>
      </c>
    </row>
    <row r="94" customFormat="false" ht="25.5" hidden="false" customHeight="true" outlineLevel="0" collapsed="false">
      <c r="A94" s="103"/>
      <c r="B94" s="80"/>
      <c r="C94" s="80"/>
      <c r="D94" s="80"/>
      <c r="E94" s="213" t="str">
        <f aca="false">Translations!$B$370</f>
        <v>Presente pruebas que demuestren el cumplimiento de los niveles aplicados, de conformidad con el artículo 12. Indique las referencias a los cálculos de incertidumbre y/o los diagramas en el recuadro anterior.</v>
      </c>
      <c r="F94" s="213"/>
      <c r="G94" s="213"/>
      <c r="H94" s="213"/>
      <c r="I94" s="213"/>
      <c r="J94" s="213"/>
      <c r="K94" s="213"/>
      <c r="L94" s="213"/>
      <c r="M94" s="213"/>
      <c r="N94" s="213"/>
      <c r="O94" s="190"/>
      <c r="P94" s="385"/>
      <c r="Q94" s="385"/>
      <c r="R94" s="385"/>
      <c r="S94" s="103"/>
      <c r="T94" s="103"/>
      <c r="U94" s="103"/>
      <c r="V94" s="103"/>
      <c r="W94" s="103"/>
    </row>
    <row r="95" customFormat="false" ht="12.75" hidden="false" customHeight="true" outlineLevel="0" collapsed="false">
      <c r="A95" s="103"/>
      <c r="B95" s="80"/>
      <c r="C95" s="80"/>
      <c r="D95" s="80"/>
      <c r="E95" s="109" t="str">
        <f aca="false">Translations!$B$371</f>
        <v>Tenga en cuenta que, de conformidad con el artículo 47, apartado 3, una instalación de bajas emisiones no tiene que presentar este documento a la AC.</v>
      </c>
      <c r="F95" s="109"/>
      <c r="G95" s="109"/>
      <c r="H95" s="109"/>
      <c r="I95" s="109"/>
      <c r="J95" s="109"/>
      <c r="K95" s="109"/>
      <c r="L95" s="109"/>
      <c r="M95" s="109"/>
      <c r="N95" s="109"/>
      <c r="O95" s="190"/>
      <c r="P95" s="385"/>
      <c r="Q95" s="385"/>
      <c r="R95" s="385"/>
      <c r="S95" s="103"/>
      <c r="T95" s="103"/>
      <c r="U95" s="103"/>
      <c r="V95" s="103"/>
      <c r="W95" s="103"/>
    </row>
    <row r="96" customFormat="false" ht="5.1" hidden="false" customHeight="true" outlineLevel="0" collapsed="false">
      <c r="A96" s="103"/>
      <c r="B96" s="80"/>
      <c r="C96" s="80"/>
      <c r="D96" s="80"/>
      <c r="E96" s="318"/>
      <c r="F96" s="318"/>
      <c r="G96" s="318"/>
      <c r="H96" s="388"/>
      <c r="I96" s="384"/>
      <c r="J96" s="384"/>
      <c r="K96" s="384"/>
      <c r="L96" s="384"/>
      <c r="M96" s="384"/>
      <c r="N96" s="384"/>
      <c r="O96" s="190"/>
      <c r="P96" s="385"/>
      <c r="Q96" s="385"/>
      <c r="R96" s="385"/>
      <c r="S96" s="103"/>
      <c r="T96" s="103"/>
      <c r="U96" s="103"/>
      <c r="V96" s="103"/>
      <c r="W96" s="103"/>
    </row>
    <row r="97" customFormat="false" ht="12.75" hidden="false" customHeight="true" outlineLevel="0" collapsed="false">
      <c r="A97" s="132"/>
      <c r="B97" s="81"/>
      <c r="C97" s="81"/>
      <c r="D97" s="128" t="s">
        <v>3</v>
      </c>
      <c r="E97" s="26" t="str">
        <f aca="false">Translations!$B$372</f>
        <v>Lista de las fuentes de información para los valores por defecto de los factores de cálculo:</v>
      </c>
      <c r="F97" s="26"/>
      <c r="G97" s="26"/>
      <c r="H97" s="26"/>
      <c r="I97" s="26"/>
      <c r="J97" s="26"/>
      <c r="K97" s="26"/>
      <c r="L97" s="26"/>
      <c r="M97" s="26"/>
      <c r="N97" s="26"/>
      <c r="O97" s="196"/>
      <c r="P97" s="199"/>
      <c r="Q97" s="199"/>
      <c r="R97" s="132"/>
      <c r="S97" s="132"/>
      <c r="T97" s="132"/>
      <c r="U97" s="132"/>
      <c r="V97" s="103"/>
      <c r="W97" s="132"/>
    </row>
    <row r="98" customFormat="false" ht="12.75" hidden="false" customHeight="true" outlineLevel="0" collapsed="false">
      <c r="A98" s="103"/>
      <c r="B98" s="80"/>
      <c r="C98" s="80"/>
      <c r="D98" s="80"/>
      <c r="E98" s="213" t="str">
        <f aca="false">Translations!$B$373</f>
        <v>Indique todas las fuentes de información pertinentes de las que procedan los valores por defecto de los factores de cálculo, de conformidad con el artículo 31.</v>
      </c>
      <c r="F98" s="213"/>
      <c r="G98" s="213"/>
      <c r="H98" s="213"/>
      <c r="I98" s="213"/>
      <c r="J98" s="213"/>
      <c r="K98" s="213"/>
      <c r="L98" s="213"/>
      <c r="M98" s="213"/>
      <c r="N98" s="213"/>
      <c r="O98" s="389"/>
      <c r="P98" s="390"/>
      <c r="Q98" s="390"/>
      <c r="R98" s="311"/>
      <c r="S98" s="221"/>
      <c r="T98" s="103"/>
      <c r="U98" s="103"/>
      <c r="V98" s="103"/>
      <c r="W98" s="103"/>
    </row>
    <row r="99" customFormat="false" ht="12.75" hidden="false" customHeight="true" outlineLevel="0" collapsed="false">
      <c r="A99" s="103"/>
      <c r="B99" s="80"/>
      <c r="C99" s="80"/>
      <c r="D99" s="80"/>
      <c r="E99" s="213" t="str">
        <f aca="false">Translations!$B$374</f>
        <v>Suele tratarse de fuentes estáticas como, por ejemplo, el inventario nacional, el IPCC, el anexo VI del RNS, el Manual de química y física, etc.</v>
      </c>
      <c r="F99" s="213"/>
      <c r="G99" s="213"/>
      <c r="H99" s="213"/>
      <c r="I99" s="213"/>
      <c r="J99" s="213"/>
      <c r="K99" s="213"/>
      <c r="L99" s="213"/>
      <c r="M99" s="213"/>
      <c r="N99" s="213"/>
      <c r="O99" s="389"/>
      <c r="P99" s="390"/>
      <c r="Q99" s="390"/>
      <c r="R99" s="311"/>
      <c r="S99" s="221"/>
      <c r="T99" s="103"/>
      <c r="U99" s="103"/>
      <c r="V99" s="103"/>
      <c r="W99" s="103"/>
    </row>
    <row r="100" customFormat="false" ht="25.5" hidden="false" customHeight="true" outlineLevel="0" collapsed="false">
      <c r="A100" s="103"/>
      <c r="B100" s="80"/>
      <c r="C100" s="80"/>
      <c r="D100" s="80"/>
      <c r="E100" s="213" t="str">
        <f aca="false">Translations!$B$375</f>
        <v>Solo en caso de que los valores por defecto cambien anualmente el titular especificará la fuente autorizada aplicable de ese valor mediante una fuente dinámica, como el sitio web de la AC.</v>
      </c>
      <c r="F100" s="213"/>
      <c r="G100" s="213"/>
      <c r="H100" s="213"/>
      <c r="I100" s="213"/>
      <c r="J100" s="213"/>
      <c r="K100" s="213"/>
      <c r="L100" s="213"/>
      <c r="M100" s="213"/>
      <c r="N100" s="213"/>
      <c r="O100" s="389"/>
      <c r="P100" s="390"/>
      <c r="Q100" s="390"/>
      <c r="R100" s="311"/>
      <c r="S100" s="221"/>
      <c r="T100" s="103"/>
      <c r="U100" s="103"/>
      <c r="V100" s="103"/>
      <c r="W100" s="103"/>
    </row>
    <row r="101" customFormat="false" ht="12.75" hidden="false" customHeight="true" outlineLevel="0" collapsed="false">
      <c r="A101" s="103"/>
      <c r="B101" s="80"/>
      <c r="C101" s="80"/>
      <c r="D101" s="80"/>
      <c r="E101" s="213" t="str">
        <f aca="false">Translations!$B$376</f>
        <v>Esta lista aparecerá como lista desplegable en la hoja «E_SourceStreams» (cuadro g) para indicar las fuentes de información de los factores de cálculo de cada flujo fuente.</v>
      </c>
      <c r="F101" s="213"/>
      <c r="G101" s="213"/>
      <c r="H101" s="213"/>
      <c r="I101" s="213"/>
      <c r="J101" s="213"/>
      <c r="K101" s="213"/>
      <c r="L101" s="213"/>
      <c r="M101" s="213"/>
      <c r="N101" s="213"/>
      <c r="O101" s="391"/>
      <c r="P101" s="390"/>
      <c r="Q101" s="390"/>
      <c r="R101" s="311"/>
      <c r="S101" s="221"/>
      <c r="T101" s="103"/>
      <c r="U101" s="103"/>
      <c r="V101" s="103"/>
      <c r="W101" s="103"/>
    </row>
    <row r="102" customFormat="false" ht="12.75" hidden="false" customHeight="true" outlineLevel="0" collapsed="false">
      <c r="A102" s="103"/>
      <c r="B102" s="80"/>
      <c r="C102" s="315"/>
      <c r="D102" s="128"/>
      <c r="E102" s="109" t="str">
        <f aca="false">Translations!$B$135</f>
        <v>Para mostrar/ocultar ejemplos, pulse el botón «Ejemplos» en la zona de navegación.</v>
      </c>
      <c r="F102" s="109"/>
      <c r="G102" s="109"/>
      <c r="H102" s="109"/>
      <c r="I102" s="109"/>
      <c r="J102" s="109"/>
      <c r="K102" s="109"/>
      <c r="L102" s="109"/>
      <c r="M102" s="109"/>
      <c r="N102" s="109"/>
      <c r="O102" s="80"/>
      <c r="P102" s="390"/>
      <c r="Q102" s="390"/>
      <c r="R102" s="311"/>
      <c r="S102" s="221"/>
      <c r="T102" s="103"/>
      <c r="U102" s="103"/>
      <c r="V102" s="103"/>
      <c r="W102" s="103"/>
    </row>
    <row r="103" customFormat="false" ht="5.1" hidden="false" customHeight="true" outlineLevel="0" collapsed="false">
      <c r="A103" s="103"/>
      <c r="B103" s="80"/>
      <c r="C103" s="80"/>
      <c r="D103" s="80"/>
      <c r="E103" s="80"/>
      <c r="F103" s="80"/>
      <c r="G103" s="80"/>
      <c r="H103" s="80"/>
      <c r="I103" s="80"/>
      <c r="J103" s="80"/>
      <c r="K103" s="80"/>
      <c r="L103" s="80"/>
      <c r="M103" s="80"/>
      <c r="N103" s="80"/>
      <c r="O103" s="51"/>
      <c r="P103" s="103"/>
      <c r="Q103" s="103"/>
      <c r="R103" s="285"/>
      <c r="S103" s="103"/>
      <c r="T103" s="103"/>
      <c r="U103" s="103"/>
      <c r="V103" s="132"/>
      <c r="W103" s="103"/>
    </row>
    <row r="104" customFormat="false" ht="23.25" hidden="false" customHeight="true" outlineLevel="0" collapsed="false">
      <c r="A104" s="103"/>
      <c r="B104" s="80"/>
      <c r="C104" s="80"/>
      <c r="D104" s="80"/>
      <c r="E104" s="217" t="str">
        <f aca="false">Translations!$B$377</f>
        <v>Ref. de la fuente de información</v>
      </c>
      <c r="F104" s="219" t="str">
        <f aca="false">Translations!$B$378</f>
        <v>Descripción de la fuente de información</v>
      </c>
      <c r="G104" s="219"/>
      <c r="H104" s="219"/>
      <c r="I104" s="219"/>
      <c r="J104" s="219"/>
      <c r="K104" s="219"/>
      <c r="L104" s="219"/>
      <c r="M104" s="219"/>
      <c r="N104" s="219"/>
      <c r="O104" s="51"/>
      <c r="P104" s="103"/>
      <c r="Q104" s="103"/>
      <c r="R104" s="285"/>
      <c r="S104" s="103"/>
      <c r="T104" s="221" t="s">
        <v>40</v>
      </c>
      <c r="U104" s="103"/>
      <c r="V104" s="221" t="s">
        <v>40</v>
      </c>
      <c r="W104" s="221" t="s">
        <v>40</v>
      </c>
    </row>
    <row r="105" customFormat="false" ht="12.75" hidden="true" customHeight="true" outlineLevel="0" collapsed="false">
      <c r="A105" s="100" t="s">
        <v>5</v>
      </c>
      <c r="B105" s="80"/>
      <c r="C105" s="80"/>
      <c r="D105" s="80"/>
      <c r="E105" s="279" t="s">
        <v>169</v>
      </c>
      <c r="F105" s="392" t="str">
        <f aca="false">Translations!$B$379</f>
        <v>Inventario nacional de gases de efecto invernadero, actualizado anualmente (véase http:/Dummy.address.test). Se utiliza el valor más reciente, publicado en 2011.</v>
      </c>
      <c r="G105" s="392"/>
      <c r="H105" s="392"/>
      <c r="I105" s="392"/>
      <c r="J105" s="392"/>
      <c r="K105" s="392"/>
      <c r="L105" s="392"/>
      <c r="M105" s="392"/>
      <c r="N105" s="392"/>
      <c r="O105" s="51"/>
      <c r="P105" s="103"/>
      <c r="Q105" s="103"/>
      <c r="R105" s="285"/>
      <c r="S105" s="103"/>
      <c r="T105" s="221"/>
      <c r="U105" s="103"/>
      <c r="V105" s="221"/>
      <c r="W105" s="221"/>
    </row>
    <row r="106" customFormat="false" ht="12.75" hidden="true" customHeight="true" outlineLevel="0" collapsed="false">
      <c r="A106" s="100" t="s">
        <v>5</v>
      </c>
      <c r="B106" s="80"/>
      <c r="C106" s="80"/>
      <c r="D106" s="80"/>
      <c r="E106" s="279" t="s">
        <v>170</v>
      </c>
      <c r="F106" s="392" t="str">
        <f aca="false">Translations!$B$380</f>
        <v>Manual de química y física (Handbook of Chemistry &amp; Physics), 92ª ed., http://www.hbcpnetbase.com/</v>
      </c>
      <c r="G106" s="392"/>
      <c r="H106" s="392"/>
      <c r="I106" s="392"/>
      <c r="J106" s="392"/>
      <c r="K106" s="392"/>
      <c r="L106" s="392"/>
      <c r="M106" s="392"/>
      <c r="N106" s="392"/>
      <c r="O106" s="51"/>
      <c r="P106" s="103"/>
      <c r="Q106" s="103"/>
      <c r="R106" s="285"/>
      <c r="S106" s="103"/>
      <c r="T106" s="221"/>
      <c r="U106" s="103"/>
      <c r="V106" s="221"/>
      <c r="W106" s="221"/>
    </row>
    <row r="107" customFormat="false" ht="12.75" hidden="true" customHeight="true" outlineLevel="0" collapsed="false">
      <c r="A107" s="100" t="s">
        <v>5</v>
      </c>
      <c r="B107" s="80"/>
      <c r="C107" s="80"/>
      <c r="D107" s="80"/>
      <c r="E107" s="279" t="s">
        <v>171</v>
      </c>
      <c r="F107" s="392" t="str">
        <f aca="false">Translations!$B$381</f>
        <v>Análisis del valor calorífico neto y del factor de emisión del flujo fuente «fuelóleo pesado», agosto de 2011</v>
      </c>
      <c r="G107" s="392"/>
      <c r="H107" s="392"/>
      <c r="I107" s="392"/>
      <c r="J107" s="392"/>
      <c r="K107" s="392"/>
      <c r="L107" s="392"/>
      <c r="M107" s="392"/>
      <c r="N107" s="392"/>
      <c r="O107" s="51"/>
      <c r="P107" s="103"/>
      <c r="Q107" s="103"/>
      <c r="R107" s="285"/>
      <c r="S107" s="103"/>
      <c r="T107" s="221"/>
      <c r="U107" s="103"/>
      <c r="V107" s="221"/>
      <c r="W107" s="221"/>
    </row>
    <row r="108" customFormat="false" ht="12.75" hidden="false" customHeight="true" outlineLevel="0" collapsed="false">
      <c r="A108" s="103"/>
      <c r="B108" s="80"/>
      <c r="C108" s="80"/>
      <c r="D108" s="80"/>
      <c r="E108" s="273" t="s">
        <v>172</v>
      </c>
      <c r="F108" s="274" t="s">
        <v>173</v>
      </c>
      <c r="G108" s="274"/>
      <c r="H108" s="274"/>
      <c r="I108" s="274"/>
      <c r="J108" s="274"/>
      <c r="K108" s="274"/>
      <c r="L108" s="274"/>
      <c r="M108" s="274"/>
      <c r="N108" s="274"/>
      <c r="O108" s="51"/>
      <c r="P108" s="103"/>
      <c r="Q108" s="103"/>
      <c r="R108" s="285"/>
      <c r="S108" s="103"/>
      <c r="T108" s="283" t="n">
        <v>1</v>
      </c>
      <c r="U108" s="103"/>
      <c r="V108" s="380" t="n">
        <f aca="false">IF(ISBLANK(F108),"",MAX(V$106:V106)+1)</f>
        <v>1</v>
      </c>
      <c r="W108" s="393" t="str">
        <f aca="false">IF(COUNTIF($V$108:$V$123,T108)=1,INDEX($E$108:$E$123,MATCH(T108,$V$108:$V$123,0))&amp;": "&amp;INDEX($F$108:$F$123,MATCH(T108,$V$108:$V$123,0)),EUconst_NA)</f>
        <v>IS1: Inventario nacional de gases de efecto invernadero reportado por España a la Convención Marco de las Naciones Unidas, y actualizado anualmente.</v>
      </c>
    </row>
    <row r="109" customFormat="false" ht="12.75" hidden="false" customHeight="true" outlineLevel="0" collapsed="false">
      <c r="A109" s="103"/>
      <c r="B109" s="80"/>
      <c r="C109" s="80"/>
      <c r="D109" s="80"/>
      <c r="E109" s="273" t="s">
        <v>174</v>
      </c>
      <c r="F109" s="274"/>
      <c r="G109" s="274"/>
      <c r="H109" s="274"/>
      <c r="I109" s="274"/>
      <c r="J109" s="274"/>
      <c r="K109" s="274"/>
      <c r="L109" s="274"/>
      <c r="M109" s="274"/>
      <c r="N109" s="274"/>
      <c r="O109" s="51"/>
      <c r="P109" s="103"/>
      <c r="Q109" s="103"/>
      <c r="R109" s="285"/>
      <c r="S109" s="103"/>
      <c r="T109" s="283" t="n">
        <v>2</v>
      </c>
      <c r="U109" s="103"/>
      <c r="V109" s="380" t="str">
        <f aca="false">IF(ISBLANK(F109),"",MAX(V$106:V108)+1)</f>
        <v/>
      </c>
      <c r="W109" s="394" t="str">
        <f aca="false">IF(COUNTIF($V$108:$V$123,T109)=1,INDEX($E$108:$E$123,MATCH(T109,$V$108:$V$123,0))&amp;": "&amp;INDEX($F$108:$F$123,MATCH(T109,$V$108:$V$123,0)),EUconst_NA)</f>
        <v>No procede</v>
      </c>
    </row>
    <row r="110" customFormat="false" ht="12.75" hidden="false" customHeight="true" outlineLevel="0" collapsed="false">
      <c r="A110" s="103"/>
      <c r="B110" s="80"/>
      <c r="C110" s="80"/>
      <c r="D110" s="80"/>
      <c r="E110" s="273" t="s">
        <v>175</v>
      </c>
      <c r="F110" s="274"/>
      <c r="G110" s="274"/>
      <c r="H110" s="274"/>
      <c r="I110" s="274"/>
      <c r="J110" s="274"/>
      <c r="K110" s="274"/>
      <c r="L110" s="274"/>
      <c r="M110" s="274"/>
      <c r="N110" s="274"/>
      <c r="O110" s="51"/>
      <c r="P110" s="103"/>
      <c r="Q110" s="103"/>
      <c r="R110" s="285"/>
      <c r="S110" s="103"/>
      <c r="T110" s="283" t="n">
        <v>3</v>
      </c>
      <c r="U110" s="103"/>
      <c r="V110" s="380" t="str">
        <f aca="false">IF(ISBLANK(F110),"",MAX(V$106:V109)+1)</f>
        <v/>
      </c>
      <c r="W110" s="394" t="str">
        <f aca="false">IF(COUNTIF($V$108:$V$123,T110)=1,INDEX($E$108:$E$123,MATCH(T110,$V$108:$V$123,0))&amp;": "&amp;INDEX($F$108:$F$123,MATCH(T110,$V$108:$V$123,0)),EUconst_NA)</f>
        <v>No procede</v>
      </c>
    </row>
    <row r="111" customFormat="false" ht="12.75" hidden="false" customHeight="true" outlineLevel="0" collapsed="false">
      <c r="A111" s="103"/>
      <c r="B111" s="80"/>
      <c r="C111" s="80"/>
      <c r="D111" s="80"/>
      <c r="E111" s="273" t="s">
        <v>176</v>
      </c>
      <c r="F111" s="274"/>
      <c r="G111" s="274"/>
      <c r="H111" s="274"/>
      <c r="I111" s="274"/>
      <c r="J111" s="274"/>
      <c r="K111" s="274"/>
      <c r="L111" s="274"/>
      <c r="M111" s="274"/>
      <c r="N111" s="274"/>
      <c r="O111" s="51"/>
      <c r="P111" s="103"/>
      <c r="Q111" s="103"/>
      <c r="R111" s="285"/>
      <c r="S111" s="103"/>
      <c r="T111" s="283" t="n">
        <v>4</v>
      </c>
      <c r="U111" s="103"/>
      <c r="V111" s="380" t="str">
        <f aca="false">IF(ISBLANK(F111),"",MAX(V$106:V110)+1)</f>
        <v/>
      </c>
      <c r="W111" s="394" t="str">
        <f aca="false">IF(COUNTIF($V$108:$V$123,T111)=1,INDEX($E$108:$E$123,MATCH(T111,$V$108:$V$123,0))&amp;": "&amp;INDEX($F$108:$F$123,MATCH(T111,$V$108:$V$123,0)),EUconst_NA)</f>
        <v>No procede</v>
      </c>
    </row>
    <row r="112" customFormat="false" ht="12.75" hidden="false" customHeight="true" outlineLevel="0" collapsed="false">
      <c r="A112" s="103"/>
      <c r="B112" s="80"/>
      <c r="C112" s="80"/>
      <c r="D112" s="80"/>
      <c r="E112" s="273" t="s">
        <v>177</v>
      </c>
      <c r="F112" s="274"/>
      <c r="G112" s="274"/>
      <c r="H112" s="274"/>
      <c r="I112" s="274"/>
      <c r="J112" s="274"/>
      <c r="K112" s="274"/>
      <c r="L112" s="274"/>
      <c r="M112" s="274"/>
      <c r="N112" s="274"/>
      <c r="O112" s="51"/>
      <c r="P112" s="103"/>
      <c r="Q112" s="103"/>
      <c r="R112" s="285"/>
      <c r="S112" s="103"/>
      <c r="T112" s="283" t="n">
        <v>5</v>
      </c>
      <c r="U112" s="103"/>
      <c r="V112" s="276" t="str">
        <f aca="false">IF(ISBLANK(F112),"",MAX(V$106:V111)+1)</f>
        <v/>
      </c>
      <c r="W112" s="395" t="str">
        <f aca="false">IF(COUNTIF($V$108:$V$123,T112)=1,INDEX($E$108:$E$123,MATCH(T112,$V$108:$V$123,0))&amp;": "&amp;INDEX($F$108:$F$123,MATCH(T112,$V$108:$V$123,0)),EUconst_NA)</f>
        <v>No procede</v>
      </c>
    </row>
    <row r="113" customFormat="false" ht="12.75" hidden="false" customHeight="true" outlineLevel="0" collapsed="false">
      <c r="A113" s="103"/>
      <c r="B113" s="80"/>
      <c r="C113" s="80"/>
      <c r="D113" s="80"/>
      <c r="E113" s="273" t="s">
        <v>178</v>
      </c>
      <c r="F113" s="274"/>
      <c r="G113" s="274"/>
      <c r="H113" s="274"/>
      <c r="I113" s="274"/>
      <c r="J113" s="274"/>
      <c r="K113" s="274"/>
      <c r="L113" s="274"/>
      <c r="M113" s="274"/>
      <c r="N113" s="274"/>
      <c r="O113" s="51"/>
      <c r="P113" s="103"/>
      <c r="Q113" s="103"/>
      <c r="R113" s="285"/>
      <c r="S113" s="103"/>
      <c r="T113" s="283" t="n">
        <v>6</v>
      </c>
      <c r="U113" s="103"/>
      <c r="V113" s="276" t="str">
        <f aca="false">IF(ISBLANK(F113),"",MAX(V$106:V112)+1)</f>
        <v/>
      </c>
      <c r="W113" s="395" t="str">
        <f aca="false">IF(COUNTIF($V$108:$V$123,T113)=1,INDEX($E$108:$E$123,MATCH(T113,$V$108:$V$123,0))&amp;": "&amp;INDEX($F$108:$F$123,MATCH(T113,$V$108:$V$123,0)),EUconst_NA)</f>
        <v>No procede</v>
      </c>
    </row>
    <row r="114" customFormat="false" ht="12.75" hidden="false" customHeight="true" outlineLevel="0" collapsed="false">
      <c r="A114" s="103"/>
      <c r="B114" s="80"/>
      <c r="C114" s="80"/>
      <c r="D114" s="80"/>
      <c r="E114" s="273" t="s">
        <v>179</v>
      </c>
      <c r="F114" s="274"/>
      <c r="G114" s="274"/>
      <c r="H114" s="274"/>
      <c r="I114" s="274"/>
      <c r="J114" s="274"/>
      <c r="K114" s="274"/>
      <c r="L114" s="274"/>
      <c r="M114" s="274"/>
      <c r="N114" s="274"/>
      <c r="O114" s="51"/>
      <c r="P114" s="103"/>
      <c r="Q114" s="103"/>
      <c r="R114" s="285"/>
      <c r="S114" s="103"/>
      <c r="T114" s="283" t="n">
        <v>7</v>
      </c>
      <c r="U114" s="103"/>
      <c r="V114" s="276" t="str">
        <f aca="false">IF(ISBLANK(F114),"",MAX(V$106:V113)+1)</f>
        <v/>
      </c>
      <c r="W114" s="395" t="str">
        <f aca="false">IF(COUNTIF($V$108:$V$123,T114)=1,INDEX($E$108:$E$123,MATCH(T114,$V$108:$V$123,0))&amp;": "&amp;INDEX($F$108:$F$123,MATCH(T114,$V$108:$V$123,0)),EUconst_NA)</f>
        <v>No procede</v>
      </c>
    </row>
    <row r="115" customFormat="false" ht="12.75" hidden="false" customHeight="true" outlineLevel="0" collapsed="false">
      <c r="A115" s="103"/>
      <c r="B115" s="80"/>
      <c r="C115" s="80"/>
      <c r="D115" s="80"/>
      <c r="E115" s="273" t="s">
        <v>180</v>
      </c>
      <c r="F115" s="274"/>
      <c r="G115" s="274"/>
      <c r="H115" s="274"/>
      <c r="I115" s="274"/>
      <c r="J115" s="274"/>
      <c r="K115" s="274"/>
      <c r="L115" s="274"/>
      <c r="M115" s="274"/>
      <c r="N115" s="274"/>
      <c r="O115" s="51"/>
      <c r="P115" s="103"/>
      <c r="Q115" s="103"/>
      <c r="R115" s="285"/>
      <c r="S115" s="103"/>
      <c r="T115" s="283" t="n">
        <v>8</v>
      </c>
      <c r="U115" s="103"/>
      <c r="V115" s="276" t="str">
        <f aca="false">IF(ISBLANK(F115),"",MAX(V$106:V114)+1)</f>
        <v/>
      </c>
      <c r="W115" s="395" t="str">
        <f aca="false">IF(COUNTIF($V$108:$V$123,T115)=1,INDEX($E$108:$E$123,MATCH(T115,$V$108:$V$123,0))&amp;": "&amp;INDEX($F$108:$F$123,MATCH(T115,$V$108:$V$123,0)),EUconst_NA)</f>
        <v>No procede</v>
      </c>
    </row>
    <row r="116" customFormat="false" ht="12.75" hidden="false" customHeight="true" outlineLevel="0" collapsed="false">
      <c r="A116" s="103"/>
      <c r="B116" s="80"/>
      <c r="C116" s="80"/>
      <c r="D116" s="80"/>
      <c r="E116" s="273" t="s">
        <v>181</v>
      </c>
      <c r="F116" s="274"/>
      <c r="G116" s="274"/>
      <c r="H116" s="274"/>
      <c r="I116" s="274"/>
      <c r="J116" s="274"/>
      <c r="K116" s="274"/>
      <c r="L116" s="274"/>
      <c r="M116" s="274"/>
      <c r="N116" s="274"/>
      <c r="O116" s="51"/>
      <c r="P116" s="103"/>
      <c r="Q116" s="103"/>
      <c r="R116" s="285"/>
      <c r="S116" s="103"/>
      <c r="T116" s="283" t="n">
        <v>9</v>
      </c>
      <c r="U116" s="103"/>
      <c r="V116" s="276" t="str">
        <f aca="false">IF(ISBLANK(F116),"",MAX(V$106:V115)+1)</f>
        <v/>
      </c>
      <c r="W116" s="395" t="str">
        <f aca="false">IF(COUNTIF($V$108:$V$123,T116)=1,INDEX($E$108:$E$123,MATCH(T116,$V$108:$V$123,0))&amp;": "&amp;INDEX($F$108:$F$123,MATCH(T116,$V$108:$V$123,0)),EUconst_NA)</f>
        <v>No procede</v>
      </c>
    </row>
    <row r="117" customFormat="false" ht="12.75" hidden="false" customHeight="true" outlineLevel="0" collapsed="false">
      <c r="A117" s="103"/>
      <c r="B117" s="80"/>
      <c r="C117" s="80"/>
      <c r="D117" s="80"/>
      <c r="E117" s="273" t="s">
        <v>182</v>
      </c>
      <c r="F117" s="274"/>
      <c r="G117" s="274"/>
      <c r="H117" s="274"/>
      <c r="I117" s="274"/>
      <c r="J117" s="274"/>
      <c r="K117" s="274"/>
      <c r="L117" s="274"/>
      <c r="M117" s="274"/>
      <c r="N117" s="274"/>
      <c r="O117" s="51"/>
      <c r="P117" s="103"/>
      <c r="Q117" s="103"/>
      <c r="R117" s="285"/>
      <c r="S117" s="103"/>
      <c r="T117" s="283" t="n">
        <v>10</v>
      </c>
      <c r="U117" s="103"/>
      <c r="V117" s="276" t="str">
        <f aca="false">IF(ISBLANK(F117),"",MAX(V$106:V116)+1)</f>
        <v/>
      </c>
      <c r="W117" s="395" t="str">
        <f aca="false">IF(COUNTIF($V$108:$V$123,T117)=1,INDEX($E$108:$E$123,MATCH(T117,$V$108:$V$123,0))&amp;": "&amp;INDEX($F$108:$F$123,MATCH(T117,$V$108:$V$123,0)),EUconst_NA)</f>
        <v>No procede</v>
      </c>
    </row>
    <row r="118" customFormat="false" ht="12.75" hidden="false" customHeight="true" outlineLevel="0" collapsed="false">
      <c r="A118" s="103"/>
      <c r="B118" s="80"/>
      <c r="C118" s="80"/>
      <c r="D118" s="80"/>
      <c r="E118" s="273" t="s">
        <v>183</v>
      </c>
      <c r="F118" s="274"/>
      <c r="G118" s="274"/>
      <c r="H118" s="274"/>
      <c r="I118" s="274"/>
      <c r="J118" s="274"/>
      <c r="K118" s="274"/>
      <c r="L118" s="274"/>
      <c r="M118" s="274"/>
      <c r="N118" s="274"/>
      <c r="O118" s="51"/>
      <c r="P118" s="103"/>
      <c r="Q118" s="103"/>
      <c r="R118" s="285"/>
      <c r="S118" s="103"/>
      <c r="T118" s="283" t="n">
        <v>11</v>
      </c>
      <c r="U118" s="103"/>
      <c r="V118" s="276" t="str">
        <f aca="false">IF(ISBLANK(F118),"",MAX(V$106:V117)+1)</f>
        <v/>
      </c>
      <c r="W118" s="395" t="str">
        <f aca="false">IF(COUNTIF($V$108:$V$123,T118)=1,INDEX($E$108:$E$123,MATCH(T118,$V$108:$V$123,0))&amp;": "&amp;INDEX($F$108:$F$123,MATCH(T118,$V$108:$V$123,0)),EUconst_NA)</f>
        <v>No procede</v>
      </c>
    </row>
    <row r="119" customFormat="false" ht="12.75" hidden="false" customHeight="true" outlineLevel="0" collapsed="false">
      <c r="A119" s="103"/>
      <c r="B119" s="80"/>
      <c r="C119" s="80"/>
      <c r="D119" s="80"/>
      <c r="E119" s="273" t="s">
        <v>184</v>
      </c>
      <c r="F119" s="274"/>
      <c r="G119" s="274"/>
      <c r="H119" s="274"/>
      <c r="I119" s="274"/>
      <c r="J119" s="274"/>
      <c r="K119" s="274"/>
      <c r="L119" s="274"/>
      <c r="M119" s="274"/>
      <c r="N119" s="274"/>
      <c r="O119" s="51"/>
      <c r="P119" s="103"/>
      <c r="Q119" s="103"/>
      <c r="R119" s="285"/>
      <c r="S119" s="103"/>
      <c r="T119" s="283" t="n">
        <v>12</v>
      </c>
      <c r="U119" s="103"/>
      <c r="V119" s="276" t="str">
        <f aca="false">IF(ISBLANK(F119),"",MAX(V$106:V118)+1)</f>
        <v/>
      </c>
      <c r="W119" s="395" t="str">
        <f aca="false">IF(COUNTIF($V$108:$V$123,T119)=1,INDEX($E$108:$E$123,MATCH(T119,$V$108:$V$123,0))&amp;": "&amp;INDEX($F$108:$F$123,MATCH(T119,$V$108:$V$123,0)),EUconst_NA)</f>
        <v>No procede</v>
      </c>
    </row>
    <row r="120" customFormat="false" ht="12.75" hidden="false" customHeight="true" outlineLevel="0" collapsed="false">
      <c r="A120" s="103"/>
      <c r="B120" s="80"/>
      <c r="C120" s="80"/>
      <c r="D120" s="80"/>
      <c r="E120" s="273" t="s">
        <v>185</v>
      </c>
      <c r="F120" s="274"/>
      <c r="G120" s="274"/>
      <c r="H120" s="274"/>
      <c r="I120" s="274"/>
      <c r="J120" s="274"/>
      <c r="K120" s="274"/>
      <c r="L120" s="274"/>
      <c r="M120" s="274"/>
      <c r="N120" s="274"/>
      <c r="O120" s="51"/>
      <c r="P120" s="103"/>
      <c r="Q120" s="103"/>
      <c r="R120" s="285"/>
      <c r="S120" s="103"/>
      <c r="T120" s="283" t="n">
        <v>13</v>
      </c>
      <c r="U120" s="103"/>
      <c r="V120" s="276" t="str">
        <f aca="false">IF(ISBLANK(F120),"",MAX(V$106:V119)+1)</f>
        <v/>
      </c>
      <c r="W120" s="395" t="str">
        <f aca="false">IF(COUNTIF($V$108:$V$123,T120)=1,INDEX($E$108:$E$123,MATCH(T120,$V$108:$V$123,0))&amp;": "&amp;INDEX($F$108:$F$123,MATCH(T120,$V$108:$V$123,0)),EUconst_NA)</f>
        <v>No procede</v>
      </c>
    </row>
    <row r="121" customFormat="false" ht="12.75" hidden="false" customHeight="true" outlineLevel="0" collapsed="false">
      <c r="A121" s="103"/>
      <c r="B121" s="80"/>
      <c r="C121" s="80"/>
      <c r="D121" s="80"/>
      <c r="E121" s="273" t="s">
        <v>186</v>
      </c>
      <c r="F121" s="274"/>
      <c r="G121" s="274"/>
      <c r="H121" s="274"/>
      <c r="I121" s="274"/>
      <c r="J121" s="274"/>
      <c r="K121" s="274"/>
      <c r="L121" s="274"/>
      <c r="M121" s="274"/>
      <c r="N121" s="274"/>
      <c r="O121" s="51"/>
      <c r="P121" s="103"/>
      <c r="Q121" s="103"/>
      <c r="R121" s="285"/>
      <c r="S121" s="103"/>
      <c r="T121" s="283" t="n">
        <v>14</v>
      </c>
      <c r="U121" s="103"/>
      <c r="V121" s="276" t="str">
        <f aca="false">IF(ISBLANK(F121),"",MAX(V$106:V120)+1)</f>
        <v/>
      </c>
      <c r="W121" s="395" t="str">
        <f aca="false">IF(COUNTIF($V$108:$V$123,T121)=1,INDEX($E$108:$E$123,MATCH(T121,$V$108:$V$123,0))&amp;": "&amp;INDEX($F$108:$F$123,MATCH(T121,$V$108:$V$123,0)),EUconst_NA)</f>
        <v>No procede</v>
      </c>
    </row>
    <row r="122" customFormat="false" ht="12.75" hidden="false" customHeight="true" outlineLevel="0" collapsed="false">
      <c r="A122" s="103"/>
      <c r="B122" s="80"/>
      <c r="C122" s="80"/>
      <c r="D122" s="80"/>
      <c r="E122" s="273" t="s">
        <v>187</v>
      </c>
      <c r="F122" s="274"/>
      <c r="G122" s="274"/>
      <c r="H122" s="274"/>
      <c r="I122" s="274"/>
      <c r="J122" s="274"/>
      <c r="K122" s="274"/>
      <c r="L122" s="274"/>
      <c r="M122" s="274"/>
      <c r="N122" s="274"/>
      <c r="O122" s="51"/>
      <c r="P122" s="103"/>
      <c r="Q122" s="103"/>
      <c r="R122" s="285"/>
      <c r="S122" s="103"/>
      <c r="T122" s="283" t="n">
        <v>15</v>
      </c>
      <c r="U122" s="103"/>
      <c r="V122" s="276" t="str">
        <f aca="false">IF(ISBLANK(F122),"",MAX(V$106:V121)+1)</f>
        <v/>
      </c>
      <c r="W122" s="395" t="str">
        <f aca="false">IF(COUNTIF($V$108:$V$123,T122)=1,INDEX($E$108:$E$123,MATCH(T122,$V$108:$V$123,0))&amp;": "&amp;INDEX($F$108:$F$123,MATCH(T122,$V$108:$V$123,0)),EUconst_NA)</f>
        <v>No procede</v>
      </c>
    </row>
    <row r="123" customFormat="false" ht="12.75" hidden="true" customHeight="true" outlineLevel="0" collapsed="false">
      <c r="A123" s="100" t="s">
        <v>4</v>
      </c>
      <c r="B123" s="80"/>
      <c r="C123" s="80"/>
      <c r="D123" s="80"/>
      <c r="E123" s="273"/>
      <c r="F123" s="274"/>
      <c r="G123" s="274"/>
      <c r="H123" s="274"/>
      <c r="I123" s="274"/>
      <c r="J123" s="274"/>
      <c r="K123" s="274"/>
      <c r="L123" s="274"/>
      <c r="M123" s="274"/>
      <c r="N123" s="274"/>
      <c r="O123" s="51"/>
      <c r="P123" s="103"/>
      <c r="Q123" s="103"/>
      <c r="R123" s="285"/>
      <c r="S123" s="103"/>
      <c r="T123" s="283"/>
      <c r="U123" s="103"/>
      <c r="V123" s="276" t="str">
        <f aca="false">IF(ISBLANK(F123),"",MAX(V$106:V122)+1)</f>
        <v/>
      </c>
      <c r="W123" s="396" t="str">
        <f aca="false">IF(COUNTIF($V$108:$V$123,T123)=1,INDEX($E$108:$E$123,MATCH(T123,$V$108:$V$123,0))&amp;": "&amp;INDEX($F$108:$F$123,MATCH(T123,$V$108:$V$123,0)),EUconst_NA)</f>
        <v>No procede</v>
      </c>
    </row>
    <row r="124" customFormat="false" ht="12.75" hidden="false" customHeight="true" outlineLevel="0" collapsed="false">
      <c r="A124" s="100" t="s">
        <v>188</v>
      </c>
      <c r="B124" s="80"/>
      <c r="C124" s="80"/>
      <c r="D124" s="80"/>
      <c r="E124" s="80"/>
      <c r="F124" s="80"/>
      <c r="G124" s="80"/>
      <c r="H124" s="80"/>
      <c r="I124" s="80"/>
      <c r="J124" s="80"/>
      <c r="K124" s="80"/>
      <c r="L124" s="80"/>
      <c r="M124" s="80"/>
      <c r="N124" s="80"/>
      <c r="O124" s="51"/>
      <c r="P124" s="103"/>
      <c r="Q124" s="103"/>
      <c r="R124" s="103"/>
      <c r="S124" s="103"/>
      <c r="T124" s="103"/>
      <c r="U124" s="103"/>
      <c r="V124" s="103"/>
      <c r="W124" s="103"/>
    </row>
    <row r="125" customFormat="false" ht="5.1" hidden="false" customHeight="true" outlineLevel="0" collapsed="false">
      <c r="A125" s="100"/>
      <c r="B125" s="80"/>
      <c r="C125" s="315"/>
      <c r="D125" s="128"/>
      <c r="E125" s="80"/>
      <c r="F125" s="80"/>
      <c r="G125" s="397" t="str">
        <f aca="false">Translations!$B$382</f>
        <v>Haga clic en «+» para añadir más fuentes de información</v>
      </c>
      <c r="H125" s="397"/>
      <c r="I125" s="397"/>
      <c r="J125" s="397"/>
      <c r="K125" s="397"/>
      <c r="L125" s="80"/>
      <c r="M125" s="318"/>
      <c r="N125" s="80"/>
      <c r="O125" s="195"/>
      <c r="P125" s="103"/>
      <c r="Q125" s="103"/>
      <c r="R125" s="103"/>
      <c r="S125" s="103"/>
      <c r="T125" s="103"/>
      <c r="U125" s="264"/>
      <c r="V125" s="103"/>
      <c r="W125" s="132"/>
    </row>
    <row r="126" customFormat="false" ht="12.75" hidden="false" customHeight="true" outlineLevel="0" collapsed="false">
      <c r="A126" s="100"/>
      <c r="B126" s="80"/>
      <c r="C126" s="315"/>
      <c r="D126" s="128"/>
      <c r="E126" s="80"/>
      <c r="F126" s="80"/>
      <c r="G126" s="397"/>
      <c r="H126" s="397"/>
      <c r="I126" s="397"/>
      <c r="J126" s="397"/>
      <c r="K126" s="397"/>
      <c r="L126" s="80"/>
      <c r="M126" s="318"/>
      <c r="N126" s="80"/>
      <c r="O126" s="195"/>
      <c r="P126" s="103"/>
      <c r="Q126" s="103"/>
      <c r="R126" s="103"/>
      <c r="S126" s="103"/>
      <c r="T126" s="103"/>
      <c r="U126" s="264"/>
      <c r="V126" s="103"/>
      <c r="W126" s="132"/>
    </row>
    <row r="127" customFormat="false" ht="5.1" hidden="false" customHeight="true" outlineLevel="0" collapsed="false">
      <c r="A127" s="100"/>
      <c r="B127" s="80"/>
      <c r="C127" s="315"/>
      <c r="D127" s="128"/>
      <c r="E127" s="80"/>
      <c r="F127" s="80"/>
      <c r="G127" s="397"/>
      <c r="H127" s="397"/>
      <c r="I127" s="397"/>
      <c r="J127" s="397"/>
      <c r="K127" s="397"/>
      <c r="L127" s="80"/>
      <c r="M127" s="318"/>
      <c r="N127" s="80"/>
      <c r="O127" s="195"/>
      <c r="P127" s="103"/>
      <c r="Q127" s="103"/>
      <c r="R127" s="103"/>
      <c r="S127" s="103"/>
      <c r="T127" s="103"/>
      <c r="U127" s="264"/>
      <c r="V127" s="103"/>
      <c r="W127" s="132"/>
    </row>
    <row r="128" customFormat="false" ht="12.75" hidden="false" customHeight="true" outlineLevel="0" collapsed="false">
      <c r="A128" s="103"/>
      <c r="B128" s="80"/>
      <c r="C128" s="80"/>
      <c r="D128" s="80"/>
      <c r="E128" s="80"/>
      <c r="F128" s="80"/>
      <c r="G128" s="80"/>
      <c r="H128" s="80"/>
      <c r="I128" s="80"/>
      <c r="J128" s="80"/>
      <c r="K128" s="80"/>
      <c r="L128" s="80"/>
      <c r="M128" s="80"/>
      <c r="N128" s="80"/>
      <c r="O128" s="51"/>
      <c r="P128" s="103"/>
      <c r="Q128" s="103"/>
      <c r="R128" s="103"/>
      <c r="S128" s="103"/>
      <c r="T128" s="103"/>
      <c r="U128" s="103"/>
      <c r="V128" s="103"/>
      <c r="W128" s="103"/>
    </row>
    <row r="129" customFormat="false" ht="12.75" hidden="false" customHeight="true" outlineLevel="0" collapsed="false">
      <c r="A129" s="103"/>
      <c r="B129" s="80"/>
      <c r="C129" s="80"/>
      <c r="D129" s="128" t="s">
        <v>14</v>
      </c>
      <c r="E129" s="26" t="str">
        <f aca="false">Translations!$B$383</f>
        <v>Laboratorios y métodos utilizados para los análisis de los factores de cálculo:</v>
      </c>
      <c r="F129" s="26"/>
      <c r="G129" s="26"/>
      <c r="H129" s="26"/>
      <c r="I129" s="26"/>
      <c r="J129" s="26"/>
      <c r="K129" s="26"/>
      <c r="L129" s="26"/>
      <c r="M129" s="26"/>
      <c r="N129" s="26"/>
      <c r="O129" s="196"/>
      <c r="P129" s="199"/>
      <c r="Q129" s="199"/>
      <c r="R129" s="103"/>
      <c r="S129" s="103"/>
      <c r="T129" s="103"/>
      <c r="U129" s="103"/>
      <c r="V129" s="103"/>
      <c r="W129" s="103"/>
    </row>
    <row r="130" customFormat="false" ht="38.85" hidden="false" customHeight="true" outlineLevel="0" collapsed="false">
      <c r="A130" s="103"/>
      <c r="B130" s="80"/>
      <c r="C130" s="80"/>
      <c r="D130" s="80"/>
      <c r="E130" s="398" t="str">
        <f aca="false">Translations!$B$384</f>
        <v>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v>
      </c>
      <c r="F130" s="398"/>
      <c r="G130" s="398"/>
      <c r="H130" s="398"/>
      <c r="I130" s="398"/>
      <c r="J130" s="398"/>
      <c r="K130" s="398"/>
      <c r="L130" s="398"/>
      <c r="M130" s="398"/>
      <c r="N130" s="398"/>
      <c r="O130" s="399"/>
      <c r="P130" s="400"/>
      <c r="Q130" s="400"/>
      <c r="R130" s="103"/>
      <c r="S130" s="103"/>
      <c r="T130" s="103"/>
      <c r="U130" s="103"/>
      <c r="V130" s="103"/>
      <c r="W130" s="103"/>
    </row>
    <row r="131" customFormat="false" ht="12.75" hidden="false" customHeight="true" outlineLevel="0" collapsed="false">
      <c r="A131" s="103"/>
      <c r="B131" s="80"/>
      <c r="C131" s="80"/>
      <c r="D131" s="80"/>
      <c r="E131" s="398" t="str">
        <f aca="false">Translations!$B$385</f>
        <v>Cuando se utilicen cromatógrafos de gases en línea o analizadores de gases, extractivos o no extractivos, deben cumplirse las disposiciones del artículo 32.</v>
      </c>
      <c r="F131" s="398"/>
      <c r="G131" s="398"/>
      <c r="H131" s="398"/>
      <c r="I131" s="398"/>
      <c r="J131" s="398"/>
      <c r="K131" s="398"/>
      <c r="L131" s="398"/>
      <c r="M131" s="398"/>
      <c r="N131" s="398"/>
      <c r="O131" s="399"/>
      <c r="P131" s="366"/>
      <c r="Q131" s="400"/>
      <c r="R131" s="103"/>
      <c r="S131" s="103"/>
      <c r="T131" s="103"/>
      <c r="U131" s="103"/>
      <c r="V131" s="103"/>
      <c r="W131" s="103"/>
    </row>
    <row r="132" customFormat="false" ht="25.5" hidden="false" customHeight="true" outlineLevel="0" collapsed="false">
      <c r="A132" s="103"/>
      <c r="B132" s="80"/>
      <c r="C132" s="80"/>
      <c r="D132" s="80"/>
      <c r="E132" s="213" t="str">
        <f aca="false">Translations!$B$386</f>
        <v>Esta lista aparecerá como lista desplegable en la hoja «E_SourceStreams» (cuadro g) para indicar la referencia de los métodos de análisis utilizados para los factores de cálculo de cada flujo fuente.</v>
      </c>
      <c r="F132" s="213"/>
      <c r="G132" s="213"/>
      <c r="H132" s="213"/>
      <c r="I132" s="213"/>
      <c r="J132" s="213"/>
      <c r="K132" s="213"/>
      <c r="L132" s="213"/>
      <c r="M132" s="213"/>
      <c r="N132" s="213"/>
      <c r="O132" s="391"/>
      <c r="P132" s="390"/>
      <c r="Q132" s="390"/>
      <c r="R132" s="311"/>
      <c r="S132" s="221"/>
      <c r="T132" s="103"/>
      <c r="U132" s="103"/>
      <c r="V132" s="103"/>
      <c r="W132" s="103"/>
    </row>
    <row r="133" customFormat="false" ht="12.75" hidden="false" customHeight="true" outlineLevel="0" collapsed="false">
      <c r="A133" s="103"/>
      <c r="B133" s="80"/>
      <c r="C133" s="315"/>
      <c r="D133" s="128"/>
      <c r="E133" s="109" t="str">
        <f aca="false">Translations!$B$135</f>
        <v>Para mostrar/ocultar ejemplos, pulse el botón «Ejemplos» en la zona de navegación.</v>
      </c>
      <c r="F133" s="109"/>
      <c r="G133" s="109"/>
      <c r="H133" s="109"/>
      <c r="I133" s="109"/>
      <c r="J133" s="109"/>
      <c r="K133" s="109"/>
      <c r="L133" s="109"/>
      <c r="M133" s="109"/>
      <c r="N133" s="109"/>
      <c r="O133" s="318"/>
      <c r="P133" s="103"/>
      <c r="Q133" s="103"/>
      <c r="R133" s="103"/>
      <c r="S133" s="103"/>
      <c r="T133" s="103"/>
      <c r="U133" s="103"/>
      <c r="V133" s="103"/>
      <c r="W133" s="103"/>
    </row>
    <row r="134" customFormat="false" ht="5.1" hidden="false" customHeight="true" outlineLevel="0" collapsed="false">
      <c r="A134" s="103"/>
      <c r="B134" s="80"/>
      <c r="C134" s="80"/>
      <c r="D134" s="80"/>
      <c r="E134" s="80"/>
      <c r="F134" s="80"/>
      <c r="G134" s="80"/>
      <c r="H134" s="80"/>
      <c r="I134" s="80"/>
      <c r="J134" s="80"/>
      <c r="K134" s="80"/>
      <c r="L134" s="80"/>
      <c r="M134" s="80"/>
      <c r="N134" s="80"/>
      <c r="O134" s="51"/>
      <c r="P134" s="103"/>
      <c r="Q134" s="103"/>
      <c r="R134" s="285"/>
      <c r="S134" s="103"/>
      <c r="T134" s="103"/>
      <c r="U134" s="103"/>
      <c r="V134" s="103"/>
      <c r="W134" s="103"/>
    </row>
    <row r="135" customFormat="false" ht="45" hidden="false" customHeight="true" outlineLevel="0" collapsed="false">
      <c r="A135" s="103"/>
      <c r="B135" s="80"/>
      <c r="C135" s="80"/>
      <c r="D135" s="80"/>
      <c r="E135" s="217" t="str">
        <f aca="false">Translations!$B$387</f>
        <v>Ref. del laboratorio</v>
      </c>
      <c r="F135" s="218" t="str">
        <f aca="false">Translations!$B$388</f>
        <v>Nombre del laboratorio</v>
      </c>
      <c r="G135" s="218"/>
      <c r="H135" s="401" t="str">
        <f aca="false">Translations!$B$389</f>
        <v>Parámetro</v>
      </c>
      <c r="I135" s="218" t="str">
        <f aca="false">Translations!$B$390</f>
        <v>Método de análisis
(incluya la referencia del procedimiento y una breve descripción del método)</v>
      </c>
      <c r="J135" s="218"/>
      <c r="K135" s="218"/>
      <c r="L135" s="217" t="str">
        <f aca="false">Translations!$B$391</f>
        <v>¿Dispone el laboratorio de acreditación EN ISO/IEC para este análisis?</v>
      </c>
      <c r="M135" s="218" t="str">
        <f aca="false">Translations!$B$392</f>
        <v>En caso negativo, debe presentarse la referencia del documento justificativo</v>
      </c>
      <c r="N135" s="218"/>
      <c r="O135" s="51"/>
      <c r="P135" s="103"/>
      <c r="Q135" s="281"/>
      <c r="R135" s="285"/>
      <c r="S135" s="103"/>
      <c r="T135" s="221" t="s">
        <v>40</v>
      </c>
      <c r="U135" s="103"/>
      <c r="V135" s="221" t="s">
        <v>40</v>
      </c>
      <c r="W135" s="221" t="s">
        <v>40</v>
      </c>
    </row>
    <row r="136" customFormat="false" ht="12.75" hidden="true" customHeight="true" outlineLevel="0" collapsed="false">
      <c r="A136" s="100" t="s">
        <v>5</v>
      </c>
      <c r="B136" s="80"/>
      <c r="C136" s="80"/>
      <c r="D136" s="80"/>
      <c r="E136" s="279" t="s">
        <v>189</v>
      </c>
      <c r="F136" s="392" t="str">
        <f aca="false">Translations!$B$393</f>
        <v>Ejemplo de laboratorio</v>
      </c>
      <c r="G136" s="392"/>
      <c r="H136" s="402" t="str">
        <f aca="false">Translations!$B$394</f>
        <v>Contenido de C</v>
      </c>
      <c r="I136" s="392" t="str">
        <f aca="false">Translations!$B$395</f>
        <v>Norma EN 15104:2011. Véase el procedimiento ANA-1233/UBA.</v>
      </c>
      <c r="J136" s="392"/>
      <c r="K136" s="392"/>
      <c r="L136" s="403" t="b">
        <f aca="false">TRUE()</f>
        <v>1</v>
      </c>
      <c r="M136" s="404"/>
      <c r="N136" s="404"/>
      <c r="O136" s="51"/>
      <c r="P136" s="103"/>
      <c r="Q136" s="281"/>
      <c r="R136" s="285"/>
      <c r="S136" s="103"/>
      <c r="T136" s="221"/>
      <c r="U136" s="103"/>
      <c r="V136" s="221"/>
      <c r="W136" s="221"/>
    </row>
    <row r="137" customFormat="false" ht="25.5" hidden="true" customHeight="true" outlineLevel="0" collapsed="false">
      <c r="A137" s="100" t="s">
        <v>5</v>
      </c>
      <c r="B137" s="80"/>
      <c r="C137" s="80"/>
      <c r="D137" s="80"/>
      <c r="E137" s="279" t="s">
        <v>190</v>
      </c>
      <c r="F137" s="392" t="str">
        <f aca="false">Translations!$B$396</f>
        <v>Ejemplo de laboratorio 2</v>
      </c>
      <c r="G137" s="392"/>
      <c r="H137" s="402" t="str">
        <f aca="false">Translations!$B$397</f>
        <v>Contenido de biomasa</v>
      </c>
      <c r="I137" s="392" t="str">
        <f aca="false">Translations!$B$398</f>
        <v>Norma EN 15440:2011 – ciertas desviaciones con respecto al tamaño y el tratamiento de la muestra. Véase el procedimiento ANA-1234/UBA.</v>
      </c>
      <c r="J137" s="392"/>
      <c r="K137" s="392"/>
      <c r="L137" s="403" t="b">
        <f aca="false">FALSE()</f>
        <v>0</v>
      </c>
      <c r="M137" s="392" t="str">
        <f aca="false">Translations!$B$399</f>
        <v>Lab_competence.pdf, 2/3/2012</v>
      </c>
      <c r="N137" s="392"/>
      <c r="O137" s="51"/>
      <c r="P137" s="103"/>
      <c r="Q137" s="281"/>
      <c r="R137" s="285"/>
      <c r="S137" s="103"/>
      <c r="T137" s="221"/>
      <c r="U137" s="103"/>
      <c r="V137" s="221"/>
      <c r="W137" s="221"/>
    </row>
    <row r="138" customFormat="false" ht="12.75" hidden="false" customHeight="true" outlineLevel="0" collapsed="false">
      <c r="A138" s="103"/>
      <c r="B138" s="80"/>
      <c r="C138" s="80"/>
      <c r="D138" s="80"/>
      <c r="E138" s="405" t="s">
        <v>191</v>
      </c>
      <c r="F138" s="387"/>
      <c r="G138" s="387"/>
      <c r="H138" s="406"/>
      <c r="I138" s="387"/>
      <c r="J138" s="387"/>
      <c r="K138" s="387"/>
      <c r="L138" s="407"/>
      <c r="M138" s="387"/>
      <c r="N138" s="387"/>
      <c r="O138" s="51"/>
      <c r="P138" s="103"/>
      <c r="Q138" s="408"/>
      <c r="R138" s="285"/>
      <c r="S138" s="103"/>
      <c r="T138" s="283" t="n">
        <v>1</v>
      </c>
      <c r="U138" s="103"/>
      <c r="V138" s="380" t="str">
        <f aca="false">IF(ISBLANK(F138),"",MAX(V$137:V137)+1)</f>
        <v/>
      </c>
      <c r="W138" s="393" t="str">
        <f aca="false">IF(COUNTIF($V$138:$V$153,T138)=1,INDEX($E$138:$E$153,MATCH(T138,$V$138:$V$153,0))&amp;": "&amp;INDEX($F$138:$F$153,MATCH(T138,$V$138:$V$153,0)),EUconst_NA)</f>
        <v>No procede</v>
      </c>
    </row>
    <row r="139" customFormat="false" ht="12.75" hidden="false" customHeight="true" outlineLevel="0" collapsed="false">
      <c r="A139" s="103"/>
      <c r="B139" s="80"/>
      <c r="C139" s="80"/>
      <c r="D139" s="80"/>
      <c r="E139" s="405" t="s">
        <v>192</v>
      </c>
      <c r="F139" s="387"/>
      <c r="G139" s="387"/>
      <c r="H139" s="406"/>
      <c r="I139" s="387"/>
      <c r="J139" s="387"/>
      <c r="K139" s="387"/>
      <c r="L139" s="407"/>
      <c r="M139" s="387"/>
      <c r="N139" s="387"/>
      <c r="O139" s="51"/>
      <c r="P139" s="103"/>
      <c r="Q139" s="408"/>
      <c r="R139" s="285"/>
      <c r="S139" s="103"/>
      <c r="T139" s="283" t="n">
        <v>2</v>
      </c>
      <c r="U139" s="103"/>
      <c r="V139" s="380" t="str">
        <f aca="false">IF(ISBLANK(F139),"",MAX(V$137:V138)+1)</f>
        <v/>
      </c>
      <c r="W139" s="394" t="str">
        <f aca="false">IF(COUNTIF($V$138:$V$153,T139)=1,INDEX($E$138:$E$153,MATCH(T139,$V$138:$V$153,0))&amp;": "&amp;INDEX($F$138:$F$153,MATCH(T139,$V$138:$V$153,0)),EUconst_NA)</f>
        <v>No procede</v>
      </c>
    </row>
    <row r="140" customFormat="false" ht="12.75" hidden="false" customHeight="true" outlineLevel="0" collapsed="false">
      <c r="A140" s="103"/>
      <c r="B140" s="80"/>
      <c r="C140" s="80"/>
      <c r="D140" s="80"/>
      <c r="E140" s="405" t="s">
        <v>193</v>
      </c>
      <c r="F140" s="387"/>
      <c r="G140" s="387"/>
      <c r="H140" s="406"/>
      <c r="I140" s="387"/>
      <c r="J140" s="387"/>
      <c r="K140" s="387"/>
      <c r="L140" s="407"/>
      <c r="M140" s="387"/>
      <c r="N140" s="387"/>
      <c r="O140" s="51"/>
      <c r="P140" s="103"/>
      <c r="Q140" s="408"/>
      <c r="R140" s="285"/>
      <c r="S140" s="103"/>
      <c r="T140" s="283" t="n">
        <v>3</v>
      </c>
      <c r="U140" s="103"/>
      <c r="V140" s="380" t="str">
        <f aca="false">IF(ISBLANK(F140),"",MAX(V$137:V139)+1)</f>
        <v/>
      </c>
      <c r="W140" s="394" t="str">
        <f aca="false">IF(COUNTIF($V$138:$V$153,T140)=1,INDEX($E$138:$E$153,MATCH(T140,$V$138:$V$153,0))&amp;": "&amp;INDEX($F$138:$F$153,MATCH(T140,$V$138:$V$153,0)),EUconst_NA)</f>
        <v>No procede</v>
      </c>
    </row>
    <row r="141" customFormat="false" ht="12.75" hidden="false" customHeight="true" outlineLevel="0" collapsed="false">
      <c r="A141" s="103"/>
      <c r="B141" s="80"/>
      <c r="C141" s="80"/>
      <c r="D141" s="80"/>
      <c r="E141" s="405" t="s">
        <v>194</v>
      </c>
      <c r="F141" s="387"/>
      <c r="G141" s="387"/>
      <c r="H141" s="406"/>
      <c r="I141" s="387"/>
      <c r="J141" s="387"/>
      <c r="K141" s="387"/>
      <c r="L141" s="407"/>
      <c r="M141" s="387"/>
      <c r="N141" s="387"/>
      <c r="O141" s="51"/>
      <c r="P141" s="103"/>
      <c r="Q141" s="408"/>
      <c r="R141" s="285"/>
      <c r="S141" s="103"/>
      <c r="T141" s="283" t="n">
        <v>4</v>
      </c>
      <c r="U141" s="103"/>
      <c r="V141" s="380" t="str">
        <f aca="false">IF(ISBLANK(F141),"",MAX(V$137:V140)+1)</f>
        <v/>
      </c>
      <c r="W141" s="394" t="str">
        <f aca="false">IF(COUNTIF($V$138:$V$153,T141)=1,INDEX($E$138:$E$153,MATCH(T141,$V$138:$V$153,0))&amp;": "&amp;INDEX($F$138:$F$153,MATCH(T141,$V$138:$V$153,0)),EUconst_NA)</f>
        <v>No procede</v>
      </c>
    </row>
    <row r="142" customFormat="false" ht="12.75" hidden="false" customHeight="true" outlineLevel="0" collapsed="false">
      <c r="A142" s="103"/>
      <c r="B142" s="80"/>
      <c r="C142" s="80"/>
      <c r="D142" s="80"/>
      <c r="E142" s="405" t="s">
        <v>195</v>
      </c>
      <c r="F142" s="387"/>
      <c r="G142" s="387"/>
      <c r="H142" s="406"/>
      <c r="I142" s="387"/>
      <c r="J142" s="387"/>
      <c r="K142" s="387"/>
      <c r="L142" s="407"/>
      <c r="M142" s="387"/>
      <c r="N142" s="387"/>
      <c r="O142" s="51"/>
      <c r="P142" s="103"/>
      <c r="Q142" s="408"/>
      <c r="R142" s="285"/>
      <c r="S142" s="103"/>
      <c r="T142" s="283" t="n">
        <v>5</v>
      </c>
      <c r="U142" s="103"/>
      <c r="V142" s="380" t="str">
        <f aca="false">IF(ISBLANK(F142),"",MAX(V$137:V141)+1)</f>
        <v/>
      </c>
      <c r="W142" s="394" t="str">
        <f aca="false">IF(COUNTIF($V$138:$V$153,T142)=1,INDEX($E$138:$E$153,MATCH(T142,$V$138:$V$153,0))&amp;": "&amp;INDEX($F$138:$F$153,MATCH(T142,$V$138:$V$153,0)),EUconst_NA)</f>
        <v>No procede</v>
      </c>
    </row>
    <row r="143" customFormat="false" ht="12.75" hidden="false" customHeight="true" outlineLevel="0" collapsed="false">
      <c r="A143" s="103"/>
      <c r="B143" s="80"/>
      <c r="C143" s="80"/>
      <c r="D143" s="80"/>
      <c r="E143" s="405" t="s">
        <v>196</v>
      </c>
      <c r="F143" s="387"/>
      <c r="G143" s="387"/>
      <c r="H143" s="406"/>
      <c r="I143" s="387"/>
      <c r="J143" s="387"/>
      <c r="K143" s="387"/>
      <c r="L143" s="407"/>
      <c r="M143" s="387"/>
      <c r="N143" s="387"/>
      <c r="O143" s="51"/>
      <c r="P143" s="103"/>
      <c r="Q143" s="408"/>
      <c r="R143" s="285"/>
      <c r="S143" s="103"/>
      <c r="T143" s="283" t="n">
        <v>6</v>
      </c>
      <c r="U143" s="103"/>
      <c r="V143" s="380" t="str">
        <f aca="false">IF(ISBLANK(F143),"",MAX(V$137:V142)+1)</f>
        <v/>
      </c>
      <c r="W143" s="394" t="str">
        <f aca="false">IF(COUNTIF($V$138:$V$153,T143)=1,INDEX($E$138:$E$153,MATCH(T143,$V$138:$V$153,0))&amp;": "&amp;INDEX($F$138:$F$153,MATCH(T143,$V$138:$V$153,0)),EUconst_NA)</f>
        <v>No procede</v>
      </c>
    </row>
    <row r="144" customFormat="false" ht="12.75" hidden="false" customHeight="true" outlineLevel="0" collapsed="false">
      <c r="A144" s="103"/>
      <c r="B144" s="80"/>
      <c r="C144" s="80"/>
      <c r="D144" s="80"/>
      <c r="E144" s="405" t="s">
        <v>197</v>
      </c>
      <c r="F144" s="387"/>
      <c r="G144" s="387"/>
      <c r="H144" s="406"/>
      <c r="I144" s="387"/>
      <c r="J144" s="387"/>
      <c r="K144" s="387"/>
      <c r="L144" s="407"/>
      <c r="M144" s="387"/>
      <c r="N144" s="387"/>
      <c r="O144" s="51"/>
      <c r="P144" s="103"/>
      <c r="Q144" s="408"/>
      <c r="R144" s="285"/>
      <c r="S144" s="103"/>
      <c r="T144" s="283" t="n">
        <v>7</v>
      </c>
      <c r="U144" s="103"/>
      <c r="V144" s="380" t="str">
        <f aca="false">IF(ISBLANK(F144),"",MAX(V$137:V143)+1)</f>
        <v/>
      </c>
      <c r="W144" s="394" t="str">
        <f aca="false">IF(COUNTIF($V$138:$V$153,T144)=1,INDEX($E$138:$E$153,MATCH(T144,$V$138:$V$153,0))&amp;": "&amp;INDEX($F$138:$F$153,MATCH(T144,$V$138:$V$153,0)),EUconst_NA)</f>
        <v>No procede</v>
      </c>
    </row>
    <row r="145" customFormat="false" ht="12.75" hidden="false" customHeight="true" outlineLevel="0" collapsed="false">
      <c r="A145" s="103"/>
      <c r="B145" s="80"/>
      <c r="C145" s="80"/>
      <c r="D145" s="80"/>
      <c r="E145" s="405" t="s">
        <v>198</v>
      </c>
      <c r="F145" s="387"/>
      <c r="G145" s="387"/>
      <c r="H145" s="406"/>
      <c r="I145" s="387"/>
      <c r="J145" s="387"/>
      <c r="K145" s="387"/>
      <c r="L145" s="407"/>
      <c r="M145" s="387"/>
      <c r="N145" s="387"/>
      <c r="O145" s="51"/>
      <c r="P145" s="103"/>
      <c r="Q145" s="408"/>
      <c r="R145" s="285"/>
      <c r="S145" s="103"/>
      <c r="T145" s="283" t="n">
        <v>8</v>
      </c>
      <c r="U145" s="103"/>
      <c r="V145" s="380" t="str">
        <f aca="false">IF(ISBLANK(F145),"",MAX(V$137:V144)+1)</f>
        <v/>
      </c>
      <c r="W145" s="394" t="str">
        <f aca="false">IF(COUNTIF($V$138:$V$153,T145)=1,INDEX($E$138:$E$153,MATCH(T145,$V$138:$V$153,0))&amp;": "&amp;INDEX($F$138:$F$153,MATCH(T145,$V$138:$V$153,0)),EUconst_NA)</f>
        <v>No procede</v>
      </c>
    </row>
    <row r="146" customFormat="false" ht="12.75" hidden="false" customHeight="true" outlineLevel="0" collapsed="false">
      <c r="A146" s="103"/>
      <c r="B146" s="80"/>
      <c r="C146" s="80"/>
      <c r="D146" s="80"/>
      <c r="E146" s="405" t="s">
        <v>199</v>
      </c>
      <c r="F146" s="387"/>
      <c r="G146" s="387"/>
      <c r="H146" s="406"/>
      <c r="I146" s="387"/>
      <c r="J146" s="387"/>
      <c r="K146" s="387"/>
      <c r="L146" s="407"/>
      <c r="M146" s="387"/>
      <c r="N146" s="387"/>
      <c r="O146" s="51"/>
      <c r="P146" s="103"/>
      <c r="Q146" s="408"/>
      <c r="R146" s="285"/>
      <c r="S146" s="103"/>
      <c r="T146" s="283" t="n">
        <v>9</v>
      </c>
      <c r="U146" s="103"/>
      <c r="V146" s="380" t="str">
        <f aca="false">IF(ISBLANK(F146),"",MAX(V$137:V145)+1)</f>
        <v/>
      </c>
      <c r="W146" s="394" t="str">
        <f aca="false">IF(COUNTIF($V$138:$V$153,T146)=1,INDEX($E$138:$E$153,MATCH(T146,$V$138:$V$153,0))&amp;": "&amp;INDEX($F$138:$F$153,MATCH(T146,$V$138:$V$153,0)),EUconst_NA)</f>
        <v>No procede</v>
      </c>
    </row>
    <row r="147" customFormat="false" ht="12.75" hidden="false" customHeight="true" outlineLevel="0" collapsed="false">
      <c r="A147" s="103"/>
      <c r="B147" s="80"/>
      <c r="C147" s="80"/>
      <c r="D147" s="80"/>
      <c r="E147" s="405" t="s">
        <v>200</v>
      </c>
      <c r="F147" s="387"/>
      <c r="G147" s="387"/>
      <c r="H147" s="406"/>
      <c r="I147" s="387"/>
      <c r="J147" s="387"/>
      <c r="K147" s="387"/>
      <c r="L147" s="407"/>
      <c r="M147" s="387"/>
      <c r="N147" s="387"/>
      <c r="O147" s="51"/>
      <c r="P147" s="103"/>
      <c r="Q147" s="408"/>
      <c r="R147" s="285"/>
      <c r="S147" s="103"/>
      <c r="T147" s="283" t="n">
        <v>10</v>
      </c>
      <c r="U147" s="103"/>
      <c r="V147" s="380" t="str">
        <f aca="false">IF(ISBLANK(F147),"",MAX(V$137:V146)+1)</f>
        <v/>
      </c>
      <c r="W147" s="394" t="str">
        <f aca="false">IF(COUNTIF($V$138:$V$153,T147)=1,INDEX($E$138:$E$153,MATCH(T147,$V$138:$V$153,0))&amp;": "&amp;INDEX($F$138:$F$153,MATCH(T147,$V$138:$V$153,0)),EUconst_NA)</f>
        <v>No procede</v>
      </c>
    </row>
    <row r="148" customFormat="false" ht="12.75" hidden="false" customHeight="true" outlineLevel="0" collapsed="false">
      <c r="A148" s="103"/>
      <c r="B148" s="80"/>
      <c r="C148" s="80"/>
      <c r="D148" s="80"/>
      <c r="E148" s="405" t="s">
        <v>201</v>
      </c>
      <c r="F148" s="387"/>
      <c r="G148" s="387"/>
      <c r="H148" s="406"/>
      <c r="I148" s="387"/>
      <c r="J148" s="387"/>
      <c r="K148" s="387"/>
      <c r="L148" s="407"/>
      <c r="M148" s="387"/>
      <c r="N148" s="387"/>
      <c r="O148" s="51"/>
      <c r="P148" s="103"/>
      <c r="Q148" s="408"/>
      <c r="R148" s="285"/>
      <c r="S148" s="103"/>
      <c r="T148" s="283" t="n">
        <v>11</v>
      </c>
      <c r="U148" s="103"/>
      <c r="V148" s="380" t="str">
        <f aca="false">IF(ISBLANK(F148),"",MAX(V$137:V147)+1)</f>
        <v/>
      </c>
      <c r="W148" s="394" t="str">
        <f aca="false">IF(COUNTIF($V$138:$V$153,T148)=1,INDEX($E$138:$E$153,MATCH(T148,$V$138:$V$153,0))&amp;": "&amp;INDEX($F$138:$F$153,MATCH(T148,$V$138:$V$153,0)),EUconst_NA)</f>
        <v>No procede</v>
      </c>
    </row>
    <row r="149" customFormat="false" ht="12.75" hidden="false" customHeight="true" outlineLevel="0" collapsed="false">
      <c r="A149" s="103"/>
      <c r="B149" s="80"/>
      <c r="C149" s="80"/>
      <c r="D149" s="80"/>
      <c r="E149" s="405" t="s">
        <v>202</v>
      </c>
      <c r="F149" s="387"/>
      <c r="G149" s="387"/>
      <c r="H149" s="406"/>
      <c r="I149" s="387"/>
      <c r="J149" s="387"/>
      <c r="K149" s="387"/>
      <c r="L149" s="407"/>
      <c r="M149" s="387"/>
      <c r="N149" s="387"/>
      <c r="O149" s="51"/>
      <c r="P149" s="103"/>
      <c r="Q149" s="408"/>
      <c r="R149" s="285"/>
      <c r="S149" s="103"/>
      <c r="T149" s="283" t="n">
        <v>12</v>
      </c>
      <c r="U149" s="103"/>
      <c r="V149" s="380" t="str">
        <f aca="false">IF(ISBLANK(F149),"",MAX(V$137:V148)+1)</f>
        <v/>
      </c>
      <c r="W149" s="394" t="str">
        <f aca="false">IF(COUNTIF($V$138:$V$153,T149)=1,INDEX($E$138:$E$153,MATCH(T149,$V$138:$V$153,0))&amp;": "&amp;INDEX($F$138:$F$153,MATCH(T149,$V$138:$V$153,0)),EUconst_NA)</f>
        <v>No procede</v>
      </c>
    </row>
    <row r="150" customFormat="false" ht="12.75" hidden="false" customHeight="true" outlineLevel="0" collapsed="false">
      <c r="A150" s="103"/>
      <c r="B150" s="80"/>
      <c r="C150" s="80"/>
      <c r="D150" s="80"/>
      <c r="E150" s="405" t="s">
        <v>203</v>
      </c>
      <c r="F150" s="387"/>
      <c r="G150" s="387"/>
      <c r="H150" s="406"/>
      <c r="I150" s="387"/>
      <c r="J150" s="387"/>
      <c r="K150" s="387"/>
      <c r="L150" s="407"/>
      <c r="M150" s="387"/>
      <c r="N150" s="387"/>
      <c r="O150" s="51"/>
      <c r="P150" s="103"/>
      <c r="Q150" s="408"/>
      <c r="R150" s="285"/>
      <c r="S150" s="103"/>
      <c r="T150" s="283" t="n">
        <v>13</v>
      </c>
      <c r="U150" s="103"/>
      <c r="V150" s="380" t="str">
        <f aca="false">IF(ISBLANK(F150),"",MAX(V$137:V149)+1)</f>
        <v/>
      </c>
      <c r="W150" s="394" t="str">
        <f aca="false">IF(COUNTIF($V$138:$V$153,T150)=1,INDEX($E$138:$E$153,MATCH(T150,$V$138:$V$153,0))&amp;": "&amp;INDEX($F$138:$F$153,MATCH(T150,$V$138:$V$153,0)),EUconst_NA)</f>
        <v>No procede</v>
      </c>
    </row>
    <row r="151" customFormat="false" ht="12.75" hidden="false" customHeight="true" outlineLevel="0" collapsed="false">
      <c r="A151" s="103"/>
      <c r="B151" s="80"/>
      <c r="C151" s="80"/>
      <c r="D151" s="80"/>
      <c r="E151" s="405" t="s">
        <v>204</v>
      </c>
      <c r="F151" s="387"/>
      <c r="G151" s="387"/>
      <c r="H151" s="406"/>
      <c r="I151" s="387"/>
      <c r="J151" s="387"/>
      <c r="K151" s="387"/>
      <c r="L151" s="407"/>
      <c r="M151" s="387"/>
      <c r="N151" s="387"/>
      <c r="O151" s="51"/>
      <c r="P151" s="103"/>
      <c r="Q151" s="408"/>
      <c r="R151" s="285"/>
      <c r="S151" s="103"/>
      <c r="T151" s="283" t="n">
        <v>14</v>
      </c>
      <c r="U151" s="103"/>
      <c r="V151" s="380" t="str">
        <f aca="false">IF(ISBLANK(F151),"",MAX(V$137:V150)+1)</f>
        <v/>
      </c>
      <c r="W151" s="394" t="str">
        <f aca="false">IF(COUNTIF($V$138:$V$153,T151)=1,INDEX($E$138:$E$153,MATCH(T151,$V$138:$V$153,0))&amp;": "&amp;INDEX($F$138:$F$153,MATCH(T151,$V$138:$V$153,0)),EUconst_NA)</f>
        <v>No procede</v>
      </c>
    </row>
    <row r="152" customFormat="false" ht="12.75" hidden="false" customHeight="true" outlineLevel="0" collapsed="false">
      <c r="A152" s="103"/>
      <c r="B152" s="80"/>
      <c r="C152" s="80"/>
      <c r="D152" s="80"/>
      <c r="E152" s="405" t="s">
        <v>205</v>
      </c>
      <c r="F152" s="387"/>
      <c r="G152" s="387"/>
      <c r="H152" s="406"/>
      <c r="I152" s="387"/>
      <c r="J152" s="387"/>
      <c r="K152" s="387"/>
      <c r="L152" s="407"/>
      <c r="M152" s="387"/>
      <c r="N152" s="387"/>
      <c r="O152" s="51"/>
      <c r="P152" s="103"/>
      <c r="Q152" s="408"/>
      <c r="R152" s="285"/>
      <c r="S152" s="103"/>
      <c r="T152" s="283" t="n">
        <v>15</v>
      </c>
      <c r="U152" s="103"/>
      <c r="V152" s="409" t="str">
        <f aca="false">IF(ISBLANK(F152),"",MAX(V$137:V151)+1)</f>
        <v/>
      </c>
      <c r="W152" s="410" t="str">
        <f aca="false">IF(COUNTIF($V$138:$V$153,T152)=1,INDEX($E$138:$E$153,MATCH(T152,$V$138:$V$153,0))&amp;": "&amp;INDEX($F$138:$F$153,MATCH(T152,$V$138:$V$153,0)),EUconst_NA)</f>
        <v>No procede</v>
      </c>
    </row>
    <row r="153" customFormat="false" ht="12.75" hidden="true" customHeight="true" outlineLevel="0" collapsed="false">
      <c r="A153" s="100" t="s">
        <v>4</v>
      </c>
      <c r="B153" s="80"/>
      <c r="C153" s="80"/>
      <c r="D153" s="80"/>
      <c r="E153" s="411"/>
      <c r="F153" s="387"/>
      <c r="G153" s="387"/>
      <c r="H153" s="406"/>
      <c r="I153" s="387"/>
      <c r="J153" s="387"/>
      <c r="K153" s="387"/>
      <c r="L153" s="407"/>
      <c r="M153" s="387"/>
      <c r="N153" s="387"/>
      <c r="O153" s="51"/>
      <c r="P153" s="103"/>
      <c r="Q153" s="408"/>
      <c r="R153" s="285"/>
      <c r="S153" s="103"/>
      <c r="T153" s="283"/>
      <c r="U153" s="103"/>
      <c r="V153" s="380" t="str">
        <f aca="false">IF(ISBLANK(F153),"",MAX(V$137:V152)+1)</f>
        <v/>
      </c>
      <c r="W153" s="412" t="str">
        <f aca="false">IF(COUNTIF($V$138:$V$153,T153)=1,INDEX($E$138:$E$153,MATCH(T153,$V$138:$V$153,0))&amp;": "&amp;INDEX($F$138:$F$153,MATCH(T153,$V$138:$V$153,0)),EUconst_NA)</f>
        <v>No procede</v>
      </c>
    </row>
    <row r="154" customFormat="false" ht="12.75" hidden="false" customHeight="true" outlineLevel="0" collapsed="false">
      <c r="A154" s="100" t="s">
        <v>206</v>
      </c>
      <c r="B154" s="80"/>
      <c r="C154" s="80"/>
      <c r="D154" s="80"/>
      <c r="E154" s="80"/>
      <c r="F154" s="80"/>
      <c r="G154" s="80"/>
      <c r="H154" s="80"/>
      <c r="I154" s="80"/>
      <c r="J154" s="80"/>
      <c r="K154" s="80"/>
      <c r="L154" s="80"/>
      <c r="M154" s="80"/>
      <c r="N154" s="80"/>
      <c r="O154" s="51"/>
      <c r="P154" s="103"/>
      <c r="Q154" s="103"/>
      <c r="R154" s="103"/>
      <c r="S154" s="103"/>
      <c r="T154" s="103"/>
      <c r="U154" s="103"/>
      <c r="V154" s="103"/>
      <c r="W154" s="103"/>
    </row>
    <row r="155" customFormat="false" ht="5.1" hidden="false" customHeight="true" outlineLevel="0" collapsed="false">
      <c r="A155" s="100"/>
      <c r="B155" s="80"/>
      <c r="C155" s="315"/>
      <c r="D155" s="128"/>
      <c r="E155" s="80"/>
      <c r="F155" s="80"/>
      <c r="G155" s="397" t="str">
        <f aca="false">Translations!$B$400</f>
        <v>Haga clic en «+» para añadir más métodos y laboratorios</v>
      </c>
      <c r="H155" s="397"/>
      <c r="I155" s="397"/>
      <c r="J155" s="397"/>
      <c r="K155" s="397"/>
      <c r="L155" s="80"/>
      <c r="M155" s="318"/>
      <c r="N155" s="80"/>
      <c r="O155" s="195"/>
      <c r="P155" s="103"/>
      <c r="Q155" s="103"/>
      <c r="R155" s="103"/>
      <c r="S155" s="103"/>
      <c r="T155" s="103"/>
      <c r="U155" s="264"/>
      <c r="V155" s="103"/>
      <c r="W155" s="132"/>
    </row>
    <row r="156" customFormat="false" ht="12.75" hidden="false" customHeight="true" outlineLevel="0" collapsed="false">
      <c r="A156" s="100"/>
      <c r="B156" s="80"/>
      <c r="C156" s="315"/>
      <c r="D156" s="128"/>
      <c r="E156" s="80"/>
      <c r="F156" s="80"/>
      <c r="G156" s="397"/>
      <c r="H156" s="397"/>
      <c r="I156" s="397"/>
      <c r="J156" s="397"/>
      <c r="K156" s="397"/>
      <c r="L156" s="80"/>
      <c r="M156" s="318"/>
      <c r="N156" s="80"/>
      <c r="O156" s="195"/>
      <c r="P156" s="103"/>
      <c r="Q156" s="103"/>
      <c r="R156" s="103"/>
      <c r="S156" s="103"/>
      <c r="T156" s="103"/>
      <c r="U156" s="264"/>
      <c r="V156" s="103"/>
      <c r="W156" s="132"/>
    </row>
    <row r="157" customFormat="false" ht="5.1" hidden="false" customHeight="true" outlineLevel="0" collapsed="false">
      <c r="A157" s="100"/>
      <c r="B157" s="80"/>
      <c r="C157" s="315"/>
      <c r="D157" s="128"/>
      <c r="E157" s="80"/>
      <c r="F157" s="80"/>
      <c r="G157" s="397"/>
      <c r="H157" s="397"/>
      <c r="I157" s="397"/>
      <c r="J157" s="397"/>
      <c r="K157" s="397"/>
      <c r="L157" s="80"/>
      <c r="M157" s="318"/>
      <c r="N157" s="80"/>
      <c r="O157" s="195"/>
      <c r="P157" s="103"/>
      <c r="Q157" s="103"/>
      <c r="R157" s="103"/>
      <c r="S157" s="103"/>
      <c r="T157" s="103"/>
      <c r="U157" s="264"/>
      <c r="V157" s="103"/>
      <c r="W157" s="132"/>
    </row>
    <row r="158" customFormat="false" ht="12.75" hidden="false" customHeight="true" outlineLevel="0" collapsed="false">
      <c r="A158" s="100"/>
      <c r="B158" s="80"/>
      <c r="C158" s="80"/>
      <c r="D158" s="80"/>
      <c r="E158" s="80"/>
      <c r="F158" s="80"/>
      <c r="G158" s="80"/>
      <c r="H158" s="80"/>
      <c r="I158" s="80"/>
      <c r="J158" s="80"/>
      <c r="K158" s="80"/>
      <c r="L158" s="80"/>
      <c r="M158" s="80"/>
      <c r="N158" s="80"/>
      <c r="O158" s="51"/>
      <c r="P158" s="103"/>
      <c r="Q158" s="103"/>
      <c r="R158" s="103"/>
      <c r="S158" s="103"/>
      <c r="T158" s="103"/>
      <c r="U158" s="103"/>
      <c r="V158" s="103"/>
      <c r="W158" s="103"/>
    </row>
    <row r="159" customFormat="false" ht="12.75" hidden="false" customHeight="true" outlineLevel="0" collapsed="false">
      <c r="A159" s="103"/>
      <c r="B159" s="80"/>
      <c r="C159" s="80"/>
      <c r="D159" s="195" t="s">
        <v>121</v>
      </c>
      <c r="E159" s="26" t="str">
        <f aca="false">Translations!$B$401</f>
        <v>Descripción de los procedimientos escritos de los análisis:</v>
      </c>
      <c r="F159" s="26"/>
      <c r="G159" s="26"/>
      <c r="H159" s="26"/>
      <c r="I159" s="26"/>
      <c r="J159" s="26"/>
      <c r="K159" s="26"/>
      <c r="L159" s="26"/>
      <c r="M159" s="26"/>
      <c r="N159" s="26"/>
      <c r="O159" s="187"/>
      <c r="P159" s="238"/>
      <c r="Q159" s="238"/>
      <c r="R159" s="103"/>
      <c r="S159" s="103"/>
      <c r="T159" s="103"/>
      <c r="U159" s="103"/>
      <c r="V159" s="103"/>
      <c r="W159" s="103"/>
    </row>
    <row r="160" customFormat="false" ht="25.5" hidden="false" customHeight="true" outlineLevel="0" collapsed="false">
      <c r="A160" s="103"/>
      <c r="B160" s="80"/>
      <c r="C160" s="80"/>
      <c r="D160" s="195"/>
      <c r="E160" s="213" t="str">
        <f aca="false">Translations!$B$402</f>
        <v>Explique los procedimientos escritos correspondientes a los análisis enumerados en el cuadro de la sección 7, letra e). La descripción debe comprender los parámetros esenciales y las operaciones realizadas.</v>
      </c>
      <c r="F160" s="213"/>
      <c r="G160" s="213"/>
      <c r="H160" s="213"/>
      <c r="I160" s="213"/>
      <c r="J160" s="213"/>
      <c r="K160" s="213"/>
      <c r="L160" s="213"/>
      <c r="M160" s="213"/>
      <c r="N160" s="213"/>
      <c r="O160" s="187"/>
      <c r="P160" s="238"/>
      <c r="Q160" s="238"/>
      <c r="R160" s="103"/>
      <c r="S160" s="103"/>
      <c r="T160" s="103"/>
      <c r="U160" s="103"/>
      <c r="V160" s="103"/>
      <c r="W160" s="103"/>
    </row>
    <row r="161" customFormat="false" ht="25.5" hidden="false" customHeight="true" outlineLevel="0" collapsed="false">
      <c r="A161" s="103"/>
      <c r="B161" s="80"/>
      <c r="C161" s="80"/>
      <c r="D161" s="80"/>
      <c r="E161" s="213" t="str">
        <f aca="false">Translations!$B$403</f>
        <v>En caso de que se utilicen varios procedimientos para una finalidad similar, pero para diferentes flujos fuente o parámetros, precise el procedimiento global que cubra los elementos comunes y la garantía de calidad de los métodos aplicados.</v>
      </c>
      <c r="F161" s="213"/>
      <c r="G161" s="213"/>
      <c r="H161" s="213"/>
      <c r="I161" s="213"/>
      <c r="J161" s="213"/>
      <c r="K161" s="213"/>
      <c r="L161" s="213"/>
      <c r="M161" s="213"/>
      <c r="N161" s="213"/>
      <c r="O161" s="50"/>
      <c r="P161" s="238"/>
      <c r="Q161" s="238"/>
      <c r="R161" s="238"/>
      <c r="S161" s="103"/>
      <c r="T161" s="103"/>
      <c r="U161" s="103"/>
      <c r="V161" s="103"/>
      <c r="W161" s="103"/>
    </row>
    <row r="162" customFormat="false" ht="38.25" hidden="false" customHeight="true" outlineLevel="0" collapsed="false">
      <c r="A162" s="103"/>
      <c r="B162" s="80"/>
      <c r="C162" s="80"/>
      <c r="D162" s="80"/>
      <c r="E162" s="156" t="str">
        <f aca="false">Translations!$B$404</f>
        <v>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v>
      </c>
      <c r="F162" s="156"/>
      <c r="G162" s="156"/>
      <c r="H162" s="156"/>
      <c r="I162" s="156"/>
      <c r="J162" s="156"/>
      <c r="K162" s="156"/>
      <c r="L162" s="156"/>
      <c r="M162" s="156"/>
      <c r="N162" s="156"/>
      <c r="O162" s="50"/>
      <c r="P162" s="238"/>
      <c r="Q162" s="238"/>
      <c r="R162" s="238"/>
      <c r="S162" s="103"/>
      <c r="T162" s="103"/>
      <c r="U162" s="103"/>
      <c r="V162" s="103"/>
      <c r="W162" s="103"/>
    </row>
    <row r="163" customFormat="false" ht="12.75" hidden="false" customHeight="true" outlineLevel="0" collapsed="false">
      <c r="A163" s="103"/>
      <c r="B163" s="80"/>
      <c r="C163" s="315"/>
      <c r="D163" s="128"/>
      <c r="E163" s="109" t="str">
        <f aca="false">Translations!$B$135</f>
        <v>Para mostrar/ocultar ejemplos, pulse el botón «Ejemplos» en la zona de navegación.</v>
      </c>
      <c r="F163" s="109"/>
      <c r="G163" s="109"/>
      <c r="H163" s="109"/>
      <c r="I163" s="109"/>
      <c r="J163" s="109"/>
      <c r="K163" s="109"/>
      <c r="L163" s="109"/>
      <c r="M163" s="109"/>
      <c r="N163" s="109"/>
      <c r="O163" s="318"/>
      <c r="P163" s="103"/>
      <c r="Q163" s="103"/>
      <c r="R163" s="103"/>
      <c r="S163" s="103"/>
      <c r="T163" s="103"/>
      <c r="U163" s="103"/>
      <c r="V163" s="103"/>
      <c r="W163" s="103"/>
    </row>
    <row r="164" customFormat="false" ht="5.1" hidden="false" customHeight="true" outlineLevel="0" collapsed="false">
      <c r="A164" s="103"/>
      <c r="B164" s="80"/>
      <c r="C164" s="80"/>
      <c r="D164" s="80"/>
      <c r="E164" s="413"/>
      <c r="F164" s="414"/>
      <c r="G164" s="383"/>
      <c r="H164" s="383"/>
      <c r="I164" s="383"/>
      <c r="J164" s="383"/>
      <c r="K164" s="383"/>
      <c r="L164" s="383"/>
      <c r="M164" s="50"/>
      <c r="N164" s="80"/>
      <c r="O164" s="50"/>
      <c r="P164" s="238"/>
      <c r="Q164" s="238"/>
      <c r="R164" s="238"/>
      <c r="S164" s="103"/>
      <c r="T164" s="103"/>
      <c r="U164" s="103"/>
      <c r="V164" s="103"/>
      <c r="W164" s="103"/>
    </row>
    <row r="165" customFormat="false" ht="12.75" hidden="true" customHeight="true" outlineLevel="0" collapsed="false">
      <c r="A165" s="100" t="s">
        <v>5</v>
      </c>
      <c r="B165" s="80"/>
      <c r="C165" s="80"/>
      <c r="D165" s="80"/>
      <c r="E165" s="415" t="str">
        <f aca="false">Translations!$B$405</f>
        <v>Título del procedimiento</v>
      </c>
      <c r="F165" s="415"/>
      <c r="G165" s="272" t="str">
        <f aca="false">Translations!$B$406</f>
        <v>Análisis del valor calorífico neto de los combustibles sólidos y líquidos.</v>
      </c>
      <c r="H165" s="272"/>
      <c r="I165" s="272"/>
      <c r="J165" s="272"/>
      <c r="K165" s="272"/>
      <c r="L165" s="272"/>
      <c r="M165" s="272"/>
      <c r="N165" s="272"/>
      <c r="O165" s="80"/>
      <c r="P165" s="221"/>
      <c r="Q165" s="103"/>
      <c r="R165" s="103"/>
      <c r="S165" s="103"/>
      <c r="T165" s="103"/>
      <c r="U165" s="103"/>
      <c r="V165" s="103"/>
      <c r="W165" s="103"/>
    </row>
    <row r="166" customFormat="false" ht="12.75" hidden="true" customHeight="true" outlineLevel="0" collapsed="false">
      <c r="A166" s="100" t="s">
        <v>5</v>
      </c>
      <c r="B166" s="80"/>
      <c r="C166" s="80"/>
      <c r="D166" s="80"/>
      <c r="E166" s="415" t="str">
        <f aca="false">Translations!$B$407</f>
        <v>Referencia del procedimiento</v>
      </c>
      <c r="F166" s="415"/>
      <c r="G166" s="272" t="str">
        <f aca="false">Translations!$B$408</f>
        <v>Combustibles sólidos: ANA 1-1/UBA; combustibles líquidos: ANA 1-2/UBA; comparación por un laboratorio externo (acreditado): ANA 1-3/ext</v>
      </c>
      <c r="H166" s="272"/>
      <c r="I166" s="272"/>
      <c r="J166" s="272"/>
      <c r="K166" s="272"/>
      <c r="L166" s="272"/>
      <c r="M166" s="272"/>
      <c r="N166" s="272"/>
      <c r="O166" s="80"/>
      <c r="P166" s="103"/>
      <c r="Q166" s="103"/>
      <c r="R166" s="103"/>
      <c r="S166" s="103"/>
      <c r="T166" s="103"/>
      <c r="U166" s="103"/>
      <c r="V166" s="103"/>
      <c r="W166" s="103"/>
    </row>
    <row r="167" customFormat="false" ht="25.5" hidden="true" customHeight="true" outlineLevel="0" collapsed="false">
      <c r="A167" s="100" t="s">
        <v>5</v>
      </c>
      <c r="B167" s="80"/>
      <c r="C167" s="80"/>
      <c r="D167" s="80"/>
      <c r="E167" s="415" t="str">
        <f aca="false">Translations!$B$409</f>
        <v>Referencia del diagrama (en su caso):</v>
      </c>
      <c r="F167" s="415"/>
      <c r="G167" s="272" t="str">
        <f aca="false">Translations!$B$410</f>
        <v>No procede</v>
      </c>
      <c r="H167" s="272"/>
      <c r="I167" s="272"/>
      <c r="J167" s="272"/>
      <c r="K167" s="272"/>
      <c r="L167" s="272"/>
      <c r="M167" s="272"/>
      <c r="N167" s="272"/>
      <c r="O167" s="80"/>
      <c r="P167" s="103"/>
      <c r="Q167" s="103"/>
      <c r="R167" s="103"/>
      <c r="S167" s="103"/>
      <c r="T167" s="103"/>
      <c r="U167" s="103"/>
      <c r="V167" s="103"/>
      <c r="W167" s="103"/>
    </row>
    <row r="168" customFormat="false" ht="25.5" hidden="true" customHeight="true" outlineLevel="0" collapsed="false">
      <c r="A168" s="100" t="s">
        <v>5</v>
      </c>
      <c r="B168" s="80"/>
      <c r="C168" s="80"/>
      <c r="D168" s="80"/>
      <c r="E168" s="416" t="str">
        <f aca="false">Translations!$B$411</f>
        <v>Descripción sucinta del procedimiento</v>
      </c>
      <c r="F168" s="416"/>
      <c r="G168" s="417" t="str">
        <f aca="false">Translations!$B$412</f>
        <v>Se emplea el método del calorímetro de bomba. La cantidad adecuada de la muestra se basa en la experiencia de mediciones anteriores de materiales similares.
Las muestras se utilizan en estado seco (secado a 120 °C durante al menos 6 horas). El valor calorífico neto se corrige para descontar el índice de humedad mediante cálculo.</v>
      </c>
      <c r="H168" s="417"/>
      <c r="I168" s="417"/>
      <c r="J168" s="417"/>
      <c r="K168" s="417"/>
      <c r="L168" s="417"/>
      <c r="M168" s="417"/>
      <c r="N168" s="417"/>
      <c r="O168" s="80"/>
      <c r="P168" s="103"/>
      <c r="Q168" s="103"/>
      <c r="R168" s="103"/>
      <c r="S168" s="103"/>
      <c r="T168" s="103"/>
      <c r="U168" s="103"/>
      <c r="V168" s="103"/>
      <c r="W168" s="103"/>
    </row>
    <row r="169" customFormat="false" ht="12.75" hidden="true" customHeight="true" outlineLevel="0" collapsed="false">
      <c r="A169" s="100" t="s">
        <v>5</v>
      </c>
      <c r="B169" s="80"/>
      <c r="C169" s="80"/>
      <c r="D169" s="80"/>
      <c r="E169" s="418"/>
      <c r="F169" s="419"/>
      <c r="G169" s="420" t="str">
        <f aca="false">Translations!$B$413</f>
        <v>Combustibles sólidos: como en la norma. Combustibles líquidos: ligera adaptación de la norma; las muestras no se han secado.</v>
      </c>
      <c r="H169" s="420"/>
      <c r="I169" s="420"/>
      <c r="J169" s="420"/>
      <c r="K169" s="420"/>
      <c r="L169" s="420"/>
      <c r="M169" s="420"/>
      <c r="N169" s="420"/>
      <c r="O169" s="80"/>
      <c r="P169" s="103"/>
      <c r="Q169" s="103"/>
      <c r="R169" s="103"/>
      <c r="S169" s="103"/>
      <c r="T169" s="103"/>
      <c r="U169" s="103"/>
      <c r="V169" s="103"/>
      <c r="W169" s="103"/>
    </row>
    <row r="170" customFormat="false" ht="12.75" hidden="true" customHeight="true" outlineLevel="0" collapsed="false">
      <c r="A170" s="100" t="s">
        <v>5</v>
      </c>
      <c r="B170" s="80"/>
      <c r="C170" s="80"/>
      <c r="D170" s="80"/>
      <c r="E170" s="421"/>
      <c r="F170" s="422"/>
      <c r="G170" s="423"/>
      <c r="H170" s="423"/>
      <c r="I170" s="423"/>
      <c r="J170" s="423"/>
      <c r="K170" s="423"/>
      <c r="L170" s="423"/>
      <c r="M170" s="423"/>
      <c r="N170" s="423"/>
      <c r="O170" s="80"/>
      <c r="P170" s="103"/>
      <c r="Q170" s="103"/>
      <c r="R170" s="103"/>
      <c r="S170" s="103"/>
      <c r="T170" s="103"/>
      <c r="U170" s="103"/>
      <c r="V170" s="103"/>
      <c r="W170" s="103"/>
    </row>
    <row r="171" customFormat="false" ht="38.25" hidden="true" customHeight="true" outlineLevel="0" collapsed="false">
      <c r="A171" s="100" t="s">
        <v>5</v>
      </c>
      <c r="B171" s="80"/>
      <c r="C171" s="80"/>
      <c r="D171" s="80"/>
      <c r="E171" s="415" t="str">
        <f aca="false">Translations!$B$414</f>
        <v>Puesto o departamento responsable del procedimiento y de cualquier dato generado</v>
      </c>
      <c r="F171" s="415"/>
      <c r="G171" s="272" t="str">
        <f aca="false">Translations!$B$415</f>
        <v>Laboratorio de la empresa – Jefe de departamento. Adjunto: Gerente de HSEQ (seguridad, salud, medio ambiente y calidad).</v>
      </c>
      <c r="H171" s="272"/>
      <c r="I171" s="272"/>
      <c r="J171" s="272"/>
      <c r="K171" s="272"/>
      <c r="L171" s="272"/>
      <c r="M171" s="272"/>
      <c r="N171" s="272"/>
      <c r="O171" s="80"/>
      <c r="P171" s="103"/>
      <c r="Q171" s="103"/>
      <c r="R171" s="103"/>
      <c r="S171" s="103"/>
      <c r="T171" s="103"/>
      <c r="U171" s="103"/>
      <c r="V171" s="103"/>
      <c r="W171" s="103"/>
    </row>
    <row r="172" customFormat="false" ht="25.5" hidden="true" customHeight="true" outlineLevel="0" collapsed="false">
      <c r="A172" s="100" t="s">
        <v>5</v>
      </c>
      <c r="B172" s="80"/>
      <c r="C172" s="80"/>
      <c r="D172" s="80"/>
      <c r="E172" s="415" t="str">
        <f aca="false">Translations!$B$416</f>
        <v>Ubicación de los registros</v>
      </c>
      <c r="F172" s="415"/>
      <c r="G172" s="272" t="str">
        <f aca="false">Translations!$B$417</f>
        <v>Copia en papel: Oficina del laboratorio, estantería 27/9, carpeta identificada como «ETS 01-ANA-yyyy» (donde «yyyy» es el año en curso).
Copia electrónica: «P:\ETS_MRV\labs\ETS_01-ANA-yyyy.xls»</v>
      </c>
      <c r="H172" s="272"/>
      <c r="I172" s="272"/>
      <c r="J172" s="272"/>
      <c r="K172" s="272"/>
      <c r="L172" s="272"/>
      <c r="M172" s="272"/>
      <c r="N172" s="272"/>
      <c r="O172" s="80"/>
      <c r="P172" s="103"/>
      <c r="Q172" s="103"/>
      <c r="R172" s="103"/>
      <c r="S172" s="103"/>
      <c r="T172" s="103"/>
      <c r="U172" s="103"/>
      <c r="V172" s="103"/>
      <c r="W172" s="103"/>
    </row>
    <row r="173" customFormat="false" ht="25.5" hidden="true" customHeight="true" outlineLevel="0" collapsed="false">
      <c r="A173" s="100" t="s">
        <v>5</v>
      </c>
      <c r="B173" s="80"/>
      <c r="C173" s="80"/>
      <c r="D173" s="80"/>
      <c r="E173" s="415" t="str">
        <f aca="false">Translations!$B$418</f>
        <v>Nombre del sistema informático utilizado (en su caso).</v>
      </c>
      <c r="F173" s="415"/>
      <c r="G173" s="272" t="str">
        <f aca="false">Translations!$B$419</f>
        <v>Registro interno del laboratorio (base de datos accesible a los EM): los números de las muestras y el origen/nombre de cada muestra se mantienen asociados a los resultados.</v>
      </c>
      <c r="H173" s="272"/>
      <c r="I173" s="272"/>
      <c r="J173" s="272"/>
      <c r="K173" s="272"/>
      <c r="L173" s="272"/>
      <c r="M173" s="272"/>
      <c r="N173" s="272"/>
      <c r="O173" s="80"/>
      <c r="P173" s="103"/>
      <c r="Q173" s="103"/>
      <c r="R173" s="103"/>
      <c r="S173" s="103"/>
      <c r="T173" s="103"/>
      <c r="U173" s="103"/>
      <c r="V173" s="103"/>
      <c r="W173" s="103"/>
    </row>
    <row r="174" customFormat="false" ht="25.5" hidden="true" customHeight="true" outlineLevel="0" collapsed="false">
      <c r="A174" s="100" t="s">
        <v>5</v>
      </c>
      <c r="B174" s="80"/>
      <c r="C174" s="80"/>
      <c r="D174" s="80"/>
      <c r="E174" s="424" t="str">
        <f aca="false">Translations!$B$420</f>
        <v>Lista de las normas EN u otras normas aplicadas (en su caso)</v>
      </c>
      <c r="F174" s="424"/>
      <c r="G174" s="272" t="str">
        <f aca="false">Translations!$B$421</f>
        <v>EN 14918:2009 con enmiendas para poder utilizar combustibles no procedentes de la biomasa y combustibles líquidos.</v>
      </c>
      <c r="H174" s="272"/>
      <c r="I174" s="272"/>
      <c r="J174" s="272"/>
      <c r="K174" s="272"/>
      <c r="L174" s="272"/>
      <c r="M174" s="272"/>
      <c r="N174" s="272"/>
      <c r="O174" s="80"/>
      <c r="P174" s="103"/>
      <c r="Q174" s="103"/>
      <c r="R174" s="103"/>
      <c r="S174" s="103"/>
      <c r="T174" s="103"/>
      <c r="U174" s="103"/>
      <c r="V174" s="103"/>
      <c r="W174" s="103"/>
    </row>
    <row r="175" customFormat="false" ht="12.75" hidden="false" customHeight="true" outlineLevel="0" collapsed="false">
      <c r="A175" s="103"/>
      <c r="B175" s="80"/>
      <c r="C175" s="80"/>
      <c r="D175" s="80"/>
      <c r="E175" s="415" t="str">
        <f aca="false">Translations!$B$405</f>
        <v>Título del procedimiento</v>
      </c>
      <c r="F175" s="415"/>
      <c r="G175" s="274"/>
      <c r="H175" s="274"/>
      <c r="I175" s="274"/>
      <c r="J175" s="274"/>
      <c r="K175" s="274"/>
      <c r="L175" s="274"/>
      <c r="M175" s="274"/>
      <c r="N175" s="274"/>
      <c r="O175" s="80"/>
      <c r="P175" s="221"/>
      <c r="Q175" s="103"/>
      <c r="R175" s="103"/>
      <c r="S175" s="103"/>
      <c r="T175" s="103"/>
      <c r="U175" s="103"/>
      <c r="V175" s="103"/>
      <c r="W175" s="103"/>
    </row>
    <row r="176" customFormat="false" ht="12.75" hidden="false" customHeight="true" outlineLevel="0" collapsed="false">
      <c r="A176" s="103"/>
      <c r="B176" s="80"/>
      <c r="C176" s="80"/>
      <c r="D176" s="80"/>
      <c r="E176" s="415" t="str">
        <f aca="false">Translations!$B$407</f>
        <v>Referencia del procedimiento</v>
      </c>
      <c r="F176" s="415"/>
      <c r="G176" s="274"/>
      <c r="H176" s="274"/>
      <c r="I176" s="274"/>
      <c r="J176" s="274"/>
      <c r="K176" s="274"/>
      <c r="L176" s="274"/>
      <c r="M176" s="274"/>
      <c r="N176" s="274"/>
      <c r="O176" s="80"/>
      <c r="P176" s="103"/>
      <c r="Q176" s="103"/>
      <c r="R176" s="103"/>
      <c r="S176" s="103"/>
      <c r="T176" s="103"/>
      <c r="U176" s="103"/>
      <c r="V176" s="103"/>
      <c r="W176" s="103"/>
    </row>
    <row r="177" customFormat="false" ht="25.5" hidden="false" customHeight="true" outlineLevel="0" collapsed="false">
      <c r="A177" s="103"/>
      <c r="B177" s="80"/>
      <c r="C177" s="80"/>
      <c r="D177" s="80"/>
      <c r="E177" s="415" t="str">
        <f aca="false">Translations!$B$409</f>
        <v>Referencia del diagrama (en su caso):</v>
      </c>
      <c r="F177" s="415"/>
      <c r="G177" s="274"/>
      <c r="H177" s="274"/>
      <c r="I177" s="274"/>
      <c r="J177" s="274"/>
      <c r="K177" s="274"/>
      <c r="L177" s="274"/>
      <c r="M177" s="274"/>
      <c r="N177" s="274"/>
      <c r="O177" s="80"/>
      <c r="P177" s="103"/>
      <c r="Q177" s="103"/>
      <c r="R177" s="103"/>
      <c r="S177" s="103"/>
      <c r="T177" s="103"/>
      <c r="U177" s="103"/>
      <c r="V177" s="103"/>
      <c r="W177" s="103"/>
    </row>
    <row r="178" customFormat="false" ht="25.5" hidden="false" customHeight="true" outlineLevel="0" collapsed="false">
      <c r="A178" s="103"/>
      <c r="B178" s="80"/>
      <c r="C178" s="80"/>
      <c r="D178" s="80"/>
      <c r="E178" s="416" t="str">
        <f aca="false">Translations!$B$411</f>
        <v>Descripción sucinta del procedimiento</v>
      </c>
      <c r="F178" s="416"/>
      <c r="G178" s="425"/>
      <c r="H178" s="425"/>
      <c r="I178" s="425"/>
      <c r="J178" s="425"/>
      <c r="K178" s="425"/>
      <c r="L178" s="425"/>
      <c r="M178" s="425"/>
      <c r="N178" s="425"/>
      <c r="O178" s="80"/>
      <c r="P178" s="103"/>
      <c r="Q178" s="103"/>
      <c r="R178" s="103"/>
      <c r="S178" s="103"/>
      <c r="T178" s="103"/>
      <c r="U178" s="103"/>
      <c r="V178" s="103"/>
      <c r="W178" s="103"/>
    </row>
    <row r="179" customFormat="false" ht="25.5" hidden="false" customHeight="true" outlineLevel="0" collapsed="false">
      <c r="A179" s="103"/>
      <c r="B179" s="80"/>
      <c r="C179" s="80"/>
      <c r="D179" s="80"/>
      <c r="E179" s="418"/>
      <c r="F179" s="419"/>
      <c r="G179" s="426"/>
      <c r="H179" s="426"/>
      <c r="I179" s="426"/>
      <c r="J179" s="426"/>
      <c r="K179" s="426"/>
      <c r="L179" s="426"/>
      <c r="M179" s="426"/>
      <c r="N179" s="426"/>
      <c r="O179" s="80"/>
      <c r="P179" s="103"/>
      <c r="Q179" s="103"/>
      <c r="R179" s="103"/>
      <c r="S179" s="103"/>
      <c r="T179" s="103"/>
      <c r="U179" s="103"/>
      <c r="V179" s="103"/>
      <c r="W179" s="103"/>
    </row>
    <row r="180" customFormat="false" ht="25.5" hidden="false" customHeight="true" outlineLevel="0" collapsed="false">
      <c r="A180" s="103"/>
      <c r="B180" s="80"/>
      <c r="C180" s="80"/>
      <c r="D180" s="80"/>
      <c r="E180" s="421"/>
      <c r="F180" s="422"/>
      <c r="G180" s="427"/>
      <c r="H180" s="427"/>
      <c r="I180" s="427"/>
      <c r="J180" s="427"/>
      <c r="K180" s="427"/>
      <c r="L180" s="427"/>
      <c r="M180" s="427"/>
      <c r="N180" s="427"/>
      <c r="O180" s="80"/>
      <c r="P180" s="103"/>
      <c r="Q180" s="103"/>
      <c r="R180" s="103"/>
      <c r="S180" s="103"/>
      <c r="T180" s="103"/>
      <c r="U180" s="103"/>
      <c r="V180" s="103"/>
      <c r="W180" s="103"/>
    </row>
    <row r="181" customFormat="false" ht="38.25" hidden="false" customHeight="true" outlineLevel="0" collapsed="false">
      <c r="A181" s="103"/>
      <c r="B181" s="80"/>
      <c r="C181" s="80"/>
      <c r="D181" s="80"/>
      <c r="E181" s="415" t="str">
        <f aca="false">Translations!$B$414</f>
        <v>Puesto o departamento responsable del procedimiento y de cualquier dato generado</v>
      </c>
      <c r="F181" s="415"/>
      <c r="G181" s="274"/>
      <c r="H181" s="274"/>
      <c r="I181" s="274"/>
      <c r="J181" s="274"/>
      <c r="K181" s="274"/>
      <c r="L181" s="274"/>
      <c r="M181" s="274"/>
      <c r="N181" s="274"/>
      <c r="O181" s="80"/>
      <c r="P181" s="103"/>
      <c r="Q181" s="103"/>
      <c r="R181" s="103"/>
      <c r="S181" s="103"/>
      <c r="T181" s="103"/>
      <c r="U181" s="103"/>
      <c r="V181" s="103"/>
      <c r="W181" s="103"/>
    </row>
    <row r="182" customFormat="false" ht="12.75" hidden="false" customHeight="true" outlineLevel="0" collapsed="false">
      <c r="A182" s="103"/>
      <c r="B182" s="80"/>
      <c r="C182" s="80"/>
      <c r="D182" s="80"/>
      <c r="E182" s="415" t="str">
        <f aca="false">Translations!$B$416</f>
        <v>Ubicación de los registros</v>
      </c>
      <c r="F182" s="415"/>
      <c r="G182" s="274"/>
      <c r="H182" s="274"/>
      <c r="I182" s="274"/>
      <c r="J182" s="274"/>
      <c r="K182" s="274"/>
      <c r="L182" s="274"/>
      <c r="M182" s="274"/>
      <c r="N182" s="274"/>
      <c r="O182" s="80"/>
      <c r="P182" s="103"/>
      <c r="Q182" s="103"/>
      <c r="R182" s="103"/>
      <c r="S182" s="103"/>
      <c r="T182" s="103"/>
      <c r="U182" s="103"/>
      <c r="V182" s="103"/>
      <c r="W182" s="103"/>
    </row>
    <row r="183" customFormat="false" ht="25.5" hidden="false" customHeight="true" outlineLevel="0" collapsed="false">
      <c r="A183" s="103"/>
      <c r="B183" s="80"/>
      <c r="C183" s="80"/>
      <c r="D183" s="80"/>
      <c r="E183" s="415" t="str">
        <f aca="false">Translations!$B$418</f>
        <v>Nombre del sistema informático utilizado (en su caso).</v>
      </c>
      <c r="F183" s="415"/>
      <c r="G183" s="274"/>
      <c r="H183" s="274"/>
      <c r="I183" s="274"/>
      <c r="J183" s="274"/>
      <c r="K183" s="274"/>
      <c r="L183" s="274"/>
      <c r="M183" s="274"/>
      <c r="N183" s="274"/>
      <c r="O183" s="80"/>
      <c r="P183" s="103"/>
      <c r="Q183" s="103"/>
      <c r="R183" s="103"/>
      <c r="S183" s="103"/>
      <c r="T183" s="103"/>
      <c r="U183" s="103"/>
      <c r="V183" s="103"/>
      <c r="W183" s="103"/>
    </row>
    <row r="184" customFormat="false" ht="25.5" hidden="false" customHeight="true" outlineLevel="0" collapsed="false">
      <c r="A184" s="103"/>
      <c r="B184" s="80"/>
      <c r="C184" s="80"/>
      <c r="D184" s="80"/>
      <c r="E184" s="424" t="str">
        <f aca="false">Translations!$B$420</f>
        <v>Lista de las normas EN u otras normas aplicadas (en su caso)</v>
      </c>
      <c r="F184" s="424"/>
      <c r="G184" s="274"/>
      <c r="H184" s="274"/>
      <c r="I184" s="274"/>
      <c r="J184" s="274"/>
      <c r="K184" s="274"/>
      <c r="L184" s="274"/>
      <c r="M184" s="274"/>
      <c r="N184" s="274"/>
      <c r="O184" s="80"/>
      <c r="P184" s="103"/>
      <c r="Q184" s="103"/>
      <c r="R184" s="103"/>
      <c r="S184" s="103"/>
      <c r="T184" s="103"/>
      <c r="U184" s="103"/>
      <c r="V184" s="103"/>
      <c r="W184" s="103"/>
    </row>
    <row r="185" customFormat="false" ht="12.75" hidden="false" customHeight="false" outlineLevel="0" collapsed="false">
      <c r="A185" s="103"/>
      <c r="B185" s="80"/>
      <c r="C185" s="80"/>
      <c r="D185" s="80"/>
      <c r="E185" s="80"/>
      <c r="F185" s="80"/>
      <c r="G185" s="80"/>
      <c r="H185" s="80"/>
      <c r="I185" s="80"/>
      <c r="J185" s="80"/>
      <c r="K185" s="80"/>
      <c r="L185" s="80"/>
      <c r="M185" s="80"/>
      <c r="N185" s="80"/>
      <c r="O185" s="80"/>
      <c r="P185" s="103"/>
      <c r="Q185" s="103"/>
      <c r="R185" s="103"/>
      <c r="S185" s="103"/>
      <c r="T185" s="103"/>
      <c r="U185" s="103"/>
      <c r="V185" s="103"/>
      <c r="W185" s="103"/>
    </row>
    <row r="186" customFormat="false" ht="12.75" hidden="false" customHeight="true" outlineLevel="0" collapsed="false">
      <c r="A186" s="103"/>
      <c r="B186" s="80"/>
      <c r="C186" s="80"/>
      <c r="D186" s="195" t="s">
        <v>128</v>
      </c>
      <c r="E186" s="26" t="str">
        <f aca="false">Translations!$B$422</f>
        <v>Descripción del procedimiento sobre los planes de muestreo para los análisis:</v>
      </c>
      <c r="F186" s="26"/>
      <c r="G186" s="26"/>
      <c r="H186" s="26"/>
      <c r="I186" s="26"/>
      <c r="J186" s="26"/>
      <c r="K186" s="26"/>
      <c r="L186" s="26"/>
      <c r="M186" s="26"/>
      <c r="N186" s="26"/>
      <c r="O186" s="50"/>
      <c r="P186" s="238"/>
      <c r="Q186" s="238"/>
      <c r="R186" s="103"/>
      <c r="S186" s="103"/>
      <c r="T186" s="103"/>
      <c r="U186" s="103"/>
      <c r="V186" s="103"/>
      <c r="W186" s="103"/>
    </row>
    <row r="187" customFormat="false" ht="25.5" hidden="false" customHeight="true" outlineLevel="0" collapsed="false">
      <c r="A187" s="103"/>
      <c r="B187" s="80"/>
      <c r="C187" s="80"/>
      <c r="D187" s="80"/>
      <c r="E187" s="180" t="str">
        <f aca="false">Translations!$B$423</f>
        <v>Los procedimientos que figuran a continuación deben incluir los elementos del plan de muestreo de conformidad con lo dispuesto en el artículo 33. Debe presentarse una copia del procedimiento a la autoridad competente junto al plan de seguimiento.</v>
      </c>
      <c r="F187" s="180"/>
      <c r="G187" s="180"/>
      <c r="H187" s="180"/>
      <c r="I187" s="180"/>
      <c r="J187" s="180"/>
      <c r="K187" s="180"/>
      <c r="L187" s="180"/>
      <c r="M187" s="180"/>
      <c r="N187" s="180"/>
      <c r="O187" s="50"/>
      <c r="P187" s="238"/>
      <c r="Q187" s="238"/>
      <c r="R187" s="103"/>
      <c r="S187" s="103"/>
      <c r="T187" s="103"/>
      <c r="U187" s="103"/>
      <c r="V187" s="103"/>
      <c r="W187" s="103"/>
    </row>
    <row r="188" customFormat="false" ht="25.5" hidden="false" customHeight="true" outlineLevel="0" collapsed="false">
      <c r="A188" s="103"/>
      <c r="B188" s="80"/>
      <c r="C188" s="80"/>
      <c r="D188" s="80"/>
      <c r="E188" s="213" t="str">
        <f aca="false">Translations!$B$403</f>
        <v>En caso de que se utilicen varios procedimientos para una finalidad similar, pero para diferentes flujos fuente o parámetros, precise el procedimiento global que cubra los elementos comunes y la garantía de calidad de los métodos aplicados.</v>
      </c>
      <c r="F188" s="213"/>
      <c r="G188" s="213"/>
      <c r="H188" s="213"/>
      <c r="I188" s="213"/>
      <c r="J188" s="213"/>
      <c r="K188" s="213"/>
      <c r="L188" s="213"/>
      <c r="M188" s="213"/>
      <c r="N188" s="213"/>
      <c r="O188" s="50"/>
      <c r="P188" s="238"/>
      <c r="Q188" s="238"/>
      <c r="R188" s="238"/>
      <c r="S188" s="103"/>
      <c r="T188" s="103"/>
      <c r="U188" s="103"/>
      <c r="V188" s="103"/>
      <c r="W188" s="103"/>
    </row>
    <row r="189" customFormat="false" ht="38.25" hidden="false" customHeight="true" outlineLevel="0" collapsed="false">
      <c r="A189" s="103"/>
      <c r="B189" s="80"/>
      <c r="C189" s="80"/>
      <c r="D189" s="80"/>
      <c r="E189" s="156" t="str">
        <f aca="false">Translations!$B$404</f>
        <v>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v>
      </c>
      <c r="F189" s="156"/>
      <c r="G189" s="156"/>
      <c r="H189" s="156"/>
      <c r="I189" s="156"/>
      <c r="J189" s="156"/>
      <c r="K189" s="156"/>
      <c r="L189" s="156"/>
      <c r="M189" s="156"/>
      <c r="N189" s="156"/>
      <c r="O189" s="50"/>
      <c r="P189" s="238"/>
      <c r="Q189" s="238"/>
      <c r="R189" s="238"/>
      <c r="S189" s="103"/>
      <c r="T189" s="103"/>
      <c r="U189" s="103"/>
      <c r="V189" s="103"/>
      <c r="W189" s="103"/>
    </row>
    <row r="190" customFormat="false" ht="5.1" hidden="false" customHeight="true" outlineLevel="0" collapsed="false">
      <c r="A190" s="103"/>
      <c r="B190" s="80"/>
      <c r="C190" s="80"/>
      <c r="D190" s="80"/>
      <c r="E190" s="413"/>
      <c r="F190" s="414"/>
      <c r="G190" s="414"/>
      <c r="H190" s="414"/>
      <c r="I190" s="414"/>
      <c r="J190" s="414"/>
      <c r="K190" s="414"/>
      <c r="L190" s="414"/>
      <c r="M190" s="50"/>
      <c r="N190" s="50"/>
      <c r="O190" s="50"/>
      <c r="P190" s="238"/>
      <c r="Q190" s="238"/>
      <c r="R190" s="103"/>
      <c r="S190" s="103"/>
      <c r="T190" s="103"/>
      <c r="U190" s="103"/>
      <c r="V190" s="103"/>
      <c r="W190" s="103"/>
    </row>
    <row r="191" customFormat="false" ht="12.75" hidden="false" customHeight="true" outlineLevel="0" collapsed="false">
      <c r="A191" s="103"/>
      <c r="B191" s="80"/>
      <c r="C191" s="80"/>
      <c r="D191" s="80"/>
      <c r="E191" s="415" t="str">
        <f aca="false">Translations!$B$405</f>
        <v>Título del procedimiento</v>
      </c>
      <c r="F191" s="415"/>
      <c r="G191" s="274"/>
      <c r="H191" s="274"/>
      <c r="I191" s="274"/>
      <c r="J191" s="274"/>
      <c r="K191" s="274"/>
      <c r="L191" s="274"/>
      <c r="M191" s="274"/>
      <c r="N191" s="274"/>
      <c r="O191" s="80"/>
      <c r="P191" s="103"/>
      <c r="Q191" s="103"/>
      <c r="R191" s="103"/>
      <c r="S191" s="103"/>
      <c r="T191" s="103"/>
      <c r="U191" s="103"/>
      <c r="V191" s="103"/>
      <c r="W191" s="103"/>
    </row>
    <row r="192" customFormat="false" ht="12.75" hidden="false" customHeight="true" outlineLevel="0" collapsed="false">
      <c r="A192" s="103"/>
      <c r="B192" s="80"/>
      <c r="C192" s="80"/>
      <c r="D192" s="80"/>
      <c r="E192" s="415" t="str">
        <f aca="false">Translations!$B$407</f>
        <v>Referencia del procedimiento</v>
      </c>
      <c r="F192" s="415"/>
      <c r="G192" s="274"/>
      <c r="H192" s="274"/>
      <c r="I192" s="274"/>
      <c r="J192" s="274"/>
      <c r="K192" s="274"/>
      <c r="L192" s="274"/>
      <c r="M192" s="274"/>
      <c r="N192" s="274"/>
      <c r="O192" s="80"/>
      <c r="P192" s="103"/>
      <c r="Q192" s="103"/>
      <c r="R192" s="103"/>
      <c r="S192" s="103"/>
      <c r="T192" s="103"/>
      <c r="U192" s="103"/>
      <c r="V192" s="103"/>
      <c r="W192" s="103"/>
    </row>
    <row r="193" customFormat="false" ht="25.5" hidden="false" customHeight="true" outlineLevel="0" collapsed="false">
      <c r="A193" s="103"/>
      <c r="B193" s="80"/>
      <c r="C193" s="80"/>
      <c r="D193" s="80"/>
      <c r="E193" s="415" t="str">
        <f aca="false">Translations!$B$409</f>
        <v>Referencia del diagrama (en su caso):</v>
      </c>
      <c r="F193" s="415"/>
      <c r="G193" s="274"/>
      <c r="H193" s="274"/>
      <c r="I193" s="274"/>
      <c r="J193" s="274"/>
      <c r="K193" s="274"/>
      <c r="L193" s="274"/>
      <c r="M193" s="274"/>
      <c r="N193" s="274"/>
      <c r="O193" s="80"/>
      <c r="P193" s="103"/>
      <c r="Q193" s="103"/>
      <c r="R193" s="103"/>
      <c r="S193" s="103"/>
      <c r="T193" s="103"/>
      <c r="U193" s="103"/>
      <c r="V193" s="103"/>
      <c r="W193" s="103"/>
    </row>
    <row r="194" customFormat="false" ht="25.5" hidden="false" customHeight="true" outlineLevel="0" collapsed="false">
      <c r="A194" s="103"/>
      <c r="B194" s="80"/>
      <c r="C194" s="80"/>
      <c r="D194" s="80"/>
      <c r="E194" s="416" t="str">
        <f aca="false">Translations!$B$411</f>
        <v>Descripción sucinta del procedimiento</v>
      </c>
      <c r="F194" s="416"/>
      <c r="G194" s="425"/>
      <c r="H194" s="425"/>
      <c r="I194" s="425"/>
      <c r="J194" s="425"/>
      <c r="K194" s="425"/>
      <c r="L194" s="425"/>
      <c r="M194" s="425"/>
      <c r="N194" s="425"/>
      <c r="O194" s="80"/>
      <c r="P194" s="103"/>
      <c r="Q194" s="103"/>
      <c r="R194" s="103"/>
      <c r="S194" s="103"/>
      <c r="T194" s="103"/>
      <c r="U194" s="103"/>
      <c r="V194" s="103"/>
      <c r="W194" s="103"/>
    </row>
    <row r="195" customFormat="false" ht="25.5" hidden="false" customHeight="true" outlineLevel="0" collapsed="false">
      <c r="A195" s="103"/>
      <c r="B195" s="80"/>
      <c r="C195" s="80"/>
      <c r="D195" s="80"/>
      <c r="E195" s="418"/>
      <c r="F195" s="419"/>
      <c r="G195" s="426"/>
      <c r="H195" s="426"/>
      <c r="I195" s="426"/>
      <c r="J195" s="426"/>
      <c r="K195" s="426"/>
      <c r="L195" s="426"/>
      <c r="M195" s="426"/>
      <c r="N195" s="426"/>
      <c r="O195" s="80"/>
      <c r="P195" s="103"/>
      <c r="Q195" s="103"/>
      <c r="R195" s="103"/>
      <c r="S195" s="103"/>
      <c r="T195" s="103"/>
      <c r="U195" s="103"/>
      <c r="V195" s="103"/>
      <c r="W195" s="103"/>
    </row>
    <row r="196" customFormat="false" ht="25.5" hidden="false" customHeight="true" outlineLevel="0" collapsed="false">
      <c r="A196" s="103"/>
      <c r="B196" s="80"/>
      <c r="C196" s="80"/>
      <c r="D196" s="80"/>
      <c r="E196" s="421"/>
      <c r="F196" s="422"/>
      <c r="G196" s="427"/>
      <c r="H196" s="427"/>
      <c r="I196" s="427"/>
      <c r="J196" s="427"/>
      <c r="K196" s="427"/>
      <c r="L196" s="427"/>
      <c r="M196" s="427"/>
      <c r="N196" s="427"/>
      <c r="O196" s="80"/>
      <c r="P196" s="103"/>
      <c r="Q196" s="103"/>
      <c r="R196" s="103"/>
      <c r="S196" s="103"/>
      <c r="T196" s="103"/>
      <c r="U196" s="103"/>
      <c r="V196" s="103"/>
      <c r="W196" s="103"/>
    </row>
    <row r="197" customFormat="false" ht="38.25" hidden="false" customHeight="true" outlineLevel="0" collapsed="false">
      <c r="A197" s="103"/>
      <c r="B197" s="80"/>
      <c r="C197" s="80"/>
      <c r="D197" s="80"/>
      <c r="E197" s="415" t="str">
        <f aca="false">Translations!$B$414</f>
        <v>Puesto o departamento responsable del procedimiento y de cualquier dato generado</v>
      </c>
      <c r="F197" s="415"/>
      <c r="G197" s="274"/>
      <c r="H197" s="274"/>
      <c r="I197" s="274"/>
      <c r="J197" s="274"/>
      <c r="K197" s="274"/>
      <c r="L197" s="274"/>
      <c r="M197" s="274"/>
      <c r="N197" s="274"/>
      <c r="O197" s="80"/>
      <c r="P197" s="103"/>
      <c r="Q197" s="103"/>
      <c r="R197" s="103"/>
      <c r="S197" s="103"/>
      <c r="T197" s="103"/>
      <c r="U197" s="103"/>
      <c r="V197" s="103"/>
      <c r="W197" s="103"/>
    </row>
    <row r="198" customFormat="false" ht="12.75" hidden="false" customHeight="true" outlineLevel="0" collapsed="false">
      <c r="A198" s="103"/>
      <c r="B198" s="80"/>
      <c r="C198" s="80"/>
      <c r="D198" s="80"/>
      <c r="E198" s="415" t="str">
        <f aca="false">Translations!$B$416</f>
        <v>Ubicación de los registros</v>
      </c>
      <c r="F198" s="415"/>
      <c r="G198" s="274"/>
      <c r="H198" s="274"/>
      <c r="I198" s="274"/>
      <c r="J198" s="274"/>
      <c r="K198" s="274"/>
      <c r="L198" s="274"/>
      <c r="M198" s="274"/>
      <c r="N198" s="274"/>
      <c r="O198" s="80"/>
      <c r="P198" s="103"/>
      <c r="Q198" s="103"/>
      <c r="R198" s="103"/>
      <c r="S198" s="103"/>
      <c r="T198" s="103"/>
      <c r="U198" s="103"/>
      <c r="V198" s="103"/>
      <c r="W198" s="103"/>
    </row>
    <row r="199" customFormat="false" ht="25.5" hidden="false" customHeight="true" outlineLevel="0" collapsed="false">
      <c r="A199" s="103"/>
      <c r="B199" s="80"/>
      <c r="C199" s="80"/>
      <c r="D199" s="80"/>
      <c r="E199" s="415" t="str">
        <f aca="false">Translations!$B$418</f>
        <v>Nombre del sistema informático utilizado (en su caso).</v>
      </c>
      <c r="F199" s="415"/>
      <c r="G199" s="274"/>
      <c r="H199" s="274"/>
      <c r="I199" s="274"/>
      <c r="J199" s="274"/>
      <c r="K199" s="274"/>
      <c r="L199" s="274"/>
      <c r="M199" s="274"/>
      <c r="N199" s="274"/>
      <c r="O199" s="80"/>
      <c r="P199" s="103"/>
      <c r="Q199" s="103"/>
      <c r="R199" s="103"/>
      <c r="S199" s="103"/>
      <c r="T199" s="103"/>
      <c r="U199" s="103"/>
      <c r="V199" s="103"/>
      <c r="W199" s="103"/>
    </row>
    <row r="200" customFormat="false" ht="25.5" hidden="false" customHeight="true" outlineLevel="0" collapsed="false">
      <c r="A200" s="103"/>
      <c r="B200" s="80"/>
      <c r="C200" s="80"/>
      <c r="D200" s="80"/>
      <c r="E200" s="424" t="str">
        <f aca="false">Translations!$B$420</f>
        <v>Lista de las normas EN u otras normas aplicadas (en su caso)</v>
      </c>
      <c r="F200" s="424"/>
      <c r="G200" s="274"/>
      <c r="H200" s="274"/>
      <c r="I200" s="274"/>
      <c r="J200" s="274"/>
      <c r="K200" s="274"/>
      <c r="L200" s="274"/>
      <c r="M200" s="274"/>
      <c r="N200" s="274"/>
      <c r="O200" s="80"/>
      <c r="P200" s="103"/>
      <c r="Q200" s="103"/>
      <c r="R200" s="103"/>
      <c r="S200" s="103"/>
      <c r="T200" s="103"/>
      <c r="U200" s="103"/>
      <c r="V200" s="103"/>
      <c r="W200" s="103"/>
    </row>
    <row r="201" customFormat="false" ht="12.75" hidden="false" customHeight="false" outlineLevel="0" collapsed="false">
      <c r="A201" s="103"/>
      <c r="B201" s="80"/>
      <c r="C201" s="80"/>
      <c r="D201" s="80"/>
      <c r="E201" s="80"/>
      <c r="F201" s="80"/>
      <c r="G201" s="80"/>
      <c r="H201" s="80"/>
      <c r="I201" s="80"/>
      <c r="J201" s="80"/>
      <c r="K201" s="80"/>
      <c r="L201" s="80"/>
      <c r="M201" s="80"/>
      <c r="N201" s="80"/>
      <c r="O201" s="80"/>
      <c r="P201" s="103"/>
      <c r="Q201" s="103"/>
      <c r="R201" s="103"/>
      <c r="S201" s="103"/>
      <c r="T201" s="103"/>
      <c r="U201" s="103"/>
      <c r="V201" s="103"/>
      <c r="W201" s="103"/>
    </row>
    <row r="202" customFormat="false" ht="12.75" hidden="false" customHeight="true" outlineLevel="0" collapsed="false">
      <c r="A202" s="103"/>
      <c r="B202" s="80"/>
      <c r="C202" s="80"/>
      <c r="D202" s="128" t="s">
        <v>207</v>
      </c>
      <c r="E202" s="26" t="str">
        <f aca="false">Translations!$B$424</f>
        <v>Descripción del procedimiento que va a utilizarse para evaluar la idoneidad del plan de muestreo:</v>
      </c>
      <c r="F202" s="26"/>
      <c r="G202" s="26"/>
      <c r="H202" s="26"/>
      <c r="I202" s="26"/>
      <c r="J202" s="26"/>
      <c r="K202" s="26"/>
      <c r="L202" s="26"/>
      <c r="M202" s="26"/>
      <c r="N202" s="26"/>
      <c r="O202" s="50"/>
      <c r="P202" s="238"/>
      <c r="Q202" s="238"/>
      <c r="R202" s="103"/>
      <c r="S202" s="103"/>
      <c r="T202" s="103"/>
      <c r="U202" s="103"/>
      <c r="V202" s="103"/>
      <c r="W202" s="103"/>
    </row>
    <row r="203" customFormat="false" ht="5.1" hidden="false" customHeight="true" outlineLevel="0" collapsed="false">
      <c r="A203" s="103"/>
      <c r="B203" s="80"/>
      <c r="C203" s="80"/>
      <c r="D203" s="128"/>
      <c r="E203" s="428"/>
      <c r="F203" s="429"/>
      <c r="G203" s="429"/>
      <c r="H203" s="429"/>
      <c r="I203" s="429"/>
      <c r="J203" s="429"/>
      <c r="K203" s="429"/>
      <c r="L203" s="429"/>
      <c r="M203" s="50"/>
      <c r="N203" s="50"/>
      <c r="O203" s="50"/>
      <c r="P203" s="238"/>
      <c r="Q203" s="238"/>
      <c r="R203" s="103"/>
      <c r="S203" s="103"/>
      <c r="T203" s="103"/>
      <c r="U203" s="103"/>
      <c r="V203" s="103"/>
      <c r="W203" s="103"/>
    </row>
    <row r="204" customFormat="false" ht="12.75" hidden="false" customHeight="true" outlineLevel="0" collapsed="false">
      <c r="A204" s="103"/>
      <c r="B204" s="80"/>
      <c r="C204" s="80"/>
      <c r="D204" s="80"/>
      <c r="E204" s="415" t="str">
        <f aca="false">Translations!$B$405</f>
        <v>Título del procedimiento</v>
      </c>
      <c r="F204" s="415"/>
      <c r="G204" s="274"/>
      <c r="H204" s="274"/>
      <c r="I204" s="274"/>
      <c r="J204" s="274"/>
      <c r="K204" s="274"/>
      <c r="L204" s="274"/>
      <c r="M204" s="274"/>
      <c r="N204" s="274"/>
      <c r="O204" s="80"/>
      <c r="P204" s="103"/>
      <c r="Q204" s="103"/>
      <c r="R204" s="103"/>
      <c r="S204" s="103"/>
      <c r="T204" s="103"/>
      <c r="U204" s="103"/>
      <c r="V204" s="103"/>
      <c r="W204" s="103"/>
    </row>
    <row r="205" customFormat="false" ht="12.75" hidden="false" customHeight="true" outlineLevel="0" collapsed="false">
      <c r="A205" s="103"/>
      <c r="B205" s="80"/>
      <c r="C205" s="80"/>
      <c r="D205" s="80"/>
      <c r="E205" s="415" t="str">
        <f aca="false">Translations!$B$407</f>
        <v>Referencia del procedimiento</v>
      </c>
      <c r="F205" s="415"/>
      <c r="G205" s="274"/>
      <c r="H205" s="274"/>
      <c r="I205" s="274"/>
      <c r="J205" s="274"/>
      <c r="K205" s="274"/>
      <c r="L205" s="274"/>
      <c r="M205" s="274"/>
      <c r="N205" s="274"/>
      <c r="O205" s="80"/>
      <c r="P205" s="103"/>
      <c r="Q205" s="103"/>
      <c r="R205" s="103"/>
      <c r="S205" s="103"/>
      <c r="T205" s="103"/>
      <c r="U205" s="103"/>
      <c r="V205" s="103"/>
      <c r="W205" s="103"/>
    </row>
    <row r="206" customFormat="false" ht="25.5" hidden="false" customHeight="true" outlineLevel="0" collapsed="false">
      <c r="A206" s="103"/>
      <c r="B206" s="80"/>
      <c r="C206" s="80"/>
      <c r="D206" s="80"/>
      <c r="E206" s="415" t="str">
        <f aca="false">Translations!$B$409</f>
        <v>Referencia del diagrama (en su caso):</v>
      </c>
      <c r="F206" s="415"/>
      <c r="G206" s="274"/>
      <c r="H206" s="274"/>
      <c r="I206" s="274"/>
      <c r="J206" s="274"/>
      <c r="K206" s="274"/>
      <c r="L206" s="274"/>
      <c r="M206" s="274"/>
      <c r="N206" s="274"/>
      <c r="O206" s="80"/>
      <c r="P206" s="103"/>
      <c r="Q206" s="103"/>
      <c r="R206" s="103"/>
      <c r="S206" s="103"/>
      <c r="T206" s="103"/>
      <c r="U206" s="103"/>
      <c r="V206" s="103"/>
      <c r="W206" s="103"/>
    </row>
    <row r="207" customFormat="false" ht="25.5" hidden="false" customHeight="true" outlineLevel="0" collapsed="false">
      <c r="A207" s="103"/>
      <c r="B207" s="80"/>
      <c r="C207" s="80"/>
      <c r="D207" s="80"/>
      <c r="E207" s="416" t="str">
        <f aca="false">Translations!$B$411</f>
        <v>Descripción sucinta del procedimiento</v>
      </c>
      <c r="F207" s="416"/>
      <c r="G207" s="425"/>
      <c r="H207" s="425"/>
      <c r="I207" s="425"/>
      <c r="J207" s="425"/>
      <c r="K207" s="425"/>
      <c r="L207" s="425"/>
      <c r="M207" s="425"/>
      <c r="N207" s="425"/>
      <c r="O207" s="80"/>
      <c r="P207" s="103"/>
      <c r="Q207" s="103"/>
      <c r="R207" s="103"/>
      <c r="S207" s="103"/>
      <c r="T207" s="103"/>
      <c r="U207" s="103"/>
      <c r="V207" s="103"/>
      <c r="W207" s="103"/>
    </row>
    <row r="208" customFormat="false" ht="25.5" hidden="false" customHeight="true" outlineLevel="0" collapsed="false">
      <c r="A208" s="103"/>
      <c r="B208" s="80"/>
      <c r="C208" s="80"/>
      <c r="D208" s="80"/>
      <c r="E208" s="418"/>
      <c r="F208" s="419"/>
      <c r="G208" s="426"/>
      <c r="H208" s="426"/>
      <c r="I208" s="426"/>
      <c r="J208" s="426"/>
      <c r="K208" s="426"/>
      <c r="L208" s="426"/>
      <c r="M208" s="426"/>
      <c r="N208" s="426"/>
      <c r="O208" s="80"/>
      <c r="P208" s="103"/>
      <c r="Q208" s="103"/>
      <c r="R208" s="103"/>
      <c r="S208" s="103"/>
      <c r="T208" s="103"/>
      <c r="U208" s="103"/>
      <c r="V208" s="103"/>
      <c r="W208" s="103"/>
    </row>
    <row r="209" customFormat="false" ht="25.5" hidden="false" customHeight="true" outlineLevel="0" collapsed="false">
      <c r="A209" s="103"/>
      <c r="B209" s="80"/>
      <c r="C209" s="80"/>
      <c r="D209" s="80"/>
      <c r="E209" s="421"/>
      <c r="F209" s="422"/>
      <c r="G209" s="427"/>
      <c r="H209" s="427"/>
      <c r="I209" s="427"/>
      <c r="J209" s="427"/>
      <c r="K209" s="427"/>
      <c r="L209" s="427"/>
      <c r="M209" s="427"/>
      <c r="N209" s="427"/>
      <c r="O209" s="80"/>
      <c r="P209" s="103"/>
      <c r="Q209" s="103"/>
      <c r="R209" s="103"/>
      <c r="S209" s="103"/>
      <c r="T209" s="103"/>
      <c r="U209" s="103"/>
      <c r="V209" s="103"/>
      <c r="W209" s="103"/>
    </row>
    <row r="210" customFormat="false" ht="38.25" hidden="false" customHeight="true" outlineLevel="0" collapsed="false">
      <c r="A210" s="103"/>
      <c r="B210" s="80"/>
      <c r="C210" s="80"/>
      <c r="D210" s="80"/>
      <c r="E210" s="415" t="str">
        <f aca="false">Translations!$B$414</f>
        <v>Puesto o departamento responsable del procedimiento y de cualquier dato generado</v>
      </c>
      <c r="F210" s="415"/>
      <c r="G210" s="274"/>
      <c r="H210" s="274"/>
      <c r="I210" s="274"/>
      <c r="J210" s="274"/>
      <c r="K210" s="274"/>
      <c r="L210" s="274"/>
      <c r="M210" s="274"/>
      <c r="N210" s="274"/>
      <c r="O210" s="80"/>
      <c r="P210" s="103"/>
      <c r="Q210" s="103"/>
      <c r="R210" s="103"/>
      <c r="S210" s="103"/>
      <c r="T210" s="103"/>
      <c r="U210" s="103"/>
      <c r="V210" s="103"/>
      <c r="W210" s="103"/>
    </row>
    <row r="211" customFormat="false" ht="12.75" hidden="false" customHeight="true" outlineLevel="0" collapsed="false">
      <c r="A211" s="103"/>
      <c r="B211" s="80"/>
      <c r="C211" s="80"/>
      <c r="D211" s="80"/>
      <c r="E211" s="415" t="str">
        <f aca="false">Translations!$B$416</f>
        <v>Ubicación de los registros</v>
      </c>
      <c r="F211" s="415"/>
      <c r="G211" s="274"/>
      <c r="H211" s="274"/>
      <c r="I211" s="274"/>
      <c r="J211" s="274"/>
      <c r="K211" s="274"/>
      <c r="L211" s="274"/>
      <c r="M211" s="274"/>
      <c r="N211" s="274"/>
      <c r="O211" s="80"/>
      <c r="P211" s="103"/>
      <c r="Q211" s="103"/>
      <c r="R211" s="103"/>
      <c r="S211" s="103"/>
      <c r="T211" s="103"/>
      <c r="U211" s="103"/>
      <c r="V211" s="103"/>
      <c r="W211" s="103"/>
    </row>
    <row r="212" customFormat="false" ht="25.5" hidden="false" customHeight="true" outlineLevel="0" collapsed="false">
      <c r="A212" s="103"/>
      <c r="B212" s="80"/>
      <c r="C212" s="80"/>
      <c r="D212" s="80"/>
      <c r="E212" s="415" t="str">
        <f aca="false">Translations!$B$418</f>
        <v>Nombre del sistema informático utilizado (en su caso).</v>
      </c>
      <c r="F212" s="415"/>
      <c r="G212" s="274"/>
      <c r="H212" s="274"/>
      <c r="I212" s="274"/>
      <c r="J212" s="274"/>
      <c r="K212" s="274"/>
      <c r="L212" s="274"/>
      <c r="M212" s="274"/>
      <c r="N212" s="274"/>
      <c r="O212" s="80"/>
      <c r="P212" s="103"/>
      <c r="Q212" s="103"/>
      <c r="R212" s="103"/>
      <c r="S212" s="103"/>
      <c r="T212" s="103"/>
      <c r="U212" s="103"/>
      <c r="V212" s="103"/>
      <c r="W212" s="103"/>
    </row>
    <row r="213" customFormat="false" ht="25.5" hidden="false" customHeight="true" outlineLevel="0" collapsed="false">
      <c r="A213" s="103"/>
      <c r="B213" s="80"/>
      <c r="C213" s="80"/>
      <c r="D213" s="80"/>
      <c r="E213" s="424" t="str">
        <f aca="false">Translations!$B$420</f>
        <v>Lista de las normas EN u otras normas aplicadas (en su caso)</v>
      </c>
      <c r="F213" s="424"/>
      <c r="G213" s="274"/>
      <c r="H213" s="274"/>
      <c r="I213" s="274"/>
      <c r="J213" s="274"/>
      <c r="K213" s="274"/>
      <c r="L213" s="274"/>
      <c r="M213" s="274"/>
      <c r="N213" s="274"/>
      <c r="O213" s="80"/>
      <c r="P213" s="103"/>
      <c r="Q213" s="103"/>
      <c r="R213" s="103"/>
      <c r="S213" s="103"/>
      <c r="T213" s="103"/>
      <c r="U213" s="103"/>
      <c r="V213" s="103"/>
      <c r="W213" s="103"/>
    </row>
    <row r="214" customFormat="false" ht="12.75" hidden="false" customHeight="true" outlineLevel="0" collapsed="false">
      <c r="A214" s="103"/>
      <c r="B214" s="80"/>
      <c r="C214" s="80"/>
      <c r="D214" s="80"/>
      <c r="E214" s="80"/>
      <c r="F214" s="80"/>
      <c r="G214" s="80"/>
      <c r="H214" s="80"/>
      <c r="I214" s="80"/>
      <c r="J214" s="80"/>
      <c r="K214" s="80"/>
      <c r="L214" s="80"/>
      <c r="M214" s="80"/>
      <c r="N214" s="80"/>
      <c r="O214" s="80"/>
      <c r="P214" s="103"/>
      <c r="Q214" s="103"/>
      <c r="R214" s="103"/>
      <c r="S214" s="103"/>
      <c r="T214" s="103"/>
      <c r="U214" s="103"/>
      <c r="V214" s="103"/>
      <c r="W214" s="103"/>
    </row>
    <row r="215" customFormat="false" ht="12.75" hidden="false" customHeight="true" outlineLevel="0" collapsed="false">
      <c r="A215" s="103"/>
      <c r="B215" s="80"/>
      <c r="C215" s="80"/>
      <c r="D215" s="128" t="s">
        <v>208</v>
      </c>
      <c r="E215" s="26" t="str">
        <f aca="false">Translations!$B$425</f>
        <v>Descripción del procedimiento que va a utilizarse para calcular los "stocks" al comienzo/final del ejercicio de notificación (si procede):</v>
      </c>
      <c r="F215" s="26"/>
      <c r="G215" s="26"/>
      <c r="H215" s="26"/>
      <c r="I215" s="26"/>
      <c r="J215" s="26"/>
      <c r="K215" s="26"/>
      <c r="L215" s="26"/>
      <c r="M215" s="26"/>
      <c r="N215" s="26"/>
      <c r="O215" s="50"/>
      <c r="P215" s="238"/>
      <c r="Q215" s="238"/>
      <c r="R215" s="103"/>
      <c r="S215" s="103"/>
      <c r="T215" s="103"/>
      <c r="U215" s="103"/>
      <c r="V215" s="103"/>
      <c r="W215" s="103"/>
    </row>
    <row r="216" customFormat="false" ht="25.5" hidden="false" customHeight="true" outlineLevel="0" collapsed="false">
      <c r="A216" s="103"/>
      <c r="B216" s="80"/>
      <c r="C216" s="80"/>
      <c r="D216" s="128"/>
      <c r="E216" s="180" t="str">
        <f aca="false">Translations!$B$426</f>
        <v>Describa el procedimiento que va a utilizar para calcular las variaciones de existencias de los flujos fuente objeto de seguimiento mediante medición por lotes, por ejemplo, sobre la base de facturas.</v>
      </c>
      <c r="F216" s="180"/>
      <c r="G216" s="180"/>
      <c r="H216" s="180"/>
      <c r="I216" s="180"/>
      <c r="J216" s="180"/>
      <c r="K216" s="180"/>
      <c r="L216" s="180"/>
      <c r="M216" s="180"/>
      <c r="N216" s="180"/>
      <c r="O216" s="50"/>
      <c r="P216" s="238"/>
      <c r="Q216" s="238"/>
      <c r="R216" s="103"/>
      <c r="S216" s="103"/>
      <c r="T216" s="103"/>
      <c r="U216" s="103"/>
      <c r="V216" s="103"/>
      <c r="W216" s="103"/>
    </row>
    <row r="217" customFormat="false" ht="5.1" hidden="false" customHeight="true" outlineLevel="0" collapsed="false">
      <c r="A217" s="103"/>
      <c r="B217" s="80"/>
      <c r="C217" s="80"/>
      <c r="D217" s="128"/>
      <c r="E217" s="428"/>
      <c r="F217" s="429"/>
      <c r="G217" s="429"/>
      <c r="H217" s="429"/>
      <c r="I217" s="429"/>
      <c r="J217" s="429"/>
      <c r="K217" s="429"/>
      <c r="L217" s="429"/>
      <c r="M217" s="50"/>
      <c r="N217" s="50"/>
      <c r="O217" s="50"/>
      <c r="P217" s="238"/>
      <c r="Q217" s="238"/>
      <c r="R217" s="103"/>
      <c r="S217" s="103"/>
      <c r="T217" s="103"/>
      <c r="U217" s="103"/>
      <c r="V217" s="103"/>
      <c r="W217" s="103"/>
    </row>
    <row r="218" customFormat="false" ht="12.75" hidden="false" customHeight="true" outlineLevel="0" collapsed="false">
      <c r="A218" s="103"/>
      <c r="B218" s="80"/>
      <c r="C218" s="80"/>
      <c r="D218" s="80"/>
      <c r="E218" s="415" t="str">
        <f aca="false">Translations!$B$405</f>
        <v>Título del procedimiento</v>
      </c>
      <c r="F218" s="415"/>
      <c r="G218" s="274"/>
      <c r="H218" s="274"/>
      <c r="I218" s="274"/>
      <c r="J218" s="274"/>
      <c r="K218" s="274"/>
      <c r="L218" s="274"/>
      <c r="M218" s="274"/>
      <c r="N218" s="274"/>
      <c r="O218" s="80"/>
      <c r="P218" s="103"/>
      <c r="Q218" s="103"/>
      <c r="R218" s="103"/>
      <c r="S218" s="103"/>
      <c r="T218" s="103"/>
      <c r="U218" s="103"/>
      <c r="V218" s="103"/>
      <c r="W218" s="103"/>
    </row>
    <row r="219" customFormat="false" ht="12.75" hidden="false" customHeight="true" outlineLevel="0" collapsed="false">
      <c r="A219" s="103"/>
      <c r="B219" s="80"/>
      <c r="C219" s="80"/>
      <c r="D219" s="80"/>
      <c r="E219" s="415" t="str">
        <f aca="false">Translations!$B$407</f>
        <v>Referencia del procedimiento</v>
      </c>
      <c r="F219" s="415"/>
      <c r="G219" s="274"/>
      <c r="H219" s="274"/>
      <c r="I219" s="274"/>
      <c r="J219" s="274"/>
      <c r="K219" s="274"/>
      <c r="L219" s="274"/>
      <c r="M219" s="274"/>
      <c r="N219" s="274"/>
      <c r="O219" s="80"/>
      <c r="P219" s="103"/>
      <c r="Q219" s="103"/>
      <c r="R219" s="103"/>
      <c r="S219" s="103"/>
      <c r="T219" s="103"/>
      <c r="U219" s="103"/>
      <c r="V219" s="103"/>
      <c r="W219" s="103"/>
    </row>
    <row r="220" customFormat="false" ht="25.5" hidden="false" customHeight="true" outlineLevel="0" collapsed="false">
      <c r="A220" s="103"/>
      <c r="B220" s="80"/>
      <c r="C220" s="80"/>
      <c r="D220" s="80"/>
      <c r="E220" s="415" t="str">
        <f aca="false">Translations!$B$409</f>
        <v>Referencia del diagrama (en su caso):</v>
      </c>
      <c r="F220" s="415"/>
      <c r="G220" s="274"/>
      <c r="H220" s="274"/>
      <c r="I220" s="274"/>
      <c r="J220" s="274"/>
      <c r="K220" s="274"/>
      <c r="L220" s="274"/>
      <c r="M220" s="274"/>
      <c r="N220" s="274"/>
      <c r="O220" s="80"/>
      <c r="P220" s="103"/>
      <c r="Q220" s="103"/>
      <c r="R220" s="103"/>
      <c r="S220" s="103"/>
      <c r="T220" s="103"/>
      <c r="U220" s="103"/>
      <c r="V220" s="103"/>
      <c r="W220" s="103"/>
    </row>
    <row r="221" customFormat="false" ht="25.5" hidden="false" customHeight="true" outlineLevel="0" collapsed="false">
      <c r="A221" s="103"/>
      <c r="B221" s="80"/>
      <c r="C221" s="80"/>
      <c r="D221" s="80"/>
      <c r="E221" s="416" t="str">
        <f aca="false">Translations!$B$411</f>
        <v>Descripción sucinta del procedimiento</v>
      </c>
      <c r="F221" s="416"/>
      <c r="G221" s="425"/>
      <c r="H221" s="425"/>
      <c r="I221" s="425"/>
      <c r="J221" s="425"/>
      <c r="K221" s="425"/>
      <c r="L221" s="425"/>
      <c r="M221" s="425"/>
      <c r="N221" s="425"/>
      <c r="O221" s="80"/>
      <c r="P221" s="103"/>
      <c r="Q221" s="103"/>
      <c r="R221" s="103"/>
      <c r="S221" s="103"/>
      <c r="T221" s="103"/>
      <c r="U221" s="103"/>
      <c r="V221" s="103"/>
      <c r="W221" s="103"/>
    </row>
    <row r="222" customFormat="false" ht="25.5" hidden="false" customHeight="true" outlineLevel="0" collapsed="false">
      <c r="A222" s="103"/>
      <c r="B222" s="80"/>
      <c r="C222" s="80"/>
      <c r="D222" s="80"/>
      <c r="E222" s="418"/>
      <c r="F222" s="419"/>
      <c r="G222" s="426"/>
      <c r="H222" s="426"/>
      <c r="I222" s="426"/>
      <c r="J222" s="426"/>
      <c r="K222" s="426"/>
      <c r="L222" s="426"/>
      <c r="M222" s="426"/>
      <c r="N222" s="426"/>
      <c r="O222" s="80"/>
      <c r="P222" s="103"/>
      <c r="Q222" s="103"/>
      <c r="R222" s="103"/>
      <c r="S222" s="103"/>
      <c r="T222" s="103"/>
      <c r="U222" s="103"/>
      <c r="V222" s="103"/>
      <c r="W222" s="103"/>
    </row>
    <row r="223" customFormat="false" ht="25.5" hidden="false" customHeight="true" outlineLevel="0" collapsed="false">
      <c r="A223" s="103"/>
      <c r="B223" s="80"/>
      <c r="C223" s="80"/>
      <c r="D223" s="80"/>
      <c r="E223" s="421"/>
      <c r="F223" s="422"/>
      <c r="G223" s="427"/>
      <c r="H223" s="427"/>
      <c r="I223" s="427"/>
      <c r="J223" s="427"/>
      <c r="K223" s="427"/>
      <c r="L223" s="427"/>
      <c r="M223" s="427"/>
      <c r="N223" s="427"/>
      <c r="O223" s="80"/>
      <c r="P223" s="103"/>
      <c r="Q223" s="103"/>
      <c r="R223" s="103"/>
      <c r="S223" s="103"/>
      <c r="T223" s="103"/>
      <c r="U223" s="103"/>
      <c r="V223" s="103"/>
      <c r="W223" s="103"/>
    </row>
    <row r="224" customFormat="false" ht="38.25" hidden="false" customHeight="true" outlineLevel="0" collapsed="false">
      <c r="A224" s="103"/>
      <c r="B224" s="80"/>
      <c r="C224" s="80"/>
      <c r="D224" s="80"/>
      <c r="E224" s="415" t="str">
        <f aca="false">Translations!$B$414</f>
        <v>Puesto o departamento responsable del procedimiento y de cualquier dato generado</v>
      </c>
      <c r="F224" s="415"/>
      <c r="G224" s="274"/>
      <c r="H224" s="274"/>
      <c r="I224" s="274"/>
      <c r="J224" s="274"/>
      <c r="K224" s="274"/>
      <c r="L224" s="274"/>
      <c r="M224" s="274"/>
      <c r="N224" s="274"/>
      <c r="O224" s="80"/>
      <c r="P224" s="103"/>
      <c r="Q224" s="103"/>
      <c r="R224" s="103"/>
      <c r="S224" s="103"/>
      <c r="T224" s="103"/>
      <c r="U224" s="103"/>
      <c r="V224" s="103"/>
      <c r="W224" s="103"/>
    </row>
    <row r="225" customFormat="false" ht="12.75" hidden="false" customHeight="true" outlineLevel="0" collapsed="false">
      <c r="A225" s="103"/>
      <c r="B225" s="80"/>
      <c r="C225" s="80"/>
      <c r="D225" s="80"/>
      <c r="E225" s="415" t="str">
        <f aca="false">Translations!$B$416</f>
        <v>Ubicación de los registros</v>
      </c>
      <c r="F225" s="415"/>
      <c r="G225" s="274"/>
      <c r="H225" s="274"/>
      <c r="I225" s="274"/>
      <c r="J225" s="274"/>
      <c r="K225" s="274"/>
      <c r="L225" s="274"/>
      <c r="M225" s="274"/>
      <c r="N225" s="274"/>
      <c r="O225" s="80"/>
      <c r="P225" s="103"/>
      <c r="Q225" s="103"/>
      <c r="R225" s="103"/>
      <c r="S225" s="103"/>
      <c r="T225" s="103"/>
      <c r="U225" s="103"/>
      <c r="V225" s="103"/>
      <c r="W225" s="103"/>
    </row>
    <row r="226" customFormat="false" ht="25.5" hidden="false" customHeight="true" outlineLevel="0" collapsed="false">
      <c r="A226" s="103"/>
      <c r="B226" s="80"/>
      <c r="C226" s="80"/>
      <c r="D226" s="80"/>
      <c r="E226" s="415" t="str">
        <f aca="false">Translations!$B$418</f>
        <v>Nombre del sistema informático utilizado (en su caso).</v>
      </c>
      <c r="F226" s="415"/>
      <c r="G226" s="274"/>
      <c r="H226" s="274"/>
      <c r="I226" s="274"/>
      <c r="J226" s="274"/>
      <c r="K226" s="274"/>
      <c r="L226" s="274"/>
      <c r="M226" s="274"/>
      <c r="N226" s="274"/>
      <c r="O226" s="80"/>
      <c r="P226" s="103"/>
      <c r="Q226" s="103"/>
      <c r="R226" s="103"/>
      <c r="S226" s="103"/>
      <c r="T226" s="103"/>
      <c r="U226" s="103"/>
      <c r="V226" s="103"/>
      <c r="W226" s="103"/>
    </row>
    <row r="227" customFormat="false" ht="25.5" hidden="false" customHeight="true" outlineLevel="0" collapsed="false">
      <c r="A227" s="103"/>
      <c r="B227" s="80"/>
      <c r="C227" s="80"/>
      <c r="D227" s="80"/>
      <c r="E227" s="424" t="str">
        <f aca="false">Translations!$B$420</f>
        <v>Lista de las normas EN u otras normas aplicadas (en su caso)</v>
      </c>
      <c r="F227" s="424"/>
      <c r="G227" s="274"/>
      <c r="H227" s="274"/>
      <c r="I227" s="274"/>
      <c r="J227" s="274"/>
      <c r="K227" s="274"/>
      <c r="L227" s="274"/>
      <c r="M227" s="274"/>
      <c r="N227" s="274"/>
      <c r="O227" s="80"/>
      <c r="P227" s="103"/>
      <c r="Q227" s="103"/>
      <c r="R227" s="103"/>
      <c r="S227" s="103"/>
      <c r="T227" s="103"/>
      <c r="U227" s="103"/>
      <c r="V227" s="103"/>
      <c r="W227" s="103"/>
    </row>
    <row r="228" customFormat="false" ht="12.75" hidden="false" customHeight="true" outlineLevel="0" collapsed="false">
      <c r="A228" s="100"/>
      <c r="B228" s="80"/>
      <c r="C228" s="80"/>
      <c r="D228" s="80"/>
      <c r="E228" s="80"/>
      <c r="F228" s="80"/>
      <c r="G228" s="80"/>
      <c r="H228" s="80"/>
      <c r="I228" s="80"/>
      <c r="J228" s="80"/>
      <c r="K228" s="80"/>
      <c r="L228" s="80"/>
      <c r="M228" s="80"/>
      <c r="N228" s="80"/>
      <c r="O228" s="80"/>
      <c r="P228" s="103"/>
      <c r="Q228" s="103"/>
      <c r="R228" s="103"/>
      <c r="S228" s="103"/>
      <c r="T228" s="103"/>
      <c r="U228" s="103"/>
      <c r="V228" s="103"/>
      <c r="W228" s="103"/>
    </row>
    <row r="229" customFormat="false" ht="25.5" hidden="false" customHeight="true" outlineLevel="0" collapsed="false">
      <c r="A229" s="100"/>
      <c r="B229" s="80"/>
      <c r="C229" s="80"/>
      <c r="D229" s="128" t="s">
        <v>209</v>
      </c>
      <c r="E229" s="26" t="str">
        <f aca="false">Translations!$B$427</f>
        <v>Descripción del procedimiento utilizado para mantener un registro de los instrumentos de medida de la instalación, utilizados para determinar los datos de la actividad</v>
      </c>
      <c r="F229" s="26"/>
      <c r="G229" s="26"/>
      <c r="H229" s="26"/>
      <c r="I229" s="26"/>
      <c r="J229" s="26"/>
      <c r="K229" s="26"/>
      <c r="L229" s="26"/>
      <c r="M229" s="26"/>
      <c r="N229" s="26"/>
      <c r="O229" s="80"/>
      <c r="P229" s="103"/>
      <c r="Q229" s="103"/>
      <c r="R229" s="103"/>
      <c r="S229" s="103"/>
      <c r="T229" s="103"/>
      <c r="U229" s="103"/>
      <c r="V229" s="103"/>
      <c r="W229" s="103"/>
    </row>
    <row r="230" customFormat="false" ht="12.75" hidden="false" customHeight="true" outlineLevel="0" collapsed="false">
      <c r="A230" s="103"/>
      <c r="B230" s="80"/>
      <c r="C230" s="80"/>
      <c r="D230" s="128"/>
      <c r="E230" s="180" t="str">
        <f aca="false">Translations!$B$428</f>
        <v>Este procedimiento solo es pertinente cuando el titular utilice instrumentos de medida sujetos a su control.</v>
      </c>
      <c r="F230" s="180"/>
      <c r="G230" s="180"/>
      <c r="H230" s="180"/>
      <c r="I230" s="180"/>
      <c r="J230" s="180"/>
      <c r="K230" s="180"/>
      <c r="L230" s="180"/>
      <c r="M230" s="180"/>
      <c r="N230" s="180"/>
      <c r="O230" s="50"/>
      <c r="P230" s="238"/>
      <c r="Q230" s="238"/>
      <c r="R230" s="103"/>
      <c r="S230" s="103"/>
      <c r="T230" s="103"/>
      <c r="U230" s="103"/>
      <c r="V230" s="103"/>
      <c r="W230" s="103"/>
    </row>
    <row r="231" customFormat="false" ht="5.1" hidden="false" customHeight="true" outlineLevel="0" collapsed="false">
      <c r="A231" s="100"/>
      <c r="B231" s="80"/>
      <c r="C231" s="80"/>
      <c r="D231" s="80"/>
      <c r="E231" s="80"/>
      <c r="F231" s="80"/>
      <c r="G231" s="80"/>
      <c r="H231" s="80"/>
      <c r="I231" s="80"/>
      <c r="J231" s="80"/>
      <c r="K231" s="80"/>
      <c r="L231" s="80"/>
      <c r="M231" s="80"/>
      <c r="N231" s="80"/>
      <c r="O231" s="80"/>
      <c r="P231" s="103"/>
      <c r="Q231" s="103"/>
      <c r="R231" s="103"/>
      <c r="S231" s="103"/>
      <c r="T231" s="103"/>
      <c r="U231" s="103"/>
      <c r="V231" s="103"/>
      <c r="W231" s="103"/>
    </row>
    <row r="232" customFormat="false" ht="12.75" hidden="false" customHeight="true" outlineLevel="0" collapsed="false">
      <c r="A232" s="100"/>
      <c r="B232" s="80"/>
      <c r="C232" s="80"/>
      <c r="D232" s="80"/>
      <c r="E232" s="415" t="str">
        <f aca="false">Translations!$B$405</f>
        <v>Título del procedimiento</v>
      </c>
      <c r="F232" s="415"/>
      <c r="G232" s="430" t="s">
        <v>210</v>
      </c>
      <c r="H232" s="430"/>
      <c r="I232" s="430"/>
      <c r="J232" s="430"/>
      <c r="K232" s="430"/>
      <c r="L232" s="430"/>
      <c r="M232" s="430"/>
      <c r="N232" s="430"/>
      <c r="O232" s="80"/>
      <c r="P232" s="103"/>
      <c r="Q232" s="103"/>
      <c r="R232" s="103"/>
      <c r="S232" s="103"/>
      <c r="T232" s="103"/>
      <c r="U232" s="103"/>
      <c r="V232" s="103"/>
      <c r="W232" s="103"/>
    </row>
    <row r="233" customFormat="false" ht="12.75" hidden="false" customHeight="true" outlineLevel="0" collapsed="false">
      <c r="A233" s="100"/>
      <c r="B233" s="80"/>
      <c r="C233" s="80"/>
      <c r="D233" s="80"/>
      <c r="E233" s="415" t="str">
        <f aca="false">Translations!$B$407</f>
        <v>Referencia del procedimiento</v>
      </c>
      <c r="F233" s="415"/>
      <c r="G233" s="387" t="s">
        <v>211</v>
      </c>
      <c r="H233" s="387"/>
      <c r="I233" s="387"/>
      <c r="J233" s="387"/>
      <c r="K233" s="387"/>
      <c r="L233" s="387"/>
      <c r="M233" s="387"/>
      <c r="N233" s="387"/>
      <c r="O233" s="80"/>
      <c r="P233" s="103"/>
      <c r="Q233" s="103"/>
      <c r="R233" s="103"/>
      <c r="S233" s="103"/>
      <c r="T233" s="103"/>
      <c r="U233" s="103"/>
      <c r="V233" s="103"/>
      <c r="W233" s="103"/>
    </row>
    <row r="234" customFormat="false" ht="25.5" hidden="false" customHeight="true" outlineLevel="0" collapsed="false">
      <c r="A234" s="100"/>
      <c r="B234" s="80"/>
      <c r="C234" s="80"/>
      <c r="D234" s="80"/>
      <c r="E234" s="415" t="str">
        <f aca="false">Translations!$B$409</f>
        <v>Referencia del diagrama (en su caso):</v>
      </c>
      <c r="F234" s="415"/>
      <c r="G234" s="387" t="s">
        <v>212</v>
      </c>
      <c r="H234" s="387"/>
      <c r="I234" s="387"/>
      <c r="J234" s="387"/>
      <c r="K234" s="387"/>
      <c r="L234" s="387"/>
      <c r="M234" s="387"/>
      <c r="N234" s="387"/>
      <c r="O234" s="80"/>
      <c r="P234" s="103"/>
      <c r="Q234" s="103"/>
      <c r="R234" s="103"/>
      <c r="S234" s="103"/>
      <c r="T234" s="103"/>
      <c r="U234" s="103"/>
      <c r="V234" s="103"/>
      <c r="W234" s="103"/>
    </row>
    <row r="235" customFormat="false" ht="25.5" hidden="false" customHeight="true" outlineLevel="0" collapsed="false">
      <c r="A235" s="100"/>
      <c r="B235" s="80"/>
      <c r="C235" s="80"/>
      <c r="D235" s="80"/>
      <c r="E235" s="416" t="str">
        <f aca="false">Translations!$B$411</f>
        <v>Descripción sucinta del procedimiento</v>
      </c>
      <c r="F235" s="416"/>
      <c r="G235" s="431" t="s">
        <v>213</v>
      </c>
      <c r="H235" s="431"/>
      <c r="I235" s="431"/>
      <c r="J235" s="431"/>
      <c r="K235" s="431"/>
      <c r="L235" s="431"/>
      <c r="M235" s="431"/>
      <c r="N235" s="431"/>
      <c r="O235" s="80"/>
      <c r="P235" s="103"/>
      <c r="Q235" s="103"/>
      <c r="R235" s="103"/>
      <c r="S235" s="103"/>
      <c r="T235" s="103"/>
      <c r="U235" s="103"/>
      <c r="V235" s="103"/>
      <c r="W235" s="103"/>
    </row>
    <row r="236" customFormat="false" ht="25.5" hidden="false" customHeight="true" outlineLevel="0" collapsed="false">
      <c r="A236" s="100"/>
      <c r="B236" s="80"/>
      <c r="C236" s="80"/>
      <c r="D236" s="80"/>
      <c r="E236" s="418"/>
      <c r="F236" s="419"/>
      <c r="G236" s="432" t="s">
        <v>214</v>
      </c>
      <c r="H236" s="432"/>
      <c r="I236" s="432"/>
      <c r="J236" s="432"/>
      <c r="K236" s="432"/>
      <c r="L236" s="432"/>
      <c r="M236" s="432"/>
      <c r="N236" s="432"/>
      <c r="O236" s="80"/>
      <c r="P236" s="103"/>
      <c r="Q236" s="103"/>
      <c r="R236" s="103"/>
      <c r="S236" s="103"/>
      <c r="T236" s="103"/>
      <c r="U236" s="103"/>
      <c r="V236" s="103"/>
      <c r="W236" s="103"/>
    </row>
    <row r="237" customFormat="false" ht="25.5" hidden="false" customHeight="true" outlineLevel="0" collapsed="false">
      <c r="A237" s="100"/>
      <c r="B237" s="80"/>
      <c r="C237" s="80"/>
      <c r="D237" s="80"/>
      <c r="E237" s="421"/>
      <c r="F237" s="422"/>
      <c r="G237" s="433"/>
      <c r="H237" s="433"/>
      <c r="I237" s="433"/>
      <c r="J237" s="433"/>
      <c r="K237" s="433"/>
      <c r="L237" s="433"/>
      <c r="M237" s="433"/>
      <c r="N237" s="433"/>
      <c r="O237" s="80"/>
      <c r="P237" s="103"/>
      <c r="Q237" s="103"/>
      <c r="R237" s="103"/>
      <c r="S237" s="103"/>
      <c r="T237" s="103"/>
      <c r="U237" s="103"/>
      <c r="V237" s="103"/>
      <c r="W237" s="103"/>
    </row>
    <row r="238" customFormat="false" ht="38.25" hidden="false" customHeight="true" outlineLevel="0" collapsed="false">
      <c r="A238" s="100"/>
      <c r="B238" s="80"/>
      <c r="C238" s="80"/>
      <c r="D238" s="80"/>
      <c r="E238" s="415" t="str">
        <f aca="false">Translations!$B$414</f>
        <v>Puesto o departamento responsable del procedimiento y de cualquier dato generado</v>
      </c>
      <c r="F238" s="415"/>
      <c r="G238" s="387" t="s">
        <v>29</v>
      </c>
      <c r="H238" s="387"/>
      <c r="I238" s="387"/>
      <c r="J238" s="387"/>
      <c r="K238" s="387"/>
      <c r="L238" s="387"/>
      <c r="M238" s="387"/>
      <c r="N238" s="387"/>
      <c r="O238" s="80"/>
      <c r="P238" s="103"/>
      <c r="Q238" s="103"/>
      <c r="R238" s="103"/>
      <c r="S238" s="103"/>
      <c r="T238" s="103"/>
      <c r="U238" s="103"/>
      <c r="V238" s="103"/>
      <c r="W238" s="103"/>
    </row>
    <row r="239" customFormat="false" ht="12.75" hidden="false" customHeight="true" outlineLevel="0" collapsed="false">
      <c r="A239" s="100"/>
      <c r="B239" s="80"/>
      <c r="C239" s="80"/>
      <c r="D239" s="80"/>
      <c r="E239" s="415" t="str">
        <f aca="false">Translations!$B$416</f>
        <v>Ubicación de los registros</v>
      </c>
      <c r="F239" s="415"/>
      <c r="G239" s="387" t="s">
        <v>215</v>
      </c>
      <c r="H239" s="387"/>
      <c r="I239" s="387"/>
      <c r="J239" s="387"/>
      <c r="K239" s="387"/>
      <c r="L239" s="387"/>
      <c r="M239" s="387"/>
      <c r="N239" s="387"/>
      <c r="O239" s="80"/>
      <c r="P239" s="103"/>
      <c r="Q239" s="103"/>
      <c r="R239" s="103"/>
      <c r="S239" s="103"/>
      <c r="T239" s="103"/>
      <c r="U239" s="103"/>
      <c r="V239" s="103"/>
      <c r="W239" s="103"/>
    </row>
    <row r="240" customFormat="false" ht="25.5" hidden="false" customHeight="true" outlineLevel="0" collapsed="false">
      <c r="A240" s="100"/>
      <c r="B240" s="80"/>
      <c r="C240" s="80"/>
      <c r="D240" s="80"/>
      <c r="E240" s="415" t="str">
        <f aca="false">Translations!$B$418</f>
        <v>Nombre del sistema informático utilizado (en su caso).</v>
      </c>
      <c r="F240" s="415"/>
      <c r="G240" s="387" t="s">
        <v>216</v>
      </c>
      <c r="H240" s="387"/>
      <c r="I240" s="387"/>
      <c r="J240" s="387"/>
      <c r="K240" s="387"/>
      <c r="L240" s="387"/>
      <c r="M240" s="387"/>
      <c r="N240" s="387"/>
      <c r="O240" s="80"/>
      <c r="P240" s="103"/>
      <c r="Q240" s="103"/>
      <c r="R240" s="103"/>
      <c r="S240" s="103"/>
      <c r="T240" s="103"/>
      <c r="U240" s="103"/>
      <c r="V240" s="103"/>
      <c r="W240" s="103"/>
    </row>
    <row r="241" customFormat="false" ht="25.5" hidden="false" customHeight="true" outlineLevel="0" collapsed="false">
      <c r="A241" s="100"/>
      <c r="B241" s="80"/>
      <c r="C241" s="80"/>
      <c r="D241" s="80"/>
      <c r="E241" s="424" t="str">
        <f aca="false">Translations!$B$420</f>
        <v>Lista de las normas EN u otras normas aplicadas (en su caso)</v>
      </c>
      <c r="F241" s="424"/>
      <c r="G241" s="387" t="s">
        <v>212</v>
      </c>
      <c r="H241" s="387"/>
      <c r="I241" s="387"/>
      <c r="J241" s="387"/>
      <c r="K241" s="387"/>
      <c r="L241" s="387"/>
      <c r="M241" s="387"/>
      <c r="N241" s="387"/>
      <c r="O241" s="80"/>
      <c r="P241" s="103"/>
      <c r="Q241" s="103"/>
      <c r="R241" s="103"/>
      <c r="S241" s="103"/>
      <c r="T241" s="103"/>
      <c r="U241" s="103"/>
      <c r="V241" s="103"/>
      <c r="W241" s="103"/>
    </row>
    <row r="242" customFormat="false" ht="12.75" hidden="true" customHeight="true" outlineLevel="0" collapsed="false">
      <c r="A242" s="100" t="s">
        <v>4</v>
      </c>
      <c r="B242" s="80"/>
      <c r="C242" s="80"/>
      <c r="D242" s="80"/>
      <c r="E242" s="80"/>
      <c r="F242" s="80"/>
      <c r="G242" s="80"/>
      <c r="H242" s="80"/>
      <c r="I242" s="80"/>
      <c r="J242" s="80"/>
      <c r="K242" s="80"/>
      <c r="L242" s="80"/>
      <c r="M242" s="80"/>
      <c r="N242" s="80"/>
      <c r="O242" s="80"/>
      <c r="P242" s="103"/>
      <c r="Q242" s="103"/>
      <c r="R242" s="103"/>
      <c r="S242" s="103"/>
      <c r="T242" s="103"/>
      <c r="U242" s="103"/>
      <c r="V242" s="103"/>
      <c r="W242" s="103"/>
    </row>
    <row r="243" customFormat="false" ht="12.75" hidden="true" customHeight="true" outlineLevel="0" collapsed="false">
      <c r="A243" s="100" t="s">
        <v>4</v>
      </c>
      <c r="B243" s="80"/>
      <c r="C243" s="80"/>
      <c r="D243" s="80"/>
      <c r="E243" s="26" t="s">
        <v>217</v>
      </c>
      <c r="F243" s="26"/>
      <c r="G243" s="26"/>
      <c r="H243" s="26"/>
      <c r="I243" s="26"/>
      <c r="J243" s="26"/>
      <c r="K243" s="26"/>
      <c r="L243" s="26"/>
      <c r="M243" s="26"/>
      <c r="N243" s="26"/>
      <c r="O243" s="80"/>
      <c r="P243" s="103"/>
      <c r="Q243" s="103"/>
      <c r="R243" s="103"/>
      <c r="S243" s="103"/>
      <c r="T243" s="103"/>
      <c r="U243" s="103"/>
      <c r="V243" s="103"/>
      <c r="W243" s="103"/>
    </row>
    <row r="244" customFormat="false" ht="12.75" hidden="true" customHeight="true" outlineLevel="0" collapsed="false">
      <c r="A244" s="100" t="s">
        <v>4</v>
      </c>
      <c r="B244" s="80"/>
      <c r="C244" s="80"/>
      <c r="D244" s="80"/>
      <c r="E244" s="80"/>
      <c r="F244" s="80"/>
      <c r="G244" s="80"/>
      <c r="H244" s="80"/>
      <c r="I244" s="80"/>
      <c r="J244" s="80"/>
      <c r="K244" s="80"/>
      <c r="L244" s="80"/>
      <c r="M244" s="80"/>
      <c r="N244" s="80"/>
      <c r="O244" s="80"/>
      <c r="P244" s="103"/>
      <c r="Q244" s="103"/>
      <c r="R244" s="103"/>
      <c r="S244" s="103"/>
      <c r="T244" s="103"/>
      <c r="U244" s="103"/>
      <c r="V244" s="103"/>
      <c r="W244" s="103"/>
    </row>
    <row r="245" customFormat="false" ht="12.75" hidden="true" customHeight="true" outlineLevel="0" collapsed="false">
      <c r="A245" s="100" t="s">
        <v>4</v>
      </c>
      <c r="B245" s="80"/>
      <c r="C245" s="80"/>
      <c r="D245" s="80"/>
      <c r="E245" s="415" t="s">
        <v>218</v>
      </c>
      <c r="F245" s="415"/>
      <c r="G245" s="274"/>
      <c r="H245" s="274"/>
      <c r="I245" s="274"/>
      <c r="J245" s="274"/>
      <c r="K245" s="274"/>
      <c r="L245" s="274"/>
      <c r="M245" s="274"/>
      <c r="N245" s="274"/>
      <c r="O245" s="80"/>
      <c r="P245" s="103"/>
      <c r="Q245" s="103"/>
      <c r="R245" s="103" t="s">
        <v>219</v>
      </c>
      <c r="S245" s="103"/>
      <c r="T245" s="103"/>
      <c r="U245" s="103"/>
      <c r="V245" s="103"/>
      <c r="W245" s="103"/>
    </row>
    <row r="246" customFormat="false" ht="12.75" hidden="true" customHeight="true" outlineLevel="0" collapsed="false">
      <c r="A246" s="100" t="s">
        <v>4</v>
      </c>
      <c r="B246" s="80"/>
      <c r="C246" s="80"/>
      <c r="D246" s="80"/>
      <c r="E246" s="415" t="s">
        <v>220</v>
      </c>
      <c r="F246" s="415"/>
      <c r="G246" s="274"/>
      <c r="H246" s="274"/>
      <c r="I246" s="274"/>
      <c r="J246" s="274"/>
      <c r="K246" s="274"/>
      <c r="L246" s="274"/>
      <c r="M246" s="274"/>
      <c r="N246" s="274"/>
      <c r="O246" s="80"/>
      <c r="P246" s="103"/>
      <c r="Q246" s="103"/>
      <c r="R246" s="103"/>
      <c r="S246" s="103"/>
      <c r="T246" s="103"/>
      <c r="U246" s="103"/>
      <c r="V246" s="103"/>
      <c r="W246" s="103"/>
    </row>
    <row r="247" customFormat="false" ht="12.75" hidden="true" customHeight="true" outlineLevel="0" collapsed="false">
      <c r="A247" s="100" t="s">
        <v>4</v>
      </c>
      <c r="B247" s="80"/>
      <c r="C247" s="80"/>
      <c r="D247" s="80"/>
      <c r="E247" s="415" t="s">
        <v>221</v>
      </c>
      <c r="F247" s="415"/>
      <c r="G247" s="274"/>
      <c r="H247" s="274"/>
      <c r="I247" s="274"/>
      <c r="J247" s="274"/>
      <c r="K247" s="274"/>
      <c r="L247" s="274"/>
      <c r="M247" s="274"/>
      <c r="N247" s="274"/>
      <c r="O247" s="80"/>
      <c r="P247" s="103"/>
      <c r="Q247" s="103"/>
      <c r="R247" s="103"/>
      <c r="S247" s="103"/>
      <c r="T247" s="103"/>
      <c r="U247" s="103"/>
      <c r="V247" s="103"/>
      <c r="W247" s="103"/>
    </row>
    <row r="248" customFormat="false" ht="25.5" hidden="true" customHeight="true" outlineLevel="0" collapsed="false">
      <c r="A248" s="100" t="s">
        <v>4</v>
      </c>
      <c r="B248" s="80"/>
      <c r="C248" s="80"/>
      <c r="D248" s="80"/>
      <c r="E248" s="416" t="s">
        <v>222</v>
      </c>
      <c r="F248" s="416"/>
      <c r="G248" s="425"/>
      <c r="H248" s="425"/>
      <c r="I248" s="425"/>
      <c r="J248" s="425"/>
      <c r="K248" s="425"/>
      <c r="L248" s="425"/>
      <c r="M248" s="425"/>
      <c r="N248" s="425"/>
      <c r="O248" s="80"/>
      <c r="P248" s="103"/>
      <c r="Q248" s="103"/>
      <c r="R248" s="103"/>
      <c r="S248" s="103"/>
      <c r="T248" s="103"/>
      <c r="U248" s="103"/>
      <c r="V248" s="103"/>
      <c r="W248" s="103"/>
    </row>
    <row r="249" customFormat="false" ht="25.5" hidden="true" customHeight="true" outlineLevel="0" collapsed="false">
      <c r="A249" s="100" t="s">
        <v>4</v>
      </c>
      <c r="B249" s="80"/>
      <c r="C249" s="80"/>
      <c r="D249" s="80"/>
      <c r="E249" s="418"/>
      <c r="F249" s="419"/>
      <c r="G249" s="426"/>
      <c r="H249" s="426"/>
      <c r="I249" s="426"/>
      <c r="J249" s="426"/>
      <c r="K249" s="426"/>
      <c r="L249" s="426"/>
      <c r="M249" s="426"/>
      <c r="N249" s="426"/>
      <c r="O249" s="80"/>
      <c r="P249" s="103"/>
      <c r="Q249" s="103"/>
      <c r="R249" s="103"/>
      <c r="S249" s="103"/>
      <c r="T249" s="103"/>
      <c r="U249" s="103"/>
      <c r="V249" s="103"/>
      <c r="W249" s="103"/>
    </row>
    <row r="250" customFormat="false" ht="25.5" hidden="true" customHeight="true" outlineLevel="0" collapsed="false">
      <c r="A250" s="100" t="s">
        <v>4</v>
      </c>
      <c r="B250" s="80"/>
      <c r="C250" s="80"/>
      <c r="D250" s="80"/>
      <c r="E250" s="421"/>
      <c r="F250" s="422"/>
      <c r="G250" s="427"/>
      <c r="H250" s="427"/>
      <c r="I250" s="427"/>
      <c r="J250" s="427"/>
      <c r="K250" s="427"/>
      <c r="L250" s="427"/>
      <c r="M250" s="427"/>
      <c r="N250" s="427"/>
      <c r="O250" s="80"/>
      <c r="P250" s="103"/>
      <c r="Q250" s="103"/>
      <c r="R250" s="103"/>
      <c r="S250" s="103"/>
      <c r="T250" s="103"/>
      <c r="U250" s="103"/>
      <c r="V250" s="103"/>
      <c r="W250" s="103"/>
    </row>
    <row r="251" customFormat="false" ht="25.5" hidden="true" customHeight="true" outlineLevel="0" collapsed="false">
      <c r="A251" s="100" t="s">
        <v>4</v>
      </c>
      <c r="B251" s="80"/>
      <c r="C251" s="80"/>
      <c r="D251" s="80"/>
      <c r="E251" s="415" t="s">
        <v>223</v>
      </c>
      <c r="F251" s="415"/>
      <c r="G251" s="274"/>
      <c r="H251" s="274"/>
      <c r="I251" s="274"/>
      <c r="J251" s="274"/>
      <c r="K251" s="274"/>
      <c r="L251" s="274"/>
      <c r="M251" s="274"/>
      <c r="N251" s="274"/>
      <c r="O251" s="80"/>
      <c r="P251" s="103"/>
      <c r="Q251" s="103"/>
      <c r="R251" s="103"/>
      <c r="S251" s="103"/>
      <c r="T251" s="103"/>
      <c r="U251" s="103"/>
      <c r="V251" s="103"/>
      <c r="W251" s="103"/>
    </row>
    <row r="252" customFormat="false" ht="12.75" hidden="true" customHeight="true" outlineLevel="0" collapsed="false">
      <c r="A252" s="100" t="s">
        <v>4</v>
      </c>
      <c r="B252" s="80"/>
      <c r="C252" s="80"/>
      <c r="D252" s="80"/>
      <c r="E252" s="415" t="s">
        <v>224</v>
      </c>
      <c r="F252" s="415"/>
      <c r="G252" s="274"/>
      <c r="H252" s="274"/>
      <c r="I252" s="274"/>
      <c r="J252" s="274"/>
      <c r="K252" s="274"/>
      <c r="L252" s="274"/>
      <c r="M252" s="274"/>
      <c r="N252" s="274"/>
      <c r="O252" s="80"/>
      <c r="P252" s="103"/>
      <c r="Q252" s="103"/>
      <c r="R252" s="103"/>
      <c r="S252" s="103"/>
      <c r="T252" s="103"/>
      <c r="U252" s="103"/>
      <c r="V252" s="103"/>
      <c r="W252" s="103"/>
    </row>
    <row r="253" customFormat="false" ht="25.5" hidden="true" customHeight="true" outlineLevel="0" collapsed="false">
      <c r="A253" s="100" t="s">
        <v>4</v>
      </c>
      <c r="B253" s="80"/>
      <c r="C253" s="80"/>
      <c r="D253" s="80"/>
      <c r="E253" s="415" t="s">
        <v>225</v>
      </c>
      <c r="F253" s="415"/>
      <c r="G253" s="274"/>
      <c r="H253" s="274"/>
      <c r="I253" s="274"/>
      <c r="J253" s="274"/>
      <c r="K253" s="274"/>
      <c r="L253" s="274"/>
      <c r="M253" s="274"/>
      <c r="N253" s="274"/>
      <c r="O253" s="80"/>
      <c r="P253" s="103"/>
      <c r="Q253" s="103"/>
      <c r="R253" s="103"/>
      <c r="S253" s="103"/>
      <c r="T253" s="103"/>
      <c r="U253" s="103"/>
      <c r="V253" s="103"/>
      <c r="W253" s="103"/>
    </row>
    <row r="254" customFormat="false" ht="25.5" hidden="true" customHeight="true" outlineLevel="0" collapsed="false">
      <c r="A254" s="100" t="s">
        <v>4</v>
      </c>
      <c r="B254" s="80"/>
      <c r="C254" s="80"/>
      <c r="D254" s="80"/>
      <c r="E254" s="424" t="s">
        <v>226</v>
      </c>
      <c r="F254" s="424"/>
      <c r="G254" s="274"/>
      <c r="H254" s="274"/>
      <c r="I254" s="274"/>
      <c r="J254" s="274"/>
      <c r="K254" s="274"/>
      <c r="L254" s="274"/>
      <c r="M254" s="274"/>
      <c r="N254" s="274"/>
      <c r="O254" s="80"/>
      <c r="P254" s="103"/>
      <c r="Q254" s="103"/>
      <c r="R254" s="103"/>
      <c r="S254" s="103"/>
      <c r="T254" s="103"/>
      <c r="U254" s="103"/>
      <c r="V254" s="103"/>
      <c r="W254" s="103"/>
    </row>
    <row r="255" customFormat="false" ht="12.75" hidden="false" customHeight="true" outlineLevel="0" collapsed="false">
      <c r="A255" s="103" t="s">
        <v>227</v>
      </c>
      <c r="B255" s="80"/>
      <c r="C255" s="80"/>
      <c r="D255" s="80"/>
      <c r="E255" s="80"/>
      <c r="F255" s="80"/>
      <c r="G255" s="80"/>
      <c r="H255" s="80"/>
      <c r="I255" s="80"/>
      <c r="J255" s="80"/>
      <c r="K255" s="80"/>
      <c r="L255" s="80"/>
      <c r="M255" s="80"/>
      <c r="N255" s="80"/>
      <c r="O255" s="80"/>
      <c r="P255" s="103"/>
      <c r="Q255" s="103"/>
      <c r="R255" s="103"/>
      <c r="S255" s="103"/>
      <c r="T255" s="103"/>
      <c r="U255" s="103"/>
      <c r="V255" s="103"/>
      <c r="W255" s="103"/>
    </row>
    <row r="256" customFormat="false" ht="5.1" hidden="false" customHeight="true" outlineLevel="0" collapsed="false">
      <c r="A256" s="100"/>
      <c r="B256" s="80"/>
      <c r="C256" s="315"/>
      <c r="D256" s="128"/>
      <c r="E256" s="80"/>
      <c r="F256" s="80"/>
      <c r="G256" s="397" t="str">
        <f aca="false">Translations!$B$429</f>
        <v>Haga clic en «+» para añadir otros procedimientos</v>
      </c>
      <c r="H256" s="397"/>
      <c r="I256" s="397"/>
      <c r="J256" s="397"/>
      <c r="K256" s="397"/>
      <c r="L256" s="80"/>
      <c r="M256" s="318"/>
      <c r="N256" s="80"/>
      <c r="O256" s="195"/>
      <c r="P256" s="103"/>
      <c r="Q256" s="103"/>
      <c r="R256" s="103"/>
      <c r="S256" s="103"/>
      <c r="T256" s="103"/>
      <c r="U256" s="264"/>
      <c r="V256" s="103"/>
      <c r="W256" s="132"/>
    </row>
    <row r="257" customFormat="false" ht="12.75" hidden="false" customHeight="true" outlineLevel="0" collapsed="false">
      <c r="A257" s="100"/>
      <c r="B257" s="80"/>
      <c r="C257" s="315"/>
      <c r="D257" s="128"/>
      <c r="E257" s="80"/>
      <c r="F257" s="80"/>
      <c r="G257" s="397"/>
      <c r="H257" s="397"/>
      <c r="I257" s="397"/>
      <c r="J257" s="397"/>
      <c r="K257" s="397"/>
      <c r="L257" s="80"/>
      <c r="M257" s="318"/>
      <c r="N257" s="80"/>
      <c r="O257" s="195"/>
      <c r="P257" s="103"/>
      <c r="Q257" s="103"/>
      <c r="R257" s="103"/>
      <c r="S257" s="103"/>
      <c r="T257" s="103"/>
      <c r="U257" s="264"/>
      <c r="V257" s="103"/>
      <c r="W257" s="132"/>
    </row>
    <row r="258" customFormat="false" ht="5.1" hidden="false" customHeight="true" outlineLevel="0" collapsed="false">
      <c r="A258" s="100"/>
      <c r="B258" s="80"/>
      <c r="C258" s="315"/>
      <c r="D258" s="128"/>
      <c r="E258" s="80"/>
      <c r="F258" s="80"/>
      <c r="G258" s="397"/>
      <c r="H258" s="397"/>
      <c r="I258" s="397"/>
      <c r="J258" s="397"/>
      <c r="K258" s="397"/>
      <c r="L258" s="80"/>
      <c r="M258" s="318"/>
      <c r="N258" s="80"/>
      <c r="O258" s="195"/>
      <c r="P258" s="103"/>
      <c r="Q258" s="103"/>
      <c r="R258" s="103"/>
      <c r="S258" s="103"/>
      <c r="T258" s="103"/>
      <c r="U258" s="264"/>
      <c r="V258" s="103"/>
      <c r="W258" s="132"/>
    </row>
    <row r="259" customFormat="false" ht="12.75" hidden="false" customHeight="true" outlineLevel="0" collapsed="false">
      <c r="A259" s="103"/>
      <c r="B259" s="80"/>
      <c r="C259" s="80"/>
      <c r="D259" s="80"/>
      <c r="E259" s="80"/>
      <c r="F259" s="80"/>
      <c r="G259" s="80"/>
      <c r="H259" s="80"/>
      <c r="I259" s="80"/>
      <c r="J259" s="80"/>
      <c r="K259" s="80"/>
      <c r="L259" s="80"/>
      <c r="M259" s="80"/>
      <c r="N259" s="80"/>
      <c r="O259" s="80"/>
      <c r="P259" s="103"/>
      <c r="Q259" s="103"/>
      <c r="R259" s="103"/>
      <c r="S259" s="103"/>
      <c r="T259" s="103"/>
      <c r="U259" s="103"/>
      <c r="V259" s="103"/>
      <c r="W259" s="103"/>
    </row>
    <row r="260" customFormat="false" ht="15" hidden="false" customHeight="true" outlineLevel="0" collapsed="false">
      <c r="A260" s="103"/>
      <c r="B260" s="80"/>
      <c r="C260" s="80"/>
      <c r="D260" s="80"/>
      <c r="E260" s="80"/>
      <c r="F260" s="98" t="str">
        <f aca="false">EUconst_MsgNextSheet</f>
        <v>&lt;&lt;&lt; Haga clic aquí para pasar a la página siguiente&gt;&gt;&gt;</v>
      </c>
      <c r="G260" s="98"/>
      <c r="H260" s="98"/>
      <c r="I260" s="98"/>
      <c r="J260" s="98"/>
      <c r="K260" s="98"/>
      <c r="L260" s="98"/>
      <c r="M260" s="80"/>
      <c r="N260" s="80"/>
      <c r="O260" s="80"/>
      <c r="P260" s="103"/>
      <c r="Q260" s="103"/>
      <c r="R260" s="103"/>
      <c r="S260" s="103"/>
      <c r="T260" s="103"/>
      <c r="U260" s="103"/>
      <c r="V260" s="103"/>
      <c r="W260" s="103"/>
    </row>
    <row r="261" customFormat="false" ht="12.75" hidden="true" customHeight="true" outlineLevel="0" collapsed="false">
      <c r="A261" s="100" t="s">
        <v>4</v>
      </c>
      <c r="B261" s="103"/>
      <c r="C261" s="100" t="s">
        <v>228</v>
      </c>
      <c r="D261" s="100" t="s">
        <v>228</v>
      </c>
      <c r="E261" s="100" t="s">
        <v>228</v>
      </c>
      <c r="F261" s="100" t="s">
        <v>228</v>
      </c>
      <c r="G261" s="100" t="s">
        <v>228</v>
      </c>
      <c r="H261" s="100" t="s">
        <v>228</v>
      </c>
      <c r="I261" s="100" t="s">
        <v>228</v>
      </c>
      <c r="J261" s="100" t="s">
        <v>228</v>
      </c>
      <c r="K261" s="100" t="s">
        <v>228</v>
      </c>
      <c r="L261" s="100" t="s">
        <v>228</v>
      </c>
      <c r="M261" s="100" t="s">
        <v>228</v>
      </c>
      <c r="N261" s="100" t="s">
        <v>228</v>
      </c>
      <c r="O261" s="100" t="s">
        <v>228</v>
      </c>
      <c r="P261" s="100"/>
      <c r="Q261" s="100" t="s">
        <v>228</v>
      </c>
      <c r="R261" s="100" t="s">
        <v>228</v>
      </c>
      <c r="S261" s="100" t="s">
        <v>228</v>
      </c>
      <c r="T261" s="100" t="s">
        <v>228</v>
      </c>
      <c r="U261" s="100" t="s">
        <v>228</v>
      </c>
      <c r="V261" s="100" t="s">
        <v>228</v>
      </c>
      <c r="W261" s="100" t="s">
        <v>228</v>
      </c>
    </row>
  </sheetData>
  <sheetProtection sheet="true" formatColumns="false" formatRows="false" insertHyperlinks="false"/>
  <mergeCells count="41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E15:N15"/>
    <mergeCell ref="E16:N16"/>
    <mergeCell ref="E17:N17"/>
    <mergeCell ref="E18:N18"/>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8:N48"/>
    <mergeCell ref="E49:N49"/>
    <mergeCell ref="E50:N50"/>
    <mergeCell ref="E51:N51"/>
    <mergeCell ref="E52:N52"/>
    <mergeCell ref="E53:N53"/>
    <mergeCell ref="E54:N54"/>
    <mergeCell ref="E55:N55"/>
    <mergeCell ref="E56:N56"/>
    <mergeCell ref="E57:N57"/>
    <mergeCell ref="E58:N58"/>
    <mergeCell ref="E60:E61"/>
    <mergeCell ref="F60:G61"/>
    <mergeCell ref="I60:K60"/>
    <mergeCell ref="L60:L61"/>
    <mergeCell ref="M60:N60"/>
    <mergeCell ref="E62:E63"/>
    <mergeCell ref="F62:G63"/>
    <mergeCell ref="H62:H63"/>
    <mergeCell ref="I62:I63"/>
    <mergeCell ref="M62:M63"/>
    <mergeCell ref="N62:N63"/>
    <mergeCell ref="E64:E65"/>
    <mergeCell ref="F64:G65"/>
    <mergeCell ref="H64:H65"/>
    <mergeCell ref="I64:I65"/>
    <mergeCell ref="M64:M65"/>
    <mergeCell ref="N64:N65"/>
    <mergeCell ref="E66:E67"/>
    <mergeCell ref="F66:G67"/>
    <mergeCell ref="H66:H67"/>
    <mergeCell ref="I66:I67"/>
    <mergeCell ref="M66:M67"/>
    <mergeCell ref="N66:N67"/>
    <mergeCell ref="S66:S67"/>
    <mergeCell ref="T66:T67"/>
    <mergeCell ref="U66:U67"/>
    <mergeCell ref="E68:E69"/>
    <mergeCell ref="F68:G69"/>
    <mergeCell ref="H68:H69"/>
    <mergeCell ref="I68:I69"/>
    <mergeCell ref="S68:S69"/>
    <mergeCell ref="T68:T69"/>
    <mergeCell ref="U68:U69"/>
    <mergeCell ref="E70:E71"/>
    <mergeCell ref="F70:G71"/>
    <mergeCell ref="H70:H71"/>
    <mergeCell ref="I70:I71"/>
    <mergeCell ref="M70:M71"/>
    <mergeCell ref="N70:N71"/>
    <mergeCell ref="S70:S71"/>
    <mergeCell ref="T70:T71"/>
    <mergeCell ref="U70:U71"/>
    <mergeCell ref="E72:E73"/>
    <mergeCell ref="F72:G73"/>
    <mergeCell ref="H72:H73"/>
    <mergeCell ref="I72:I73"/>
    <mergeCell ref="M72:M73"/>
    <mergeCell ref="N72:N73"/>
    <mergeCell ref="S72:S73"/>
    <mergeCell ref="T72:T73"/>
    <mergeCell ref="U72:U73"/>
    <mergeCell ref="E74:E75"/>
    <mergeCell ref="F74:G75"/>
    <mergeCell ref="H74:H75"/>
    <mergeCell ref="I74:I75"/>
    <mergeCell ref="M74:M75"/>
    <mergeCell ref="N74:N75"/>
    <mergeCell ref="S74:S75"/>
    <mergeCell ref="T74:T75"/>
    <mergeCell ref="U74:U75"/>
    <mergeCell ref="E76:E77"/>
    <mergeCell ref="F76:G77"/>
    <mergeCell ref="H76:H77"/>
    <mergeCell ref="I76:I77"/>
    <mergeCell ref="M76:M77"/>
    <mergeCell ref="N76:N77"/>
    <mergeCell ref="S76:S77"/>
    <mergeCell ref="T76:T77"/>
    <mergeCell ref="U76:U77"/>
    <mergeCell ref="E78:E79"/>
    <mergeCell ref="F78:G79"/>
    <mergeCell ref="H78:H79"/>
    <mergeCell ref="I78:I79"/>
    <mergeCell ref="M78:M79"/>
    <mergeCell ref="N78:N79"/>
    <mergeCell ref="S78:S79"/>
    <mergeCell ref="T78:T79"/>
    <mergeCell ref="U78:U79"/>
    <mergeCell ref="E80:E81"/>
    <mergeCell ref="F80:G81"/>
    <mergeCell ref="H80:H81"/>
    <mergeCell ref="I80:I81"/>
    <mergeCell ref="M80:M81"/>
    <mergeCell ref="N80:N81"/>
    <mergeCell ref="S80:S81"/>
    <mergeCell ref="T80:T81"/>
    <mergeCell ref="U80:U81"/>
    <mergeCell ref="E82:E83"/>
    <mergeCell ref="F82:G83"/>
    <mergeCell ref="H82:H83"/>
    <mergeCell ref="I82:I83"/>
    <mergeCell ref="M82:M83"/>
    <mergeCell ref="N82:N83"/>
    <mergeCell ref="S82:S83"/>
    <mergeCell ref="T82:T83"/>
    <mergeCell ref="U82:U83"/>
    <mergeCell ref="E84:E85"/>
    <mergeCell ref="F84:G85"/>
    <mergeCell ref="H84:H85"/>
    <mergeCell ref="I84:I85"/>
    <mergeCell ref="M84:M85"/>
    <mergeCell ref="N84:N85"/>
    <mergeCell ref="S84:S85"/>
    <mergeCell ref="T84:T85"/>
    <mergeCell ref="U84:U85"/>
    <mergeCell ref="E86:E87"/>
    <mergeCell ref="F86:G87"/>
    <mergeCell ref="H86:H87"/>
    <mergeCell ref="I86:I87"/>
    <mergeCell ref="M86:M87"/>
    <mergeCell ref="N86:N87"/>
    <mergeCell ref="S86:S87"/>
    <mergeCell ref="T86:T87"/>
    <mergeCell ref="U86:U87"/>
    <mergeCell ref="G89:K91"/>
    <mergeCell ref="E93:I93"/>
    <mergeCell ref="J93:N93"/>
    <mergeCell ref="E94:N94"/>
    <mergeCell ref="E95:N95"/>
    <mergeCell ref="E97:N97"/>
    <mergeCell ref="E98:N98"/>
    <mergeCell ref="E99:N99"/>
    <mergeCell ref="E100:N100"/>
    <mergeCell ref="E101:N101"/>
    <mergeCell ref="E102:N102"/>
    <mergeCell ref="F104:N104"/>
    <mergeCell ref="F105:N105"/>
    <mergeCell ref="F106:N106"/>
    <mergeCell ref="F107:N107"/>
    <mergeCell ref="F108:N108"/>
    <mergeCell ref="F109:N109"/>
    <mergeCell ref="F110:N110"/>
    <mergeCell ref="F111:N111"/>
    <mergeCell ref="F112:N112"/>
    <mergeCell ref="F113:N113"/>
    <mergeCell ref="F114:N114"/>
    <mergeCell ref="F115:N115"/>
    <mergeCell ref="F116:N116"/>
    <mergeCell ref="F117:N117"/>
    <mergeCell ref="F118:N118"/>
    <mergeCell ref="F119:N119"/>
    <mergeCell ref="F120:N120"/>
    <mergeCell ref="F121:N121"/>
    <mergeCell ref="F122:N122"/>
    <mergeCell ref="F123:N123"/>
    <mergeCell ref="G125:K127"/>
    <mergeCell ref="E129:N129"/>
    <mergeCell ref="E130:N130"/>
    <mergeCell ref="E131:N131"/>
    <mergeCell ref="E132:N132"/>
    <mergeCell ref="E133:N133"/>
    <mergeCell ref="F135:G135"/>
    <mergeCell ref="I135:K135"/>
    <mergeCell ref="M135:N135"/>
    <mergeCell ref="F136:G136"/>
    <mergeCell ref="I136:K136"/>
    <mergeCell ref="M136:N136"/>
    <mergeCell ref="F137:G137"/>
    <mergeCell ref="I137:K137"/>
    <mergeCell ref="M137:N137"/>
    <mergeCell ref="F138:G138"/>
    <mergeCell ref="I138:K138"/>
    <mergeCell ref="M138:N138"/>
    <mergeCell ref="F139:G139"/>
    <mergeCell ref="I139:K139"/>
    <mergeCell ref="M139:N139"/>
    <mergeCell ref="F140:G140"/>
    <mergeCell ref="I140:K140"/>
    <mergeCell ref="M140:N140"/>
    <mergeCell ref="F141:G141"/>
    <mergeCell ref="I141:K141"/>
    <mergeCell ref="M141:N141"/>
    <mergeCell ref="F142:G142"/>
    <mergeCell ref="I142:K142"/>
    <mergeCell ref="M142:N142"/>
    <mergeCell ref="F143:G143"/>
    <mergeCell ref="I143:K143"/>
    <mergeCell ref="M143:N143"/>
    <mergeCell ref="F144:G144"/>
    <mergeCell ref="I144:K144"/>
    <mergeCell ref="M144:N144"/>
    <mergeCell ref="F145:G145"/>
    <mergeCell ref="I145:K145"/>
    <mergeCell ref="M145:N145"/>
    <mergeCell ref="F146:G146"/>
    <mergeCell ref="I146:K146"/>
    <mergeCell ref="M146:N146"/>
    <mergeCell ref="F147:G147"/>
    <mergeCell ref="I147:K147"/>
    <mergeCell ref="M147:N147"/>
    <mergeCell ref="F148:G148"/>
    <mergeCell ref="I148:K148"/>
    <mergeCell ref="M148:N148"/>
    <mergeCell ref="F149:G149"/>
    <mergeCell ref="I149:K149"/>
    <mergeCell ref="M149:N149"/>
    <mergeCell ref="F150:G150"/>
    <mergeCell ref="I150:K150"/>
    <mergeCell ref="M150:N150"/>
    <mergeCell ref="F151:G151"/>
    <mergeCell ref="I151:K151"/>
    <mergeCell ref="M151:N151"/>
    <mergeCell ref="F152:G152"/>
    <mergeCell ref="I152:K152"/>
    <mergeCell ref="M152:N152"/>
    <mergeCell ref="F153:G153"/>
    <mergeCell ref="I153:K153"/>
    <mergeCell ref="M153:N153"/>
    <mergeCell ref="G155:K157"/>
    <mergeCell ref="E159:N159"/>
    <mergeCell ref="E160:N160"/>
    <mergeCell ref="E161:N161"/>
    <mergeCell ref="E162:N162"/>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E175:F175"/>
    <mergeCell ref="G175:N175"/>
    <mergeCell ref="E176:F176"/>
    <mergeCell ref="G176:N176"/>
    <mergeCell ref="E177:F177"/>
    <mergeCell ref="G177:N177"/>
    <mergeCell ref="E178:F178"/>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N188"/>
    <mergeCell ref="E189:N189"/>
    <mergeCell ref="E191:F191"/>
    <mergeCell ref="G191:N191"/>
    <mergeCell ref="E192:F192"/>
    <mergeCell ref="G192:N192"/>
    <mergeCell ref="E193:F193"/>
    <mergeCell ref="G193:N193"/>
    <mergeCell ref="E194:F194"/>
    <mergeCell ref="G194:N194"/>
    <mergeCell ref="G195:N195"/>
    <mergeCell ref="G196:N196"/>
    <mergeCell ref="E197:F197"/>
    <mergeCell ref="G197:N197"/>
    <mergeCell ref="E198:F198"/>
    <mergeCell ref="G198:N198"/>
    <mergeCell ref="E199:F199"/>
    <mergeCell ref="G199:N199"/>
    <mergeCell ref="E200:F200"/>
    <mergeCell ref="G200:N200"/>
    <mergeCell ref="E202:N202"/>
    <mergeCell ref="E204:F204"/>
    <mergeCell ref="G204:N204"/>
    <mergeCell ref="E205:F205"/>
    <mergeCell ref="G205:N205"/>
    <mergeCell ref="E206:F206"/>
    <mergeCell ref="G206:N206"/>
    <mergeCell ref="E207:F207"/>
    <mergeCell ref="G207:N207"/>
    <mergeCell ref="G208:N208"/>
    <mergeCell ref="G209:N209"/>
    <mergeCell ref="E210:F210"/>
    <mergeCell ref="G210:N210"/>
    <mergeCell ref="E211:F211"/>
    <mergeCell ref="G211:N211"/>
    <mergeCell ref="E212:F212"/>
    <mergeCell ref="G212:N212"/>
    <mergeCell ref="E213:F213"/>
    <mergeCell ref="G213:N213"/>
    <mergeCell ref="E215:N215"/>
    <mergeCell ref="E216:N216"/>
    <mergeCell ref="E218:F218"/>
    <mergeCell ref="G218:N218"/>
    <mergeCell ref="E219:F219"/>
    <mergeCell ref="G219:N219"/>
    <mergeCell ref="E220:F220"/>
    <mergeCell ref="G220:N220"/>
    <mergeCell ref="E221:F221"/>
    <mergeCell ref="G221:N221"/>
    <mergeCell ref="G222:N222"/>
    <mergeCell ref="G223:N223"/>
    <mergeCell ref="E224:F224"/>
    <mergeCell ref="G224:N224"/>
    <mergeCell ref="E225:F225"/>
    <mergeCell ref="G225:N225"/>
    <mergeCell ref="E226:F226"/>
    <mergeCell ref="G226:N226"/>
    <mergeCell ref="E227:F227"/>
    <mergeCell ref="G227:N227"/>
    <mergeCell ref="E229:N229"/>
    <mergeCell ref="E230:N230"/>
    <mergeCell ref="E232:F232"/>
    <mergeCell ref="G232:N232"/>
    <mergeCell ref="E233:F233"/>
    <mergeCell ref="G233:N233"/>
    <mergeCell ref="E234:F234"/>
    <mergeCell ref="G234:N234"/>
    <mergeCell ref="E235:F235"/>
    <mergeCell ref="G235:N235"/>
    <mergeCell ref="G236:N236"/>
    <mergeCell ref="G237:N237"/>
    <mergeCell ref="E238:F238"/>
    <mergeCell ref="G238:N238"/>
    <mergeCell ref="E239:F239"/>
    <mergeCell ref="G239:N239"/>
    <mergeCell ref="E240:F240"/>
    <mergeCell ref="G240:N240"/>
    <mergeCell ref="E241:F241"/>
    <mergeCell ref="G241:N241"/>
    <mergeCell ref="E243:N243"/>
    <mergeCell ref="E245:F245"/>
    <mergeCell ref="G245:N245"/>
    <mergeCell ref="E246:F246"/>
    <mergeCell ref="G246:N246"/>
    <mergeCell ref="E247:F247"/>
    <mergeCell ref="G247:N247"/>
    <mergeCell ref="E248:F248"/>
    <mergeCell ref="G248:N248"/>
    <mergeCell ref="G249:N249"/>
    <mergeCell ref="G250:N250"/>
    <mergeCell ref="E251:F251"/>
    <mergeCell ref="G251:N251"/>
    <mergeCell ref="E252:F252"/>
    <mergeCell ref="G252:N252"/>
    <mergeCell ref="E253:F253"/>
    <mergeCell ref="G253:N253"/>
    <mergeCell ref="E254:F254"/>
    <mergeCell ref="G254:N254"/>
    <mergeCell ref="G256:K258"/>
    <mergeCell ref="F260:L260"/>
  </mergeCells>
  <conditionalFormatting sqref="G245:N254 E33:N33 G204:N213 G218:N227 G191:N200 G175:N184 F138:N153 F108:N123 F86 H86 F84 F66 H66:N66 H76 H78 H80 H82 H84 F20:N21 H68 H70 H72 H74 F68 F70 F72 F74 F76 F78 F80 F82 E38:N46 E20:E33 F23:N31 I67:N87">
    <cfRule type="expression" priority="2" aboveAverage="0" equalAverage="0" bottom="0" percent="0" rank="0" text="" dxfId="6">
      <formula>$W$27</formula>
    </cfRule>
  </conditionalFormatting>
  <conditionalFormatting sqref="J93:N93">
    <cfRule type="expression" priority="3" aboveAverage="0" equalAverage="0" bottom="0" percent="0" rank="0" text="" dxfId="7">
      <formula>($W$27=TRUE())</formula>
    </cfRule>
    <cfRule type="expression" priority="4" aboveAverage="0" equalAverage="0" bottom="0" percent="0" rank="0" text="" dxfId="8">
      <formula>($W$93=TRUE())</formula>
    </cfRule>
  </conditionalFormatting>
  <conditionalFormatting sqref="E37">
    <cfRule type="expression" priority="5" aboveAverage="0" equalAverage="0" bottom="0" percent="0" rank="0" text="" dxfId="9">
      <formula>$W$27</formula>
    </cfRule>
  </conditionalFormatting>
  <conditionalFormatting sqref="E35">
    <cfRule type="expression" priority="6" aboveAverage="0" equalAverage="0" bottom="0" percent="0" rank="0" text="" dxfId="10">
      <formula>$W$27</formula>
    </cfRule>
  </conditionalFormatting>
  <conditionalFormatting sqref="E36">
    <cfRule type="expression" priority="7" aboveAverage="0" equalAverage="0" bottom="0" percent="0" rank="0" text="" dxfId="11">
      <formula>$W$27</formula>
    </cfRule>
  </conditionalFormatting>
  <conditionalFormatting sqref="E34:N34">
    <cfRule type="expression" priority="8" aboveAverage="0" equalAverage="0" bottom="0" percent="0" rank="0" text="" dxfId="12">
      <formula>$W$27</formula>
    </cfRule>
  </conditionalFormatting>
  <conditionalFormatting sqref="F108:N108">
    <cfRule type="expression" priority="9" aboveAverage="0" equalAverage="0" bottom="0" percent="0" rank="0" text="" dxfId="13">
      <formula>$W$27</formula>
    </cfRule>
  </conditionalFormatting>
  <dataValidations count="3">
    <dataValidation allowBlank="true" errorStyle="stop" operator="between" showDropDown="false" showErrorMessage="false" showInputMessage="false" sqref="F138:F153 G139:G153" type="none">
      <formula1>0</formula1>
      <formula2>0</formula2>
    </dataValidation>
    <dataValidation allowBlank="true" errorStyle="stop" operator="between" showDropDown="false" showErrorMessage="true" showInputMessage="false" sqref="L136:L153" type="list">
      <formula1>EUconst_TrueFalse</formula1>
      <formula2>0</formula2>
    </dataValidation>
    <dataValidation allowBlank="true" errorStyle="stop" operator="between" showDropDown="false" showErrorMessage="true" showInputMessage="false" sqref="F62 F64 F66 F68:G87" type="list">
      <formula1>MeteringDevices</formula1>
      <formula2>0</formula2>
    </dataValidation>
  </dataValidations>
  <hyperlinks>
    <hyperlink ref="G2" location="JUMP_a_Content" display="#JUMP_a_Content"/>
    <hyperlink ref="I2" location="JUMP_C_Top" display="#JUMP_C_Top"/>
    <hyperlink ref="K2" location="JUMP_E_Top" display="#JUMP_E_Top"/>
    <hyperlink ref="E3" location="JUMP_D_Top" display="#JUMP_D_Top"/>
    <hyperlink ref="G3" location="JUMP_7a" display="#JUMP_7a"/>
    <hyperlink ref="I3" location="JUMP_7b" display="#JUMP_7b"/>
    <hyperlink ref="K3" location="JUMP_7d" display="#JUMP_7d"/>
    <hyperlink ref="E4" location="JUMP_D_Bottom" display="#JUMP_D_Bottom"/>
    <hyperlink ref="G4" location="JUMP_7e" display="#JUMP_7e"/>
    <hyperlink ref="I4" location="JUMP_7f" display="#JUMP_7f"/>
    <hyperlink ref="F260" location="JUMP_E_Top" display="#JUMP_E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51" man="true" max="16383" min="0"/>
    <brk id="158" man="true" max="16383" min="0"/>
  </rowBreaks>
  <colBreaks count="1" manualBreakCount="1">
    <brk id="1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85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792" activePane="bottomLeft" state="frozen"/>
      <selection pane="topLeft" activeCell="B1" activeCellId="0" sqref="B1"/>
      <selection pane="bottomLeft" activeCell="E247" activeCellId="0" sqref="E247:N247"/>
    </sheetView>
  </sheetViews>
  <sheetFormatPr defaultColWidth="9.13671875" defaultRowHeight="12.75" zeroHeight="false" outlineLevelRow="1" outlineLevelCol="0"/>
  <cols>
    <col collapsed="false" customWidth="true" hidden="true" outlineLevel="0" max="1" min="1" style="51" width="2.7"/>
    <col collapsed="false" customWidth="true" hidden="false" outlineLevel="0" max="2" min="2" style="45" width="2.7"/>
    <col collapsed="false" customWidth="true" hidden="false" outlineLevel="0" max="3" min="3" style="45" width="4.7"/>
    <col collapsed="false" customWidth="true" hidden="false" outlineLevel="0" max="4" min="4" style="327" width="4.7"/>
    <col collapsed="false" customWidth="true" hidden="false" outlineLevel="0" max="14" min="5" style="45" width="12.7"/>
    <col collapsed="false" customWidth="true" hidden="true" outlineLevel="0" max="15" min="15" style="45" width="6.7"/>
    <col collapsed="false" customWidth="true" hidden="true" outlineLevel="0" max="16" min="16" style="45" width="59.7"/>
    <col collapsed="false" customWidth="true" hidden="true" outlineLevel="0" max="23" min="17" style="51" width="11.42"/>
    <col collapsed="false" customWidth="false" hidden="false" outlineLevel="0" max="257" min="24" style="51" width="9.14"/>
  </cols>
  <sheetData>
    <row r="1" customFormat="false" ht="13.5" hidden="true" customHeight="false" outlineLevel="0" collapsed="false">
      <c r="A1" s="100" t="s">
        <v>4</v>
      </c>
      <c r="B1" s="126"/>
      <c r="C1" s="126"/>
      <c r="D1" s="434"/>
      <c r="E1" s="126"/>
      <c r="F1" s="126"/>
      <c r="G1" s="126"/>
      <c r="H1" s="126"/>
      <c r="I1" s="126"/>
      <c r="J1" s="126"/>
      <c r="K1" s="126"/>
      <c r="L1" s="126"/>
      <c r="M1" s="126"/>
      <c r="N1" s="126"/>
      <c r="O1" s="100" t="s">
        <v>4</v>
      </c>
      <c r="P1" s="100" t="s">
        <v>4</v>
      </c>
      <c r="Q1" s="100" t="s">
        <v>4</v>
      </c>
      <c r="R1" s="100" t="s">
        <v>4</v>
      </c>
      <c r="S1" s="100" t="s">
        <v>4</v>
      </c>
      <c r="T1" s="100" t="s">
        <v>4</v>
      </c>
      <c r="U1" s="100" t="s">
        <v>4</v>
      </c>
      <c r="V1" s="100" t="s">
        <v>4</v>
      </c>
      <c r="W1" s="100" t="s">
        <v>4</v>
      </c>
    </row>
    <row r="2" customFormat="false" ht="13.5" hidden="false" customHeight="false" outlineLevel="0" collapsed="false">
      <c r="A2" s="100"/>
      <c r="B2" s="101" t="str">
        <f aca="false">Translations!$B$430</f>
        <v>E.
Source streams (Flujos fuente)</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7"/>
      <c r="Q2" s="103"/>
      <c r="R2" s="103"/>
      <c r="S2" s="103"/>
      <c r="T2" s="103"/>
      <c r="U2" s="103"/>
      <c r="V2" s="103"/>
      <c r="W2" s="103"/>
    </row>
    <row r="3" customFormat="false" ht="12.75" hidden="false" customHeight="false" outlineLevel="0" collapsed="false">
      <c r="A3" s="100"/>
      <c r="B3" s="101"/>
      <c r="C3" s="101"/>
      <c r="D3" s="101"/>
      <c r="E3" s="104" t="str">
        <f aca="false">Translations!$B$63</f>
        <v>Principio de hoja</v>
      </c>
      <c r="F3" s="104"/>
      <c r="G3" s="53" t="n">
        <v>1</v>
      </c>
      <c r="H3" s="53"/>
      <c r="I3" s="53" t="n">
        <v>2</v>
      </c>
      <c r="J3" s="53"/>
      <c r="K3" s="53" t="n">
        <v>3</v>
      </c>
      <c r="L3" s="53"/>
      <c r="M3" s="54"/>
      <c r="N3" s="54"/>
      <c r="O3" s="50"/>
      <c r="P3" s="347"/>
      <c r="Q3" s="103"/>
      <c r="R3" s="103"/>
      <c r="S3" s="103"/>
      <c r="T3" s="103"/>
      <c r="U3" s="103"/>
      <c r="V3" s="103"/>
      <c r="W3" s="103"/>
    </row>
    <row r="4" customFormat="false" ht="13.5" hidden="false" customHeight="false" outlineLevel="0" collapsed="false">
      <c r="A4" s="100"/>
      <c r="B4" s="101"/>
      <c r="C4" s="101"/>
      <c r="D4" s="101"/>
      <c r="E4" s="104" t="str">
        <f aca="false">Translations!$B$64</f>
        <v>Final de hoja</v>
      </c>
      <c r="F4" s="104"/>
      <c r="G4" s="53" t="n">
        <v>4</v>
      </c>
      <c r="H4" s="53"/>
      <c r="I4" s="53" t="n">
        <v>5</v>
      </c>
      <c r="J4" s="53"/>
      <c r="K4" s="104" t="str">
        <f aca="false">Translations!$B$431</f>
        <v>6 a 10</v>
      </c>
      <c r="L4" s="104"/>
      <c r="M4" s="54"/>
      <c r="N4" s="54"/>
      <c r="O4" s="50"/>
      <c r="P4" s="347"/>
      <c r="Q4" s="103"/>
      <c r="R4" s="103"/>
      <c r="S4" s="103"/>
      <c r="T4" s="103"/>
      <c r="U4" s="103"/>
      <c r="V4" s="103"/>
      <c r="W4" s="103"/>
    </row>
    <row r="5" customFormat="false" ht="12.75" hidden="false" customHeight="true" outlineLevel="0" collapsed="false">
      <c r="A5" s="103"/>
      <c r="B5" s="187"/>
      <c r="C5" s="188"/>
      <c r="D5" s="189"/>
      <c r="E5" s="190"/>
      <c r="F5" s="189"/>
      <c r="G5" s="189"/>
      <c r="H5" s="189"/>
      <c r="I5" s="187"/>
      <c r="J5" s="187"/>
      <c r="K5" s="187"/>
      <c r="L5" s="187"/>
      <c r="M5" s="50"/>
      <c r="N5" s="50"/>
      <c r="O5" s="50"/>
      <c r="P5" s="347"/>
      <c r="Q5" s="103"/>
      <c r="R5" s="103"/>
      <c r="S5" s="103"/>
      <c r="T5" s="103"/>
      <c r="U5" s="103"/>
      <c r="V5" s="103"/>
      <c r="W5" s="103"/>
    </row>
    <row r="6" s="266" customFormat="true" ht="25.5" hidden="false" customHeight="true" outlineLevel="0" collapsed="false">
      <c r="A6" s="142"/>
      <c r="B6" s="1"/>
      <c r="C6" s="105" t="str">
        <f aca="false">Translations!$B$432</f>
        <v>E. Flujos fuente</v>
      </c>
      <c r="D6" s="105"/>
      <c r="E6" s="105"/>
      <c r="F6" s="105"/>
      <c r="G6" s="105"/>
      <c r="H6" s="105"/>
      <c r="I6" s="105"/>
      <c r="J6" s="105"/>
      <c r="K6" s="105"/>
      <c r="L6" s="348" t="str">
        <f aca="false">IF(AND(NOT(ISBLANK(CNTR_InstHasCalculation)),CNTR_InstHasCalculation=FALSE()),EUconst_NotRelevant,EUconst_Relevant)</f>
        <v>Pertinente</v>
      </c>
      <c r="M6" s="348"/>
      <c r="N6" s="348"/>
      <c r="O6" s="17"/>
      <c r="P6" s="435"/>
      <c r="Q6" s="142"/>
      <c r="R6" s="142"/>
      <c r="S6" s="142"/>
      <c r="T6" s="142"/>
      <c r="U6" s="142"/>
      <c r="V6" s="142"/>
      <c r="W6" s="142"/>
    </row>
    <row r="7" customFormat="false" ht="5.1" hidden="false" customHeight="true" outlineLevel="0" collapsed="false">
      <c r="A7" s="103"/>
      <c r="B7" s="187"/>
      <c r="C7" s="187"/>
      <c r="D7" s="436"/>
      <c r="E7" s="187"/>
      <c r="F7" s="187"/>
      <c r="G7" s="187"/>
      <c r="H7" s="187"/>
      <c r="I7" s="187"/>
      <c r="J7" s="187"/>
      <c r="K7" s="187"/>
      <c r="L7" s="187"/>
      <c r="M7" s="50"/>
      <c r="N7" s="50"/>
      <c r="O7" s="50"/>
      <c r="P7" s="347"/>
      <c r="Q7" s="103"/>
      <c r="R7" s="103"/>
      <c r="S7" s="103"/>
      <c r="T7" s="103"/>
      <c r="U7" s="103"/>
      <c r="V7" s="103"/>
      <c r="W7" s="103"/>
    </row>
    <row r="8" customFormat="false" ht="12.75" hidden="false" customHeight="false" outlineLevel="0" collapsed="false">
      <c r="A8" s="103"/>
      <c r="B8" s="51"/>
      <c r="C8" s="51"/>
      <c r="D8" s="51"/>
      <c r="E8" s="51"/>
      <c r="F8" s="51"/>
      <c r="G8" s="51"/>
      <c r="H8" s="51"/>
      <c r="I8" s="51"/>
      <c r="J8" s="51"/>
      <c r="K8" s="282" t="str">
        <f aca="false">IF(L6=EUconst_NotRelevant,HYPERLINK("#JUMP_F_Top",EUconst_MsgNextSheet),HYPERLINK("",EUconst_MsgEnterThisSection))</f>
        <v>Introduzca datos en este apartado.</v>
      </c>
      <c r="L8" s="282"/>
      <c r="M8" s="282"/>
      <c r="N8" s="282"/>
      <c r="O8" s="51"/>
      <c r="P8" s="103"/>
      <c r="Q8" s="103"/>
      <c r="R8" s="103"/>
      <c r="S8" s="103"/>
      <c r="T8" s="103"/>
      <c r="U8" s="103"/>
      <c r="V8" s="103"/>
      <c r="W8" s="103"/>
    </row>
    <row r="9" customFormat="false" ht="5.1" hidden="false" customHeight="true" outlineLevel="0" collapsed="false">
      <c r="A9" s="103"/>
      <c r="B9" s="187"/>
      <c r="C9" s="187"/>
      <c r="D9" s="436"/>
      <c r="E9" s="187"/>
      <c r="F9" s="187"/>
      <c r="G9" s="187"/>
      <c r="H9" s="187"/>
      <c r="I9" s="187"/>
      <c r="J9" s="187"/>
      <c r="K9" s="187"/>
      <c r="L9" s="187"/>
      <c r="M9" s="50"/>
      <c r="N9" s="50"/>
      <c r="O9" s="50"/>
      <c r="P9" s="347"/>
      <c r="Q9" s="103"/>
      <c r="R9" s="103"/>
      <c r="S9" s="103"/>
      <c r="T9" s="103"/>
      <c r="U9" s="103"/>
      <c r="V9" s="103"/>
      <c r="W9" s="103"/>
    </row>
    <row r="10" s="1" customFormat="true" ht="18.75" hidden="false" customHeight="true" outlineLevel="0" collapsed="false">
      <c r="A10" s="142"/>
      <c r="B10" s="17"/>
      <c r="C10" s="191" t="n">
        <v>8</v>
      </c>
      <c r="D10" s="192" t="str">
        <f aca="false">Translations!$B$19</f>
        <v>Detalles de los niveles aplicados a los datos de actividad y factores de cálculo</v>
      </c>
      <c r="E10" s="192"/>
      <c r="F10" s="192"/>
      <c r="G10" s="192"/>
      <c r="H10" s="192"/>
      <c r="I10" s="192"/>
      <c r="J10" s="192"/>
      <c r="K10" s="192"/>
      <c r="L10" s="192"/>
      <c r="M10" s="192"/>
      <c r="N10" s="192"/>
      <c r="O10" s="4"/>
      <c r="P10" s="126"/>
      <c r="Q10" s="103"/>
      <c r="R10" s="103"/>
      <c r="S10" s="142"/>
      <c r="T10" s="142"/>
      <c r="U10" s="142"/>
      <c r="V10" s="103"/>
      <c r="W10" s="103"/>
    </row>
    <row r="11" customFormat="false" ht="12.75" hidden="false" customHeight="true" outlineLevel="0" collapsed="false">
      <c r="A11" s="103"/>
      <c r="D11" s="437"/>
      <c r="E11" s="438"/>
      <c r="G11" s="439"/>
      <c r="H11" s="439"/>
      <c r="I11" s="439"/>
      <c r="J11" s="439"/>
      <c r="L11" s="439"/>
      <c r="M11" s="439"/>
      <c r="N11" s="439"/>
      <c r="P11" s="126"/>
      <c r="Q11" s="103"/>
      <c r="R11" s="103"/>
      <c r="S11" s="142"/>
      <c r="T11" s="142"/>
      <c r="U11" s="142"/>
      <c r="V11" s="103"/>
      <c r="W11" s="103"/>
    </row>
    <row r="12" customFormat="false" ht="12.75" hidden="false" customHeight="true" outlineLevel="0" collapsed="false">
      <c r="A12" s="103"/>
      <c r="D12" s="193" t="str">
        <f aca="false">Translations!$B$433</f>
        <v>Tenga en cuenta que el texto orientativo solo aparece para el primer flujo fuente.</v>
      </c>
      <c r="E12" s="193"/>
      <c r="F12" s="193"/>
      <c r="G12" s="193"/>
      <c r="H12" s="193"/>
      <c r="I12" s="193"/>
      <c r="J12" s="193"/>
      <c r="K12" s="193"/>
      <c r="L12" s="193"/>
      <c r="M12" s="193"/>
      <c r="N12" s="193"/>
      <c r="P12" s="126"/>
      <c r="Q12" s="103"/>
      <c r="R12" s="103"/>
      <c r="S12" s="142"/>
      <c r="T12" s="142"/>
      <c r="U12" s="142"/>
      <c r="V12" s="103"/>
      <c r="W12" s="103"/>
    </row>
    <row r="13" customFormat="false" ht="12.75" hidden="false" customHeight="true" outlineLevel="0" collapsed="false">
      <c r="A13" s="103"/>
      <c r="D13" s="193" t="str">
        <f aca="false">Translations!$B$434</f>
        <v>Si desea visualizar los datos de otros flujos fuente, haga clic en el signo «+» situado a la izquierda de la hoja (función de agrupación de datos).</v>
      </c>
      <c r="E13" s="193"/>
      <c r="F13" s="193"/>
      <c r="G13" s="193"/>
      <c r="H13" s="193"/>
      <c r="I13" s="193"/>
      <c r="J13" s="193"/>
      <c r="K13" s="193"/>
      <c r="L13" s="193"/>
      <c r="M13" s="193"/>
      <c r="N13" s="193"/>
      <c r="P13" s="126"/>
      <c r="Q13" s="103"/>
      <c r="R13" s="103"/>
      <c r="S13" s="142"/>
      <c r="T13" s="142"/>
      <c r="U13" s="142"/>
      <c r="V13" s="103"/>
      <c r="W13" s="103"/>
    </row>
    <row r="14" customFormat="false" ht="12.75" hidden="false" customHeight="true" outlineLevel="0" collapsed="false">
      <c r="A14" s="103"/>
      <c r="D14" s="193" t="str">
        <f aca="false">Translations!$B$435</f>
        <v>Para agregar otros flujos fuente, utilice la macro existente en la sección 6, letra e), de la hoja «C_InstallationDescription».</v>
      </c>
      <c r="E14" s="193"/>
      <c r="F14" s="193"/>
      <c r="G14" s="193"/>
      <c r="H14" s="193"/>
      <c r="I14" s="193"/>
      <c r="J14" s="193"/>
      <c r="K14" s="193"/>
      <c r="L14" s="193"/>
      <c r="M14" s="193"/>
      <c r="N14" s="193"/>
      <c r="P14" s="126"/>
      <c r="Q14" s="103"/>
      <c r="R14" s="103"/>
      <c r="S14" s="142"/>
      <c r="T14" s="142"/>
      <c r="U14" s="142"/>
      <c r="V14" s="103"/>
      <c r="W14" s="103"/>
    </row>
    <row r="15" customFormat="false" ht="12.75" hidden="false" customHeight="true" outlineLevel="0" collapsed="false">
      <c r="A15" s="103"/>
      <c r="D15" s="193" t="str">
        <f aca="false">Translations!$B$135</f>
        <v>Para mostrar/ocultar ejemplos, pulse el botón «Ejemplos» en la zona de navegación.</v>
      </c>
      <c r="E15" s="193"/>
      <c r="F15" s="193"/>
      <c r="G15" s="193"/>
      <c r="H15" s="193"/>
      <c r="I15" s="193"/>
      <c r="J15" s="193"/>
      <c r="K15" s="193"/>
      <c r="L15" s="193"/>
      <c r="M15" s="193"/>
      <c r="N15" s="193"/>
      <c r="P15" s="126"/>
      <c r="Q15" s="103"/>
      <c r="R15" s="103"/>
      <c r="S15" s="142"/>
      <c r="T15" s="142"/>
      <c r="U15" s="142"/>
      <c r="V15" s="103"/>
      <c r="W15" s="103"/>
    </row>
    <row r="16" customFormat="false" ht="12.75" hidden="false" customHeight="true" outlineLevel="0" collapsed="false">
      <c r="A16" s="100"/>
      <c r="D16" s="193" t="str">
        <f aca="false">Translations!$B$436</f>
        <v>El ejemplo figura en el primer flujo fuente.</v>
      </c>
      <c r="E16" s="193"/>
      <c r="F16" s="193"/>
      <c r="G16" s="193"/>
      <c r="H16" s="193"/>
      <c r="I16" s="193"/>
      <c r="J16" s="193"/>
      <c r="K16" s="193"/>
      <c r="L16" s="193"/>
      <c r="M16" s="193"/>
      <c r="N16" s="193"/>
      <c r="P16" s="126"/>
      <c r="Q16" s="103"/>
      <c r="R16" s="103"/>
      <c r="S16" s="440" t="s">
        <v>229</v>
      </c>
      <c r="T16" s="293" t="s">
        <v>230</v>
      </c>
      <c r="U16" s="293" t="s">
        <v>231</v>
      </c>
      <c r="V16" s="103"/>
      <c r="W16" s="103"/>
    </row>
    <row r="17" customFormat="false" ht="12.75" hidden="false" customHeight="true" outlineLevel="0" collapsed="false">
      <c r="A17" s="103"/>
      <c r="C17" s="441"/>
      <c r="D17" s="442"/>
      <c r="E17" s="443"/>
      <c r="F17" s="441"/>
      <c r="G17" s="444"/>
      <c r="H17" s="444"/>
      <c r="I17" s="444"/>
      <c r="J17" s="444"/>
      <c r="K17" s="444"/>
      <c r="L17" s="444"/>
      <c r="M17" s="444"/>
      <c r="N17" s="444"/>
      <c r="P17" s="126"/>
      <c r="Q17" s="103"/>
      <c r="R17" s="103"/>
      <c r="S17" s="300"/>
      <c r="T17" s="103"/>
      <c r="U17" s="103"/>
      <c r="V17" s="103"/>
      <c r="W17" s="103"/>
    </row>
    <row r="18" customFormat="false" ht="12.75" hidden="false" customHeight="true" outlineLevel="0" collapsed="false">
      <c r="A18" s="103"/>
      <c r="D18" s="437"/>
      <c r="E18" s="438"/>
      <c r="G18" s="439"/>
      <c r="H18" s="439"/>
      <c r="I18" s="439"/>
      <c r="J18" s="439"/>
      <c r="L18" s="439"/>
      <c r="M18" s="439"/>
      <c r="N18" s="439"/>
      <c r="P18" s="126"/>
      <c r="Q18" s="103"/>
      <c r="R18" s="103"/>
      <c r="S18" s="440" t="s">
        <v>229</v>
      </c>
      <c r="T18" s="293" t="s">
        <v>230</v>
      </c>
      <c r="U18" s="293" t="s">
        <v>231</v>
      </c>
      <c r="V18" s="103"/>
      <c r="W18" s="103"/>
    </row>
    <row r="19" s="451" customFormat="true" ht="15" hidden="false" customHeight="true" outlineLevel="0" collapsed="false">
      <c r="A19" s="142"/>
      <c r="B19" s="1"/>
      <c r="C19" s="445" t="str">
        <f aca="false">"F"&amp;Q19</f>
        <v>F1</v>
      </c>
      <c r="D19" s="446" t="str">
        <f aca="false">CONCATENATE(Euconst_SourceStream," ",Q19,":")</f>
        <v>Flujo fuente 1:</v>
      </c>
      <c r="E19" s="446"/>
      <c r="F19" s="446"/>
      <c r="G19" s="446"/>
      <c r="H19" s="447" t="str">
        <f aca="false">IF(INDEX(C_InstallationDescription!$F$191:$F$201,MATCH(C19,C_InstallationDescription!$E$191:$E$201,0))&gt;0,INDEX(C_InstallationDescription!$F$191:$F$201,MATCH(C19,C_InstallationDescription!$E$191:$E$201,0)),"")</f>
        <v>Gas natural</v>
      </c>
      <c r="I19" s="447"/>
      <c r="J19" s="447"/>
      <c r="K19" s="447"/>
      <c r="L19" s="447"/>
      <c r="M19" s="448" t="str">
        <f aca="false">IF(S19=TRUE(),IF(U19="",T19,U19),"")</f>
        <v>Primario</v>
      </c>
      <c r="N19" s="448"/>
      <c r="O19" s="17"/>
      <c r="P19" s="435"/>
      <c r="Q19" s="449" t="n">
        <v>1</v>
      </c>
      <c r="R19" s="450"/>
      <c r="S19" s="440" t="n">
        <f aca="false">IF(INDEX(C_InstallationDescription!$M:$M,MATCH(Q21,C_InstallationDescription!$Q:$Q,0))="",FALSE(),TRUE())</f>
        <v>1</v>
      </c>
      <c r="T19" s="230" t="str">
        <f aca="false">IF(S19=TRUE(),INDEX(C_InstallationDescription!$M:$M,MATCH(Q21,C_InstallationDescription!$Q:$Q,0)),"")</f>
        <v>Primario</v>
      </c>
      <c r="U19" s="440" t="str">
        <f aca="false">IF(S19=TRUE(),IF(ISBLANK(INDEX(C_InstallationDescription!$N:$N,MATCH(Q21,C_InstallationDescription!$Q:$Q,0))),"",INDEX(C_InstallationDescription!$N:$N,MATCH(Q21,C_InstallationDescription!$Q:$Q,0))),"")</f>
        <v>Primario</v>
      </c>
      <c r="V19" s="450"/>
      <c r="W19" s="450"/>
    </row>
    <row r="20" s="45" customFormat="true" ht="5.1" hidden="false" customHeight="true" outlineLevel="0" collapsed="false">
      <c r="A20" s="103"/>
      <c r="B20" s="187"/>
      <c r="C20" s="187"/>
      <c r="D20" s="187"/>
      <c r="E20" s="187"/>
      <c r="F20" s="187"/>
      <c r="G20" s="187"/>
      <c r="H20" s="187"/>
      <c r="I20" s="187"/>
      <c r="J20" s="187"/>
      <c r="K20" s="187"/>
      <c r="L20" s="187"/>
      <c r="M20" s="50"/>
      <c r="N20" s="50"/>
      <c r="O20" s="50"/>
      <c r="P20" s="347"/>
      <c r="Q20" s="364"/>
      <c r="R20" s="126"/>
      <c r="S20" s="126"/>
      <c r="T20" s="126"/>
      <c r="U20" s="126"/>
      <c r="V20" s="126"/>
      <c r="W20" s="126"/>
    </row>
    <row r="21" s="45" customFormat="true" ht="12.75" hidden="false" customHeight="true" outlineLevel="0" collapsed="false">
      <c r="A21" s="103"/>
      <c r="B21" s="187"/>
      <c r="C21" s="187"/>
      <c r="D21" s="452"/>
      <c r="E21" s="205" t="str">
        <f aca="false">Translations!$B$437</f>
        <v>Tipo de flujo fuente:</v>
      </c>
      <c r="F21" s="205"/>
      <c r="G21" s="205"/>
      <c r="H21" s="453" t="str">
        <f aca="false">IF(INDEX(C_InstallationDescription!$I$191:$I$201,MATCH(C19,C_InstallationDescription!$E$191:$E$201,0))&gt;0,INDEX(C_InstallationDescription!$I$191:$I$201,MATCH(C19,C_InstallationDescription!$E$191:$E$201,0)),"")</f>
        <v>Combustión: Otros combustibles líquidos y gaseosos</v>
      </c>
      <c r="I21" s="453"/>
      <c r="J21" s="453"/>
      <c r="K21" s="453"/>
      <c r="L21" s="453"/>
      <c r="O21" s="50"/>
      <c r="P21" s="347"/>
      <c r="Q21" s="454" t="str">
        <f aca="false">EUconst_CNTR_SourceCategory&amp;C19</f>
        <v>SourceCategory_F1</v>
      </c>
      <c r="R21" s="126"/>
      <c r="S21" s="126"/>
      <c r="T21" s="126"/>
      <c r="U21" s="126"/>
      <c r="V21" s="126"/>
      <c r="W21" s="126"/>
    </row>
    <row r="22" s="45" customFormat="true" ht="12.75" hidden="false" customHeight="true" outlineLevel="0" collapsed="false">
      <c r="A22" s="126"/>
      <c r="B22" s="187"/>
      <c r="C22" s="187"/>
      <c r="D22" s="94"/>
      <c r="E22" s="205" t="str">
        <f aca="false">Translations!$B$438</f>
        <v>Método aplicable según el RNS:</v>
      </c>
      <c r="F22" s="205"/>
      <c r="G22" s="205"/>
      <c r="H22" s="455" t="str">
        <f aca="false">IF(H21="","",INDEX(EUwideConstants!$F$255:$F$296,MATCH(H21,EUConst_TierActivityListNames,0)))</f>
        <v>Método normalizado: combustible, artículo 24, apartado 1</v>
      </c>
      <c r="I22" s="455"/>
      <c r="J22" s="455"/>
      <c r="K22" s="455"/>
      <c r="L22" s="455"/>
      <c r="M22" s="269"/>
      <c r="N22" s="269"/>
      <c r="O22" s="50"/>
      <c r="P22" s="347"/>
      <c r="Q22" s="364"/>
      <c r="R22" s="126"/>
      <c r="S22" s="126"/>
      <c r="T22" s="126"/>
      <c r="U22" s="126"/>
      <c r="V22" s="126"/>
      <c r="W22" s="126"/>
    </row>
    <row r="23" s="45" customFormat="true" ht="12.75" hidden="false" customHeight="true" outlineLevel="0" collapsed="false">
      <c r="A23" s="126"/>
      <c r="D23" s="456"/>
      <c r="E23" s="205" t="str">
        <f aca="false">Translations!$B$439</f>
        <v>Parámetro al que se aplica la incertidumbre:</v>
      </c>
      <c r="F23" s="205"/>
      <c r="G23" s="205"/>
      <c r="H23" s="455" t="str">
        <f aca="false">IF(H21="","",INDEX(EUwideConstants!$E$255:$E$296,MATCH(H21,EUConst_TierActivityListNames,0)))</f>
        <v>Cantidad de combustible [t] o [Nm3]</v>
      </c>
      <c r="I23" s="455"/>
      <c r="J23" s="455"/>
      <c r="K23" s="455"/>
      <c r="L23" s="455"/>
      <c r="P23" s="347"/>
      <c r="Q23" s="364"/>
      <c r="R23" s="126"/>
      <c r="S23" s="126"/>
      <c r="T23" s="126"/>
      <c r="U23" s="126"/>
      <c r="V23" s="126"/>
      <c r="W23" s="126"/>
    </row>
    <row r="24" s="45" customFormat="true" ht="5.1" hidden="false" customHeight="true" outlineLevel="0" collapsed="false">
      <c r="A24" s="126"/>
      <c r="P24" s="126"/>
      <c r="Q24" s="126"/>
      <c r="R24" s="126"/>
      <c r="S24" s="126"/>
      <c r="T24" s="126"/>
      <c r="U24" s="126"/>
      <c r="V24" s="126"/>
      <c r="W24" s="126"/>
    </row>
    <row r="25" s="451" customFormat="true" ht="15" hidden="true" customHeight="true" outlineLevel="0" collapsed="false">
      <c r="A25" s="100" t="s">
        <v>5</v>
      </c>
      <c r="B25" s="1"/>
      <c r="C25" s="445"/>
      <c r="D25" s="446" t="str">
        <f aca="false">Translations!$B$440</f>
        <v>Ejemplo de flujo fuente:</v>
      </c>
      <c r="E25" s="446"/>
      <c r="F25" s="446"/>
      <c r="G25" s="446"/>
      <c r="H25" s="457" t="str">
        <f aca="false">Translations!$B$295</f>
        <v>Fuelóleo pesado</v>
      </c>
      <c r="I25" s="457"/>
      <c r="J25" s="457"/>
      <c r="K25" s="457"/>
      <c r="L25" s="457"/>
      <c r="M25" s="458" t="str">
        <f aca="false">Translations!$B$313</f>
        <v>Primario</v>
      </c>
      <c r="N25" s="458"/>
      <c r="O25" s="17"/>
      <c r="P25" s="435"/>
      <c r="Q25" s="449" t="n">
        <v>1</v>
      </c>
      <c r="R25" s="450"/>
      <c r="S25" s="440" t="n">
        <f aca="false">IF(INDEX(C_InstallationDescription!$M:$M,MATCH(Q27,C_InstallationDescription!$Q:$Q,0))="",FALSE(),TRUE())</f>
        <v>0</v>
      </c>
      <c r="T25" s="230" t="str">
        <f aca="false">IF(S25=TRUE(),INDEX(C_InstallationDescription!$M:$M,MATCH(Q27,C_InstallationDescription!$Q:$Q,0)),"")</f>
        <v/>
      </c>
      <c r="U25" s="440" t="str">
        <f aca="false">IF(S25=TRUE(),IF(ISBLANK(INDEX(C_InstallationDescription!$N:$N,MATCH(Q27,C_InstallationDescription!$Q:$Q,0))),"",INDEX(C_InstallationDescription!$N:$N,MATCH(Q27,C_InstallationDescription!$Q:$Q,0))),"")</f>
        <v/>
      </c>
      <c r="V25" s="450"/>
      <c r="W25" s="450"/>
    </row>
    <row r="26" s="45" customFormat="true" ht="5.1" hidden="true" customHeight="true" outlineLevel="0" collapsed="false">
      <c r="A26" s="100" t="s">
        <v>5</v>
      </c>
      <c r="B26" s="187"/>
      <c r="C26" s="187"/>
      <c r="D26" s="187"/>
      <c r="E26" s="187"/>
      <c r="F26" s="187"/>
      <c r="G26" s="187"/>
      <c r="H26" s="187"/>
      <c r="I26" s="187"/>
      <c r="J26" s="187"/>
      <c r="K26" s="187"/>
      <c r="L26" s="187"/>
      <c r="M26" s="50"/>
      <c r="N26" s="50"/>
      <c r="O26" s="50"/>
      <c r="P26" s="347"/>
      <c r="Q26" s="364"/>
      <c r="R26" s="126"/>
      <c r="S26" s="126"/>
      <c r="T26" s="126"/>
      <c r="U26" s="126"/>
      <c r="V26" s="126"/>
      <c r="W26" s="126"/>
    </row>
    <row r="27" s="45" customFormat="true" ht="12.75" hidden="true" customHeight="true" outlineLevel="0" collapsed="false">
      <c r="A27" s="100" t="s">
        <v>5</v>
      </c>
      <c r="B27" s="187"/>
      <c r="C27" s="187"/>
      <c r="D27" s="452"/>
      <c r="E27" s="205" t="str">
        <f aca="false">Translations!$B$437</f>
        <v>Tipo de flujo fuente:</v>
      </c>
      <c r="F27" s="205"/>
      <c r="G27" s="205"/>
      <c r="H27" s="459" t="str">
        <f aca="false">Translations!$B$296</f>
        <v>Combustión: Otros combustibles líquidos y gaseosos</v>
      </c>
      <c r="I27" s="459"/>
      <c r="J27" s="459"/>
      <c r="K27" s="459"/>
      <c r="L27" s="459"/>
      <c r="O27" s="50"/>
      <c r="P27" s="347"/>
      <c r="Q27" s="454" t="str">
        <f aca="false">EUconst_CNTR_SourceCategory&amp;C25</f>
        <v>SourceCategory_</v>
      </c>
      <c r="R27" s="126"/>
      <c r="S27" s="126"/>
      <c r="T27" s="126"/>
      <c r="U27" s="126"/>
      <c r="V27" s="126"/>
      <c r="W27" s="126"/>
    </row>
    <row r="28" s="45" customFormat="true" ht="12.75" hidden="true" customHeight="true" outlineLevel="0" collapsed="false">
      <c r="A28" s="100" t="s">
        <v>5</v>
      </c>
      <c r="B28" s="187"/>
      <c r="C28" s="187"/>
      <c r="D28" s="94"/>
      <c r="E28" s="205" t="str">
        <f aca="false">Translations!$B$438</f>
        <v>Método aplicable según el RNS:</v>
      </c>
      <c r="F28" s="205"/>
      <c r="G28" s="205"/>
      <c r="H28" s="460" t="str">
        <f aca="false">Translations!$B$441</f>
        <v>Método normalizado: combustible, artículo 24, apartado 1</v>
      </c>
      <c r="I28" s="460"/>
      <c r="J28" s="460"/>
      <c r="K28" s="460"/>
      <c r="L28" s="460"/>
      <c r="M28" s="269"/>
      <c r="N28" s="269"/>
      <c r="O28" s="50"/>
      <c r="P28" s="347"/>
      <c r="Q28" s="364"/>
      <c r="R28" s="126"/>
      <c r="S28" s="126"/>
      <c r="T28" s="126"/>
      <c r="U28" s="126"/>
      <c r="V28" s="126"/>
      <c r="W28" s="126"/>
    </row>
    <row r="29" s="45" customFormat="true" ht="12.75" hidden="true" customHeight="true" outlineLevel="0" collapsed="false">
      <c r="A29" s="100" t="s">
        <v>5</v>
      </c>
      <c r="D29" s="456"/>
      <c r="E29" s="205" t="str">
        <f aca="false">Translations!$B$439</f>
        <v>Parámetro al que se aplica la incertidumbre:</v>
      </c>
      <c r="F29" s="205"/>
      <c r="G29" s="205"/>
      <c r="H29" s="460" t="str">
        <f aca="false">Translations!$B$442</f>
        <v>Cantidad de combustible [t] o [Nm3]</v>
      </c>
      <c r="I29" s="460"/>
      <c r="J29" s="460"/>
      <c r="K29" s="460"/>
      <c r="L29" s="460"/>
      <c r="P29" s="347"/>
      <c r="Q29" s="364"/>
      <c r="R29" s="126"/>
      <c r="S29" s="126"/>
      <c r="T29" s="126"/>
      <c r="U29" s="126"/>
      <c r="V29" s="126"/>
      <c r="W29" s="126"/>
    </row>
    <row r="30" s="45" customFormat="true" ht="5.1" hidden="true" customHeight="true" outlineLevel="0" collapsed="false">
      <c r="A30" s="100" t="s">
        <v>5</v>
      </c>
      <c r="P30" s="126"/>
      <c r="Q30" s="126"/>
      <c r="R30" s="126"/>
      <c r="S30" s="126"/>
      <c r="T30" s="126"/>
      <c r="U30" s="126"/>
      <c r="V30" s="126"/>
      <c r="W30" s="126"/>
    </row>
    <row r="31" s="45" customFormat="true" ht="25.5" hidden="false" customHeight="true" outlineLevel="0" collapsed="false">
      <c r="A31" s="126"/>
      <c r="E31" s="213" t="str">
        <f aca="false">Translations!$B$443</f>
        <v>El nombre, el tipo y la categoría de flujo fuente aparecerán automáticamente en función de los datos que haya introducido en la sección 6, letra e), de la hoja «C_InstallationDescription».</v>
      </c>
      <c r="F31" s="213"/>
      <c r="G31" s="213"/>
      <c r="H31" s="213"/>
      <c r="I31" s="213"/>
      <c r="J31" s="213"/>
      <c r="K31" s="213"/>
      <c r="L31" s="213"/>
      <c r="M31" s="213"/>
      <c r="N31" s="213"/>
      <c r="O31" s="215"/>
      <c r="P31" s="126"/>
      <c r="Q31" s="126"/>
      <c r="R31" s="126"/>
      <c r="S31" s="126"/>
      <c r="T31" s="126"/>
      <c r="U31" s="126"/>
      <c r="V31" s="126"/>
      <c r="W31" s="126"/>
    </row>
    <row r="32" s="45" customFormat="true" ht="38.85" hidden="false" customHeight="true" outlineLevel="0" collapsed="false">
      <c r="A32" s="126"/>
      <c r="E32" s="213" t="str">
        <f aca="false">Translations!$B$444</f>
        <v>Si no ha clasificado el flujo fuente en una de las categorías aplicables (primario, secundario, de minimis) en dicha sección, se utilizará la categoría que aparezca automáticamente en dicha sección. En tal caso, la plantilla no puede indicar correctamente, más abajo, cuáles son los niveles que van a aplicarse. Por tanto, es necesario seleccionar correctamente una de las categorías aplicables en la citada sección.</v>
      </c>
      <c r="F32" s="213"/>
      <c r="G32" s="213"/>
      <c r="H32" s="213"/>
      <c r="I32" s="213"/>
      <c r="J32" s="213"/>
      <c r="K32" s="213"/>
      <c r="L32" s="213"/>
      <c r="M32" s="213"/>
      <c r="N32" s="213"/>
      <c r="O32" s="215"/>
      <c r="P32" s="126"/>
      <c r="Q32" s="126"/>
      <c r="R32" s="126"/>
      <c r="S32" s="126"/>
      <c r="T32" s="126"/>
      <c r="U32" s="126"/>
      <c r="V32" s="126"/>
      <c r="W32" s="126"/>
    </row>
    <row r="33" s="45" customFormat="true" ht="25.5" hidden="false" customHeight="true" outlineLevel="0" collapsed="false">
      <c r="A33" s="126"/>
      <c r="E33" s="213" t="str">
        <f aca="false">Translations!$B$445</f>
        <v>Ya que el tipo de flujo fuente puede asignarse claramente a un método de seguimiento aplicable con arreglo al RNS (artículos 24 y 25) y a los parámetros a los que se aplica la incertidumbre de los datos de la actividad (anexo II), esta información se ofrece automáticamente sobre la base del RNS.</v>
      </c>
      <c r="F33" s="213"/>
      <c r="G33" s="213"/>
      <c r="H33" s="213"/>
      <c r="I33" s="213"/>
      <c r="J33" s="213"/>
      <c r="K33" s="213"/>
      <c r="L33" s="213"/>
      <c r="M33" s="213"/>
      <c r="N33" s="213"/>
      <c r="O33" s="215"/>
      <c r="P33" s="126"/>
      <c r="Q33" s="126"/>
      <c r="R33" s="126"/>
      <c r="S33" s="126"/>
      <c r="T33" s="126"/>
      <c r="U33" s="126"/>
      <c r="V33" s="126"/>
      <c r="W33" s="126"/>
    </row>
    <row r="34" s="45" customFormat="true" ht="5.1" hidden="false" customHeight="true" outlineLevel="0" collapsed="false">
      <c r="A34" s="126"/>
      <c r="P34" s="126"/>
      <c r="Q34" s="126"/>
      <c r="R34" s="126"/>
      <c r="S34" s="126"/>
      <c r="T34" s="126"/>
      <c r="U34" s="126"/>
      <c r="V34" s="126"/>
      <c r="W34" s="126"/>
    </row>
    <row r="35" s="45" customFormat="true" ht="15" hidden="false" customHeight="true" outlineLevel="0" collapsed="false">
      <c r="A35" s="126"/>
      <c r="D35" s="461" t="str">
        <f aca="false">Translations!$B$446</f>
        <v>Orientación automática sobre los niveles aplicables:</v>
      </c>
      <c r="E35" s="461"/>
      <c r="F35" s="461"/>
      <c r="G35" s="461"/>
      <c r="H35" s="461"/>
      <c r="I35" s="461"/>
      <c r="J35" s="461"/>
      <c r="K35" s="461"/>
      <c r="L35" s="461"/>
      <c r="M35" s="461"/>
      <c r="N35" s="461"/>
      <c r="P35" s="126"/>
      <c r="Q35" s="126"/>
      <c r="R35" s="126"/>
      <c r="S35" s="126"/>
      <c r="T35" s="126"/>
      <c r="U35" s="126"/>
      <c r="V35" s="126"/>
      <c r="W35" s="126"/>
    </row>
    <row r="36" s="45" customFormat="true" ht="5.1" hidden="false" customHeight="true" outlineLevel="0" collapsed="false">
      <c r="A36" s="126"/>
      <c r="D36" s="462"/>
      <c r="E36" s="462"/>
      <c r="F36" s="462"/>
      <c r="G36" s="462"/>
      <c r="H36" s="462"/>
      <c r="I36" s="462"/>
      <c r="J36" s="462"/>
      <c r="K36" s="462"/>
      <c r="L36" s="462"/>
      <c r="M36" s="462"/>
      <c r="N36" s="462"/>
      <c r="P36" s="126"/>
      <c r="Q36" s="126"/>
      <c r="R36" s="126"/>
      <c r="S36" s="126"/>
      <c r="T36" s="126"/>
      <c r="U36" s="126"/>
      <c r="V36" s="126"/>
      <c r="W36" s="126"/>
    </row>
    <row r="37" s="45" customFormat="true" ht="39.95" hidden="false" customHeight="true" outlineLevel="0" collapsed="false">
      <c r="A37" s="126"/>
      <c r="D37" s="452"/>
      <c r="E37" s="213" t="str">
        <f aca="false">Translations!$B$447</f>
        <v>En las secciones c) y f), los niveles necesarios para los datos de la actividad y los factores de cálculo se muestran, en los campos verdes, en función de los datos introducidos en las secciones 5, letras d) y e) y en la sección 6, letras e) y f). Se trata de los niveles mínimos para los flujos fuente primarios en las instalaciones de categoría C. No obstante, podrán autorizarse requisitos menos estrictos. En el siguiente recuadro verde se muestran orientaciones adecuadas, en función de los siguientes puntos:</v>
      </c>
      <c r="F37" s="213"/>
      <c r="G37" s="213"/>
      <c r="H37" s="213"/>
      <c r="I37" s="213"/>
      <c r="J37" s="213"/>
      <c r="K37" s="213"/>
      <c r="L37" s="213"/>
      <c r="M37" s="213"/>
      <c r="N37" s="213"/>
      <c r="P37" s="126"/>
      <c r="Q37" s="126"/>
      <c r="R37" s="126"/>
      <c r="S37" s="126"/>
      <c r="T37" s="126"/>
      <c r="U37" s="126"/>
      <c r="V37" s="126"/>
      <c r="W37" s="126"/>
    </row>
    <row r="38" s="45" customFormat="true" ht="12.75" hidden="false" customHeight="true" outlineLevel="0" collapsed="false">
      <c r="A38" s="126"/>
      <c r="D38" s="452"/>
      <c r="E38" s="463" t="s">
        <v>39</v>
      </c>
      <c r="F38" s="213" t="str">
        <f aca="false">Translations!$B$448</f>
        <v>se aplican requisitos menos estrictos a las instalaciones de bajas emisiones, de conformidad con el artículo 47, apartado 2;</v>
      </c>
      <c r="G38" s="213"/>
      <c r="H38" s="213"/>
      <c r="I38" s="213"/>
      <c r="J38" s="213"/>
      <c r="K38" s="213"/>
      <c r="L38" s="213"/>
      <c r="M38" s="213"/>
      <c r="N38" s="213"/>
      <c r="P38" s="126"/>
      <c r="Q38" s="126"/>
      <c r="R38" s="126"/>
      <c r="S38" s="126"/>
      <c r="T38" s="126"/>
      <c r="U38" s="126"/>
      <c r="V38" s="126"/>
      <c r="W38" s="126"/>
    </row>
    <row r="39" s="45" customFormat="true" ht="12.75" hidden="false" customHeight="true" outlineLevel="0" collapsed="false">
      <c r="A39" s="126"/>
      <c r="D39" s="452"/>
      <c r="E39" s="463" t="s">
        <v>39</v>
      </c>
      <c r="F39" s="213" t="str">
        <f aca="false">Translations!$B$449</f>
        <v>la categoría de instalación (A, B o C), de conformidad con el artículo 19;</v>
      </c>
      <c r="G39" s="213"/>
      <c r="H39" s="213"/>
      <c r="I39" s="213"/>
      <c r="J39" s="213"/>
      <c r="K39" s="213"/>
      <c r="L39" s="213"/>
      <c r="M39" s="213"/>
      <c r="N39" s="213"/>
      <c r="P39" s="126"/>
      <c r="Q39" s="126"/>
      <c r="R39" s="126"/>
      <c r="S39" s="126"/>
      <c r="T39" s="126"/>
      <c r="U39" s="126"/>
      <c r="V39" s="126"/>
      <c r="W39" s="126"/>
    </row>
    <row r="40" s="45" customFormat="true" ht="12.75" hidden="false" customHeight="true" outlineLevel="0" collapsed="false">
      <c r="A40" s="126"/>
      <c r="D40" s="452"/>
      <c r="E40" s="463" t="s">
        <v>39</v>
      </c>
      <c r="F40" s="213" t="str">
        <f aca="false">Translations!$B$450</f>
        <v>se aplican requisitos menos estrictos a los flujos fuente clasificados como secundarios y de minimis, de conformidad con el artículo 19, apartado 3.</v>
      </c>
      <c r="G40" s="213"/>
      <c r="H40" s="213"/>
      <c r="I40" s="213"/>
      <c r="J40" s="213"/>
      <c r="K40" s="213"/>
      <c r="L40" s="213"/>
      <c r="M40" s="213"/>
      <c r="N40" s="213"/>
      <c r="P40" s="126"/>
      <c r="Q40" s="126"/>
      <c r="R40" s="126"/>
      <c r="S40" s="126"/>
      <c r="T40" s="126"/>
      <c r="U40" s="126"/>
      <c r="V40" s="126"/>
      <c r="W40" s="126"/>
    </row>
    <row r="41" s="45" customFormat="true" ht="12.75" hidden="false" customHeight="true" outlineLevel="0" collapsed="false">
      <c r="A41" s="126"/>
      <c r="D41" s="452"/>
      <c r="E41" s="109" t="str">
        <f aca="false">Translations!$B$451</f>
        <v>Este mensaje sobre los niveles aplicables es relevante para los datos de la actividad y para todos los factores de cálculo.</v>
      </c>
      <c r="F41" s="109"/>
      <c r="G41" s="109"/>
      <c r="H41" s="109"/>
      <c r="I41" s="109"/>
      <c r="J41" s="109"/>
      <c r="K41" s="109"/>
      <c r="L41" s="109"/>
      <c r="M41" s="109"/>
      <c r="N41" s="109"/>
      <c r="P41" s="126"/>
      <c r="Q41" s="126"/>
      <c r="R41" s="126"/>
      <c r="S41" s="126"/>
      <c r="T41" s="126"/>
      <c r="U41" s="126"/>
      <c r="V41" s="126"/>
      <c r="W41" s="126"/>
    </row>
    <row r="42" s="45" customFormat="true" ht="5.1" hidden="false" customHeight="true" outlineLevel="0" collapsed="false">
      <c r="A42" s="126"/>
      <c r="D42" s="452"/>
      <c r="P42" s="126"/>
      <c r="Q42" s="126"/>
      <c r="R42" s="126"/>
      <c r="S42" s="126"/>
      <c r="T42" s="126"/>
      <c r="U42" s="126"/>
      <c r="V42" s="126"/>
      <c r="W42" s="126"/>
    </row>
    <row r="43" s="45" customFormat="true" ht="51" hidden="false" customHeight="true" outlineLevel="0" collapsed="false">
      <c r="A43" s="126"/>
      <c r="D43" s="452"/>
      <c r="E43" s="464" t="str">
        <f aca="false">IF(H19="","",INDEX(EUconst_SmallEmiSouStreamMsg,MATCH(Q43,EUconst_SmallEmiSouStream,0)))</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F43" s="464"/>
      <c r="G43" s="464"/>
      <c r="H43" s="464"/>
      <c r="I43" s="464"/>
      <c r="J43" s="464"/>
      <c r="K43" s="464"/>
      <c r="L43" s="464"/>
      <c r="M43" s="464"/>
      <c r="N43" s="464"/>
      <c r="P43" s="126"/>
      <c r="Q43" s="465" t="str">
        <f aca="false">IF(CNTR_SmallEmitter=TRUE(),EUconst_CNTR_SmallEmitter,EUconst_CNTR_NoSmallEmitter)&amp;IF((CNTR_Category)="","C",CNTR_Category)&amp;"_"&amp;IF(M19="",1,MATCH(M19,SourceCategory,0))</f>
        <v>SmallEmitter_A_1</v>
      </c>
      <c r="R43" s="126"/>
      <c r="S43" s="126"/>
      <c r="T43" s="126"/>
      <c r="U43" s="126"/>
      <c r="V43" s="126"/>
      <c r="W43" s="126"/>
    </row>
    <row r="44" s="45" customFormat="true" ht="5.1" hidden="true" customHeight="true" outlineLevel="0" collapsed="false">
      <c r="A44" s="100" t="s">
        <v>5</v>
      </c>
      <c r="D44" s="452"/>
      <c r="P44" s="126"/>
      <c r="Q44" s="126"/>
      <c r="R44" s="126"/>
      <c r="S44" s="126"/>
      <c r="T44" s="126"/>
      <c r="U44" s="126"/>
      <c r="V44" s="126"/>
      <c r="W44" s="126"/>
    </row>
    <row r="45" s="45" customFormat="true" ht="12.75" hidden="true" customHeight="false" outlineLevel="0" collapsed="false">
      <c r="A45" s="100" t="s">
        <v>5</v>
      </c>
      <c r="D45" s="466" t="str">
        <f aca="false">Translations!$B$452</f>
        <v>Ejemplo de datos:</v>
      </c>
      <c r="P45" s="126"/>
      <c r="Q45" s="126"/>
      <c r="R45" s="126"/>
      <c r="S45" s="126"/>
      <c r="T45" s="126"/>
      <c r="U45" s="126"/>
      <c r="V45" s="126"/>
      <c r="W45" s="126"/>
    </row>
    <row r="46" s="45" customFormat="true" ht="51" hidden="true" customHeight="true" outlineLevel="0" collapsed="false">
      <c r="A46" s="100" t="s">
        <v>5</v>
      </c>
      <c r="D46" s="452"/>
      <c r="E46" s="467" t="str">
        <f aca="false">Translations!$B$453</f>
        <v>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v>
      </c>
      <c r="F46" s="467"/>
      <c r="G46" s="467"/>
      <c r="H46" s="467"/>
      <c r="I46" s="467"/>
      <c r="J46" s="467"/>
      <c r="K46" s="467"/>
      <c r="L46" s="467"/>
      <c r="M46" s="467"/>
      <c r="N46" s="467"/>
      <c r="P46" s="126"/>
      <c r="Q46" s="465"/>
      <c r="R46" s="126"/>
      <c r="S46" s="126"/>
      <c r="T46" s="126"/>
      <c r="U46" s="126"/>
      <c r="V46" s="126"/>
      <c r="W46" s="126"/>
    </row>
    <row r="47" s="45" customFormat="true" ht="12.75" hidden="false" customHeight="true" outlineLevel="0" collapsed="false">
      <c r="A47" s="126"/>
      <c r="D47" s="452"/>
      <c r="P47" s="126"/>
      <c r="Q47" s="126"/>
      <c r="R47" s="126"/>
      <c r="S47" s="126"/>
      <c r="T47" s="126"/>
      <c r="U47" s="126"/>
      <c r="V47" s="126"/>
      <c r="W47" s="126"/>
    </row>
    <row r="48" s="45" customFormat="true" ht="15" hidden="false" customHeight="true" outlineLevel="0" collapsed="false">
      <c r="A48" s="126"/>
      <c r="D48" s="461" t="str">
        <f aca="false">Translations!$B$454</f>
        <v>Datos de la actividad</v>
      </c>
      <c r="E48" s="461"/>
      <c r="F48" s="461"/>
      <c r="G48" s="461"/>
      <c r="H48" s="461"/>
      <c r="I48" s="461"/>
      <c r="J48" s="461"/>
      <c r="K48" s="461"/>
      <c r="L48" s="461"/>
      <c r="M48" s="461"/>
      <c r="N48" s="461"/>
      <c r="P48" s="126"/>
      <c r="Q48" s="126"/>
      <c r="R48" s="126"/>
      <c r="S48" s="126"/>
      <c r="T48" s="126"/>
      <c r="U48" s="126"/>
      <c r="V48" s="126"/>
      <c r="W48" s="126"/>
    </row>
    <row r="49" s="45" customFormat="true" ht="5.1" hidden="false" customHeight="true" outlineLevel="0" collapsed="false">
      <c r="A49" s="126"/>
      <c r="D49" s="452"/>
      <c r="P49" s="126"/>
      <c r="Q49" s="126"/>
      <c r="R49" s="126"/>
      <c r="S49" s="126"/>
      <c r="T49" s="126"/>
      <c r="U49" s="126"/>
      <c r="V49" s="126"/>
      <c r="W49" s="126"/>
    </row>
    <row r="50" s="45" customFormat="true" ht="12.75" hidden="false" customHeight="false" outlineLevel="0" collapsed="false">
      <c r="A50" s="126"/>
      <c r="D50" s="452" t="s">
        <v>0</v>
      </c>
      <c r="E50" s="178" t="str">
        <f aca="false">Translations!$B$455</f>
        <v>Método de determinación de los datos de la actividad:</v>
      </c>
      <c r="F50" s="178"/>
      <c r="G50" s="178"/>
      <c r="H50" s="178"/>
      <c r="I50" s="178"/>
      <c r="J50" s="178"/>
      <c r="K50" s="178"/>
      <c r="L50" s="178"/>
      <c r="M50" s="178"/>
      <c r="N50" s="178"/>
      <c r="P50" s="126"/>
      <c r="Q50" s="126"/>
      <c r="R50" s="126"/>
      <c r="S50" s="126"/>
      <c r="T50" s="126"/>
      <c r="U50" s="126"/>
      <c r="V50" s="126"/>
      <c r="W50" s="126"/>
    </row>
    <row r="51" s="45" customFormat="true" ht="5.1" hidden="false" customHeight="true" outlineLevel="0" collapsed="false">
      <c r="A51" s="126"/>
      <c r="D51" s="452"/>
      <c r="E51" s="128"/>
      <c r="F51" s="128"/>
      <c r="G51" s="128"/>
      <c r="H51" s="128"/>
      <c r="I51" s="128"/>
      <c r="L51" s="468"/>
      <c r="P51" s="126"/>
      <c r="Q51" s="126"/>
      <c r="R51" s="126"/>
      <c r="S51" s="126"/>
      <c r="T51" s="126"/>
      <c r="U51" s="126"/>
      <c r="V51" s="126"/>
      <c r="W51" s="126"/>
    </row>
    <row r="52" s="45" customFormat="true" ht="12.75" hidden="false" customHeight="true" outlineLevel="0" collapsed="false">
      <c r="A52" s="126"/>
      <c r="D52" s="469" t="s">
        <v>15</v>
      </c>
      <c r="E52" s="45" t="str">
        <f aca="false">Translations!$B$456</f>
        <v>Método de determinación:</v>
      </c>
      <c r="G52" s="128"/>
      <c r="H52" s="470" t="s">
        <v>232</v>
      </c>
      <c r="I52" s="470"/>
      <c r="P52" s="471"/>
      <c r="Q52" s="126"/>
      <c r="R52" s="126"/>
      <c r="S52" s="126"/>
      <c r="T52" s="126"/>
      <c r="U52" s="126"/>
      <c r="V52" s="126"/>
      <c r="W52" s="472" t="n">
        <f aca="false">IF(M19="","",IF(M19=INDEX(SourceCategory,3),1,IF(CNTR_InstHasCalculation=FALSE(),0,2)))</f>
        <v>2</v>
      </c>
    </row>
    <row r="53" s="45" customFormat="true" ht="12.75" hidden="true" customHeight="true" outlineLevel="0" collapsed="false">
      <c r="A53" s="100" t="s">
        <v>5</v>
      </c>
      <c r="D53" s="469"/>
      <c r="G53" s="128"/>
      <c r="H53" s="460" t="str">
        <f aca="false">Translations!$B$457</f>
        <v>Continuo</v>
      </c>
      <c r="I53" s="460"/>
      <c r="P53" s="471"/>
      <c r="Q53" s="126"/>
      <c r="R53" s="126"/>
      <c r="S53" s="126"/>
      <c r="T53" s="126"/>
      <c r="U53" s="126"/>
      <c r="V53" s="126"/>
      <c r="W53" s="472" t="str">
        <f aca="false">IF(M28="","",IF(M28=INDEX(SourceCategory,3),1,IF(CNTR_InstHasCalculation=FALSE(),0,2)))</f>
        <v/>
      </c>
    </row>
    <row r="54" s="45" customFormat="true" ht="38.25" hidden="false" customHeight="true" outlineLevel="0" collapsed="false">
      <c r="A54" s="126"/>
      <c r="D54" s="469"/>
      <c r="E54" s="213" t="str">
        <f aca="false">Translations!$B$458</f>
        <v>De conformidad con el artículo 27, apartado 1, los datos de la actividad de un flujo fuente podrán determinarse a) mediante equipos de medida que registren continuamente el proceso que genera las emisiones, o b) sumando las medidas de cada cantidad entregada por separado, teniendo en cuenta los cambios pertinentes de las existencias (medición por lotes).</v>
      </c>
      <c r="F54" s="213"/>
      <c r="G54" s="213"/>
      <c r="H54" s="213"/>
      <c r="I54" s="213"/>
      <c r="J54" s="213"/>
      <c r="K54" s="213"/>
      <c r="L54" s="213"/>
      <c r="M54" s="213"/>
      <c r="N54" s="213"/>
      <c r="P54" s="126"/>
      <c r="Q54" s="126"/>
      <c r="R54" s="126"/>
      <c r="S54" s="126"/>
      <c r="T54" s="126"/>
      <c r="U54" s="126"/>
      <c r="V54" s="126"/>
      <c r="W54" s="126"/>
    </row>
    <row r="55" s="45" customFormat="true" ht="5.1" hidden="false" customHeight="true" outlineLevel="0" collapsed="false">
      <c r="A55" s="126"/>
      <c r="D55" s="469"/>
      <c r="G55" s="128"/>
      <c r="H55" s="473"/>
      <c r="I55" s="473"/>
      <c r="P55" s="126"/>
      <c r="Q55" s="126"/>
      <c r="R55" s="126"/>
      <c r="S55" s="126"/>
      <c r="T55" s="126"/>
      <c r="U55" s="126"/>
      <c r="V55" s="126"/>
      <c r="W55" s="126"/>
    </row>
    <row r="56" s="45" customFormat="true" ht="25.5" hidden="false" customHeight="true" outlineLevel="0" collapsed="false">
      <c r="A56" s="126"/>
      <c r="E56" s="469"/>
      <c r="F56" s="474" t="str">
        <f aca="false">Translations!$B$459</f>
        <v>Procedimiento utilizado para determinar los "stocks" acumulados a final del año:</v>
      </c>
      <c r="G56" s="474"/>
      <c r="H56" s="474"/>
      <c r="I56" s="474"/>
      <c r="J56" s="474"/>
      <c r="K56" s="470"/>
      <c r="L56" s="470"/>
      <c r="P56" s="126"/>
      <c r="Q56" s="126"/>
      <c r="R56" s="126"/>
      <c r="S56" s="126"/>
      <c r="T56" s="126"/>
      <c r="U56" s="126"/>
      <c r="V56" s="475" t="n">
        <f aca="false">IF(OR(H19="",ISBLANK(H52)),FALSE(),IF(MATCH(H52,EUconst_ActivityDeterminationMethod,0)=2,TRUE(),FALSE()))</f>
        <v>1</v>
      </c>
      <c r="W56" s="472" t="n">
        <f aca="false">IF(V56=TRUE(),0,W52)</f>
        <v>0</v>
      </c>
    </row>
    <row r="57" s="45" customFormat="true" ht="12.75" hidden="true" customHeight="true" outlineLevel="0" collapsed="false">
      <c r="A57" s="100" t="s">
        <v>5</v>
      </c>
      <c r="E57" s="469"/>
      <c r="F57" s="476"/>
      <c r="G57" s="476"/>
      <c r="H57" s="476"/>
      <c r="I57" s="476"/>
      <c r="J57" s="476"/>
      <c r="K57" s="477"/>
      <c r="L57" s="477"/>
      <c r="P57" s="126"/>
      <c r="Q57" s="126"/>
      <c r="R57" s="126"/>
      <c r="S57" s="126"/>
      <c r="T57" s="126"/>
      <c r="U57" s="126"/>
      <c r="V57" s="475" t="n">
        <f aca="false">IF(OR(H29="",ISBLANK(H54)),FALSE(),IF(MATCH(H54,EUconst_ActivityDeterminationMethod,0)=2,TRUE(),FALSE()))</f>
        <v>0</v>
      </c>
      <c r="W57" s="472" t="n">
        <f aca="false">IF(V57=TRUE(),0,W54)</f>
        <v>0</v>
      </c>
    </row>
    <row r="58" s="45" customFormat="true" ht="25.5" hidden="false" customHeight="true" outlineLevel="0" collapsed="false">
      <c r="A58" s="126"/>
      <c r="F58" s="213" t="str">
        <f aca="false">Translations!$B$460</f>
        <v>Esta rúbrica solo es pertinente si ha seleccionado «lote» como método de determinación. Indique la referencia del procedimiento descrito en la sección 7, letra i).</v>
      </c>
      <c r="G58" s="213"/>
      <c r="H58" s="213"/>
      <c r="I58" s="213"/>
      <c r="J58" s="213"/>
      <c r="K58" s="213"/>
      <c r="L58" s="213"/>
      <c r="M58" s="213"/>
      <c r="N58" s="213"/>
      <c r="P58" s="126"/>
      <c r="Q58" s="126"/>
      <c r="R58" s="126"/>
      <c r="S58" s="126"/>
      <c r="T58" s="126"/>
      <c r="U58" s="126"/>
      <c r="V58" s="126"/>
      <c r="W58" s="126"/>
    </row>
    <row r="59" s="45" customFormat="true" ht="25.5" hidden="false" customHeight="true" outlineLevel="0" collapsed="false">
      <c r="A59" s="126"/>
      <c r="F59" s="109" t="str">
        <f aca="false">Translations!$B$461</f>
        <v>Las instalaciones de bajas emisiones [sección 5, letra e)] no están obligadas a incluir la determinación de las existencias en su evaluación de incertidumbre (artículo 47, apartado 5).</v>
      </c>
      <c r="G59" s="109"/>
      <c r="H59" s="109"/>
      <c r="I59" s="109"/>
      <c r="J59" s="109"/>
      <c r="K59" s="109"/>
      <c r="L59" s="109"/>
      <c r="M59" s="109"/>
      <c r="N59" s="109"/>
      <c r="P59" s="126"/>
      <c r="Q59" s="126"/>
      <c r="R59" s="126"/>
      <c r="S59" s="126"/>
      <c r="T59" s="126"/>
      <c r="U59" s="126"/>
      <c r="V59" s="126"/>
      <c r="W59" s="126"/>
    </row>
    <row r="60" s="45" customFormat="true" ht="5.1" hidden="false" customHeight="true" outlineLevel="0" collapsed="false">
      <c r="A60" s="126"/>
      <c r="P60" s="126"/>
      <c r="Q60" s="126"/>
      <c r="R60" s="126"/>
      <c r="S60" s="126"/>
      <c r="T60" s="126"/>
      <c r="U60" s="126"/>
      <c r="V60" s="126"/>
      <c r="W60" s="126"/>
    </row>
    <row r="61" s="45" customFormat="true" ht="12.75" hidden="false" customHeight="true" outlineLevel="0" collapsed="false">
      <c r="A61" s="126"/>
      <c r="D61" s="469" t="s">
        <v>17</v>
      </c>
      <c r="E61" s="45" t="str">
        <f aca="false">Translations!$B$462</f>
        <v>Instrumento de medida controlado por:</v>
      </c>
      <c r="G61" s="128"/>
      <c r="H61" s="470" t="s">
        <v>233</v>
      </c>
      <c r="I61" s="470"/>
      <c r="J61" s="469"/>
      <c r="P61" s="126"/>
      <c r="Q61" s="126"/>
      <c r="R61" s="126"/>
      <c r="S61" s="126"/>
      <c r="T61" s="126"/>
      <c r="U61" s="126"/>
      <c r="V61" s="126"/>
      <c r="W61" s="472" t="n">
        <f aca="false">W52</f>
        <v>2</v>
      </c>
    </row>
    <row r="62" s="45" customFormat="true" ht="12.75" hidden="true" customHeight="true" outlineLevel="0" collapsed="false">
      <c r="A62" s="100" t="s">
        <v>5</v>
      </c>
      <c r="D62" s="469"/>
      <c r="G62" s="128"/>
      <c r="H62" s="460" t="str">
        <f aca="false">Translations!$B$149</f>
        <v>Titular</v>
      </c>
      <c r="I62" s="460"/>
      <c r="J62" s="469"/>
      <c r="P62" s="126"/>
      <c r="Q62" s="126"/>
      <c r="R62" s="126"/>
      <c r="S62" s="126"/>
      <c r="T62" s="126"/>
      <c r="U62" s="126"/>
      <c r="V62" s="126"/>
      <c r="W62" s="472" t="n">
        <f aca="false">W55</f>
        <v>0</v>
      </c>
    </row>
    <row r="63" s="45" customFormat="true" ht="12.75" hidden="false" customHeight="true" outlineLevel="0" collapsed="false">
      <c r="A63" s="126"/>
      <c r="D63" s="469"/>
      <c r="E63" s="213" t="str">
        <f aca="false">Translations!$B$463</f>
        <v>Elija «titular» si el instrumento de medida estuviera bajo su control y «socio comercial» si está al margen de su control.</v>
      </c>
      <c r="F63" s="213"/>
      <c r="G63" s="213"/>
      <c r="H63" s="213"/>
      <c r="I63" s="213"/>
      <c r="J63" s="213"/>
      <c r="K63" s="213"/>
      <c r="L63" s="213"/>
      <c r="M63" s="213"/>
      <c r="N63" s="213"/>
      <c r="P63" s="126"/>
      <c r="Q63" s="126"/>
      <c r="R63" s="126"/>
      <c r="S63" s="126"/>
      <c r="T63" s="126"/>
      <c r="U63" s="126"/>
      <c r="V63" s="126"/>
      <c r="W63" s="126"/>
    </row>
    <row r="64" s="45" customFormat="true" ht="38.25" hidden="false" customHeight="true" outlineLevel="0" collapsed="false">
      <c r="A64" s="126"/>
      <c r="D64" s="469"/>
      <c r="E64" s="213" t="str">
        <f aca="false">Translations!$B$464</f>
        <v>En caso de que proceda citar más de un instrumento, elija «socio comercial» si este fuera el caso de al menos uno de los instrumentos utilizados para este flujo fuente. En ese caso, utilice el recuadro de observaciones de la letra b), infra, para indicar qué instrumentos están sujetos al control del titular y cuáles se hallan sujetos al control del socio comercial.</v>
      </c>
      <c r="F64" s="213"/>
      <c r="G64" s="213"/>
      <c r="H64" s="213"/>
      <c r="I64" s="213"/>
      <c r="J64" s="213"/>
      <c r="K64" s="213"/>
      <c r="L64" s="213"/>
      <c r="M64" s="213"/>
      <c r="N64" s="213"/>
      <c r="P64" s="126"/>
      <c r="Q64" s="126"/>
      <c r="R64" s="126"/>
      <c r="S64" s="126"/>
      <c r="T64" s="126"/>
      <c r="U64" s="126"/>
      <c r="V64" s="126"/>
      <c r="W64" s="126"/>
    </row>
    <row r="65" s="45" customFormat="true" ht="5.1" hidden="false" customHeight="true" outlineLevel="0" collapsed="false">
      <c r="A65" s="126"/>
      <c r="D65" s="469"/>
      <c r="G65" s="128"/>
      <c r="H65" s="473"/>
      <c r="I65" s="473"/>
      <c r="J65" s="469"/>
      <c r="P65" s="126"/>
      <c r="Q65" s="126"/>
      <c r="R65" s="126"/>
      <c r="S65" s="126"/>
      <c r="T65" s="126"/>
      <c r="U65" s="126"/>
      <c r="V65" s="126"/>
      <c r="W65" s="126"/>
    </row>
    <row r="66" s="45" customFormat="true" ht="12.75" hidden="false" customHeight="true" outlineLevel="0" collapsed="false">
      <c r="A66" s="126"/>
      <c r="D66" s="469"/>
      <c r="E66" s="469" t="s">
        <v>234</v>
      </c>
      <c r="F66" s="478" t="str">
        <f aca="false">Translations!$B$465</f>
        <v>Confirme el cumplimiento de las disposiciones del artículo 29, apartado 1</v>
      </c>
      <c r="G66" s="478"/>
      <c r="H66" s="478"/>
      <c r="I66" s="478"/>
      <c r="J66" s="478"/>
      <c r="K66" s="478"/>
      <c r="L66" s="479"/>
      <c r="P66" s="126"/>
      <c r="Q66" s="126"/>
      <c r="R66" s="126"/>
      <c r="S66" s="126"/>
      <c r="T66" s="126"/>
      <c r="U66" s="126"/>
      <c r="V66" s="475" t="n">
        <f aca="false">IF(OR(H19="",ISBLANK(H61)),FALSE(),IF(MATCH(H61,EUconst_OwnerInstrument,0)=1,TRUE(),FALSE()))</f>
        <v>1</v>
      </c>
      <c r="W66" s="472" t="n">
        <f aca="false">IF(V66=TRUE(),0,W52)</f>
        <v>0</v>
      </c>
    </row>
    <row r="67" s="45" customFormat="true" ht="12.75" hidden="true" customHeight="true" outlineLevel="0" collapsed="false">
      <c r="A67" s="100" t="s">
        <v>5</v>
      </c>
      <c r="D67" s="469"/>
      <c r="E67" s="469"/>
      <c r="F67" s="478"/>
      <c r="G67" s="478"/>
      <c r="H67" s="478"/>
      <c r="I67" s="478"/>
      <c r="J67" s="478"/>
      <c r="K67" s="478"/>
      <c r="L67" s="480"/>
      <c r="P67" s="126"/>
      <c r="Q67" s="126"/>
      <c r="R67" s="126"/>
      <c r="S67" s="126"/>
      <c r="T67" s="126"/>
      <c r="U67" s="126"/>
      <c r="V67" s="475" t="n">
        <f aca="false">IF(OR(H31="",ISBLANK(H63)),FALSE(),IF(MATCH(H63,EUconst_OwnerInstrument,0)=1,TRUE(),FALSE()))</f>
        <v>0</v>
      </c>
      <c r="W67" s="472" t="n">
        <f aca="false">IF(V67=TRUE(),0,W56)</f>
        <v>0</v>
      </c>
    </row>
    <row r="68" s="45" customFormat="true" ht="12.75" hidden="false" customHeight="true" outlineLevel="0" collapsed="false">
      <c r="A68" s="126"/>
      <c r="D68" s="469"/>
      <c r="E68" s="469"/>
      <c r="F68" s="213" t="str">
        <f aca="false">Translations!$B$466</f>
        <v>Este punto solo es pertinente si usted no es el propietario del instrumento de medida.</v>
      </c>
      <c r="G68" s="213"/>
      <c r="H68" s="213"/>
      <c r="I68" s="213"/>
      <c r="J68" s="213"/>
      <c r="K68" s="213"/>
      <c r="L68" s="213"/>
      <c r="M68" s="213"/>
      <c r="N68" s="213"/>
      <c r="P68" s="126"/>
      <c r="Q68" s="126"/>
      <c r="R68" s="126"/>
      <c r="S68" s="126"/>
      <c r="T68" s="126"/>
      <c r="U68" s="126"/>
      <c r="V68" s="126"/>
      <c r="W68" s="126"/>
    </row>
    <row r="69" s="45" customFormat="true" ht="25.5" hidden="false" customHeight="true" outlineLevel="0" collapsed="false">
      <c r="A69" s="126"/>
      <c r="D69" s="469"/>
      <c r="E69" s="469"/>
      <c r="F69" s="213" t="str">
        <f aca="false">Translations!$B$467</f>
        <v>De conformidad con el artículo 29, apartado 1, solo puede recurrir a instrumentos que no están sujetos a su control si el nivel de aquellos es, al menos, tan elevado como el de los propios, ofrecen resultados más fiables y están menos expuestos a riesgos de control.</v>
      </c>
      <c r="G69" s="213"/>
      <c r="H69" s="213"/>
      <c r="I69" s="213"/>
      <c r="J69" s="213"/>
      <c r="K69" s="213"/>
      <c r="L69" s="213"/>
      <c r="M69" s="213"/>
      <c r="N69" s="213"/>
      <c r="P69" s="126"/>
      <c r="Q69" s="126"/>
      <c r="R69" s="126"/>
      <c r="S69" s="126"/>
      <c r="T69" s="126"/>
      <c r="U69" s="126"/>
      <c r="V69" s="434"/>
      <c r="W69" s="126"/>
    </row>
    <row r="70" s="45" customFormat="true" ht="5.1" hidden="false" customHeight="true" outlineLevel="0" collapsed="false">
      <c r="A70" s="126"/>
      <c r="D70" s="469"/>
      <c r="E70" s="469"/>
      <c r="G70" s="128"/>
      <c r="N70" s="473"/>
      <c r="P70" s="126"/>
      <c r="Q70" s="126"/>
      <c r="R70" s="126"/>
      <c r="S70" s="126"/>
      <c r="T70" s="126"/>
      <c r="U70" s="126"/>
      <c r="V70" s="434"/>
      <c r="W70" s="126"/>
    </row>
    <row r="71" s="45" customFormat="true" ht="12.75" hidden="false" customHeight="true" outlineLevel="0" collapsed="false">
      <c r="A71" s="126"/>
      <c r="D71" s="469"/>
      <c r="E71" s="469" t="s">
        <v>235</v>
      </c>
      <c r="F71" s="481" t="str">
        <f aca="false">Translations!$B$468</f>
        <v>¿Utiliza facturas para determinar la cantidad de este combustible o material?</v>
      </c>
      <c r="G71" s="481"/>
      <c r="H71" s="481"/>
      <c r="I71" s="481"/>
      <c r="J71" s="481"/>
      <c r="K71" s="481"/>
      <c r="L71" s="479"/>
      <c r="P71" s="126"/>
      <c r="Q71" s="126"/>
      <c r="R71" s="126"/>
      <c r="S71" s="126"/>
      <c r="T71" s="126"/>
      <c r="U71" s="126"/>
      <c r="V71" s="475" t="n">
        <f aca="false">IF(OR(H19="",ISBLANK(H61)),FALSE(),IF(MATCH(H61,EUconst_OwnerInstrument,0)=1,TRUE(),FALSE()))</f>
        <v>1</v>
      </c>
      <c r="W71" s="472" t="n">
        <f aca="false">IF(V71=TRUE(),0,W52)</f>
        <v>0</v>
      </c>
    </row>
    <row r="72" s="45" customFormat="true" ht="12.75" hidden="true" customHeight="true" outlineLevel="0" collapsed="false">
      <c r="A72" s="100" t="s">
        <v>5</v>
      </c>
      <c r="D72" s="469"/>
      <c r="E72" s="469"/>
      <c r="F72" s="478"/>
      <c r="G72" s="478"/>
      <c r="H72" s="478"/>
      <c r="I72" s="478"/>
      <c r="J72" s="478"/>
      <c r="K72" s="478"/>
      <c r="L72" s="480"/>
      <c r="P72" s="126"/>
      <c r="Q72" s="126"/>
      <c r="R72" s="126"/>
      <c r="S72" s="126"/>
      <c r="T72" s="126"/>
      <c r="U72" s="126"/>
      <c r="V72" s="475" t="n">
        <f aca="false">IF(OR(H36="",ISBLANK(H68)),FALSE(),IF(MATCH(H68,EUconst_OwnerInstrument,0)=1,TRUE(),FALSE()))</f>
        <v>0</v>
      </c>
      <c r="W72" s="472" t="n">
        <f aca="false">IF(V72=TRUE(),0,W61)</f>
        <v>2</v>
      </c>
    </row>
    <row r="73" s="45" customFormat="true" ht="12.75" hidden="false" customHeight="true" outlineLevel="0" collapsed="false">
      <c r="A73" s="126"/>
      <c r="D73" s="469"/>
      <c r="E73" s="469"/>
      <c r="F73" s="213" t="str">
        <f aca="false">Translations!$B$466</f>
        <v>Este punto solo es pertinente si usted no es el propietario del instrumento de medida.</v>
      </c>
      <c r="G73" s="213"/>
      <c r="H73" s="213"/>
      <c r="I73" s="213"/>
      <c r="J73" s="213"/>
      <c r="K73" s="213"/>
      <c r="L73" s="213"/>
      <c r="M73" s="213"/>
      <c r="N73" s="213"/>
      <c r="P73" s="126"/>
      <c r="Q73" s="126"/>
      <c r="R73" s="126"/>
      <c r="S73" s="126"/>
      <c r="T73" s="126"/>
      <c r="U73" s="126"/>
      <c r="V73" s="126"/>
      <c r="W73" s="126"/>
    </row>
    <row r="74" s="45" customFormat="true" ht="5.1" hidden="false" customHeight="true" outlineLevel="0" collapsed="false">
      <c r="A74" s="126"/>
      <c r="D74" s="469"/>
      <c r="E74" s="469"/>
      <c r="G74" s="482"/>
      <c r="J74" s="469"/>
      <c r="L74" s="483"/>
      <c r="P74" s="126"/>
      <c r="Q74" s="126"/>
      <c r="R74" s="126"/>
      <c r="S74" s="126"/>
      <c r="T74" s="126"/>
      <c r="U74" s="126"/>
      <c r="V74" s="126"/>
      <c r="W74" s="126"/>
    </row>
    <row r="75" s="45" customFormat="true" ht="12.75" hidden="false" customHeight="true" outlineLevel="0" collapsed="false">
      <c r="A75" s="126"/>
      <c r="D75" s="469"/>
      <c r="E75" s="469" t="s">
        <v>236</v>
      </c>
      <c r="F75" s="481" t="str">
        <f aca="false">Translations!$B$469</f>
        <v>Confirme que el socio comercial y el titular son independientes:</v>
      </c>
      <c r="G75" s="481"/>
      <c r="H75" s="481"/>
      <c r="I75" s="481"/>
      <c r="J75" s="481"/>
      <c r="K75" s="481"/>
      <c r="L75" s="479"/>
      <c r="P75" s="126"/>
      <c r="Q75" s="126"/>
      <c r="R75" s="126"/>
      <c r="S75" s="126"/>
      <c r="T75" s="126"/>
      <c r="U75" s="126"/>
      <c r="V75" s="475" t="n">
        <f aca="false">IF(OR(H19="",ISBLANK(H61)),FALSE(),IF(MATCH(H61,EUconst_OwnerInstrument,0)=1,TRUE(),FALSE()))</f>
        <v>1</v>
      </c>
      <c r="W75" s="472" t="n">
        <f aca="false">IF(V75=TRUE(),0,W52)</f>
        <v>0</v>
      </c>
    </row>
    <row r="76" s="45" customFormat="true" ht="12.75" hidden="true" customHeight="true" outlineLevel="0" collapsed="false">
      <c r="A76" s="100" t="s">
        <v>5</v>
      </c>
      <c r="D76" s="469"/>
      <c r="E76" s="469"/>
      <c r="F76" s="478"/>
      <c r="G76" s="478"/>
      <c r="H76" s="478"/>
      <c r="I76" s="478"/>
      <c r="J76" s="478"/>
      <c r="K76" s="478"/>
      <c r="L76" s="480"/>
      <c r="P76" s="126"/>
      <c r="Q76" s="126"/>
      <c r="R76" s="126"/>
      <c r="S76" s="126"/>
      <c r="T76" s="126"/>
      <c r="U76" s="126"/>
      <c r="V76" s="475" t="n">
        <f aca="false">IF(OR(H40="",ISBLANK(H72)),FALSE(),IF(MATCH(H72,EUconst_OwnerInstrument,0)=1,TRUE(),FALSE()))</f>
        <v>0</v>
      </c>
      <c r="W76" s="472" t="n">
        <f aca="false">IF(V76=TRUE(),0,W65)</f>
        <v>0</v>
      </c>
    </row>
    <row r="77" s="45" customFormat="true" ht="12.75" hidden="false" customHeight="false" outlineLevel="0" collapsed="false">
      <c r="A77" s="126"/>
      <c r="D77" s="469"/>
      <c r="E77" s="469"/>
      <c r="F77" s="213" t="str">
        <f aca="false">Translations!$B$470</f>
        <v>Este punto solo es pertinente si usted no es el propietario del instrumento de medida.</v>
      </c>
      <c r="G77" s="213"/>
      <c r="H77" s="213"/>
      <c r="I77" s="213"/>
      <c r="J77" s="213"/>
      <c r="K77" s="213"/>
      <c r="L77" s="213"/>
      <c r="M77" s="213"/>
      <c r="N77" s="213"/>
      <c r="P77" s="126"/>
      <c r="Q77" s="126"/>
      <c r="R77" s="126"/>
      <c r="S77" s="126"/>
      <c r="T77" s="126"/>
      <c r="U77" s="126"/>
      <c r="V77" s="126"/>
      <c r="W77" s="126"/>
    </row>
    <row r="78" s="45" customFormat="true" ht="12.75" hidden="false" customHeight="false" outlineLevel="0" collapsed="false">
      <c r="A78" s="126"/>
      <c r="D78" s="469"/>
      <c r="E78" s="469"/>
      <c r="F78" s="213" t="str">
        <f aca="false">Translations!$B$471</f>
        <v>De conformidad con el artículo 29, apartado 1, letra a), únicamente se puede recurrir a facturas cuando los socios comerciales sean independientes.</v>
      </c>
      <c r="G78" s="213"/>
      <c r="H78" s="213"/>
      <c r="I78" s="213"/>
      <c r="J78" s="213"/>
      <c r="K78" s="213"/>
      <c r="L78" s="213"/>
      <c r="M78" s="213"/>
      <c r="N78" s="213"/>
      <c r="P78" s="126"/>
      <c r="Q78" s="126"/>
      <c r="R78" s="126"/>
      <c r="S78" s="126"/>
      <c r="T78" s="126"/>
      <c r="U78" s="126"/>
      <c r="V78" s="126"/>
      <c r="W78" s="126"/>
    </row>
    <row r="79" s="45" customFormat="true" ht="12.75" hidden="false" customHeight="false" outlineLevel="0" collapsed="false">
      <c r="A79" s="126"/>
      <c r="P79" s="126"/>
      <c r="Q79" s="126"/>
      <c r="R79" s="126"/>
      <c r="S79" s="126"/>
      <c r="T79" s="126"/>
      <c r="U79" s="126"/>
      <c r="V79" s="126"/>
      <c r="W79" s="126"/>
    </row>
    <row r="80" s="45" customFormat="true" ht="12.75" hidden="false" customHeight="true" outlineLevel="0" collapsed="false">
      <c r="A80" s="126"/>
      <c r="D80" s="452" t="s">
        <v>1</v>
      </c>
      <c r="E80" s="128" t="str">
        <f aca="false">Translations!$B$472</f>
        <v>Instrumentos de medida utilizados:</v>
      </c>
      <c r="H80" s="484" t="s">
        <v>237</v>
      </c>
      <c r="I80" s="484" t="s">
        <v>238</v>
      </c>
      <c r="J80" s="484"/>
      <c r="K80" s="484"/>
      <c r="L80" s="484"/>
      <c r="P80" s="126"/>
      <c r="Q80" s="126"/>
      <c r="R80" s="126"/>
      <c r="S80" s="126"/>
      <c r="T80" s="126"/>
      <c r="U80" s="126"/>
      <c r="V80" s="126"/>
      <c r="W80" s="126"/>
    </row>
    <row r="81" s="45" customFormat="true" ht="12.75" hidden="true" customHeight="true" outlineLevel="0" collapsed="false">
      <c r="A81" s="100" t="s">
        <v>5</v>
      </c>
      <c r="D81" s="452"/>
      <c r="E81" s="128"/>
      <c r="H81" s="485" t="s">
        <v>145</v>
      </c>
      <c r="I81" s="485" t="s">
        <v>239</v>
      </c>
      <c r="J81" s="485"/>
      <c r="K81" s="485"/>
      <c r="L81" s="485"/>
      <c r="P81" s="126"/>
      <c r="Q81" s="126"/>
      <c r="R81" s="126"/>
      <c r="S81" s="126"/>
      <c r="T81" s="126"/>
      <c r="U81" s="126"/>
      <c r="V81" s="126"/>
      <c r="W81" s="126"/>
    </row>
    <row r="82" s="45" customFormat="true" ht="12.75" hidden="false" customHeight="false" outlineLevel="0" collapsed="false">
      <c r="A82" s="126"/>
      <c r="D82" s="452"/>
      <c r="E82" s="213" t="str">
        <f aca="false">Translations!$B$473</f>
        <v>Seleccione aquí uno o varios de los instrumentos que ha definido en la sección 7, letra b).</v>
      </c>
      <c r="F82" s="213"/>
      <c r="G82" s="213"/>
      <c r="H82" s="213"/>
      <c r="I82" s="213"/>
      <c r="J82" s="213"/>
      <c r="K82" s="213"/>
      <c r="L82" s="213"/>
      <c r="M82" s="213"/>
      <c r="N82" s="213"/>
      <c r="P82" s="126"/>
      <c r="Q82" s="126"/>
      <c r="R82" s="126"/>
      <c r="S82" s="126"/>
      <c r="T82" s="126"/>
      <c r="U82" s="126"/>
      <c r="V82" s="126"/>
      <c r="W82" s="126"/>
    </row>
    <row r="83" s="45" customFormat="true" ht="25.5" hidden="false" customHeight="true" outlineLevel="0" collapsed="false">
      <c r="A83" s="126"/>
      <c r="D83" s="452"/>
      <c r="E83" s="213" t="str">
        <f aca="false">Translations!$B$474</f>
        <v>En caso de que se utilicen más de cinco instrumentos de medida en el flujo fuente en cuestión, por ejemplo, si la compensación p/T se lleva a cabo utilizando instrumentos distintos, utilice el cuadro de observaciones que figura a continuación para completar la descripción.</v>
      </c>
      <c r="F83" s="213"/>
      <c r="G83" s="213"/>
      <c r="H83" s="213"/>
      <c r="I83" s="213"/>
      <c r="J83" s="213"/>
      <c r="K83" s="213"/>
      <c r="L83" s="213"/>
      <c r="M83" s="213"/>
      <c r="N83" s="213"/>
      <c r="P83" s="126"/>
      <c r="Q83" s="126"/>
      <c r="R83" s="126"/>
      <c r="S83" s="126"/>
      <c r="T83" s="126"/>
      <c r="U83" s="126"/>
      <c r="V83" s="126"/>
      <c r="W83" s="126"/>
    </row>
    <row r="84" s="45" customFormat="true" ht="5.1" hidden="false" customHeight="true" outlineLevel="0" collapsed="false">
      <c r="A84" s="126"/>
      <c r="D84" s="452"/>
      <c r="E84" s="128"/>
      <c r="P84" s="126"/>
      <c r="Q84" s="126"/>
      <c r="R84" s="126"/>
      <c r="S84" s="126"/>
      <c r="T84" s="126"/>
      <c r="U84" s="126"/>
      <c r="V84" s="126"/>
      <c r="W84" s="126"/>
    </row>
    <row r="85" s="45" customFormat="true" ht="12.75" hidden="false" customHeight="false" outlineLevel="0" collapsed="false">
      <c r="A85" s="126"/>
      <c r="D85" s="452"/>
      <c r="E85" s="45" t="str">
        <f aca="false">Translations!$B$475</f>
        <v>Observación/descripción del método, si se utilizan varios instrumentos:</v>
      </c>
      <c r="P85" s="126"/>
      <c r="Q85" s="126"/>
      <c r="R85" s="126"/>
      <c r="S85" s="126"/>
      <c r="T85" s="126"/>
      <c r="U85" s="126"/>
      <c r="V85" s="126"/>
      <c r="W85" s="126"/>
    </row>
    <row r="86" s="45" customFormat="true" ht="25.5" hidden="false" customHeight="true" outlineLevel="0" collapsed="false">
      <c r="A86" s="126"/>
      <c r="D86" s="452"/>
      <c r="E86" s="213" t="str">
        <f aca="false">Translations!$B$476</f>
        <v>Explique por qué y cómo es pertinente el uso de más de un instrumento, si procede. Podría darse el caso, por ejemplo, de que un instrumento sea necesario para deducir la parte del combustible no sujeta al RCDE. Podrían utilizarse instrumentos de pesaje como alternativa o para fines de corroboración, etc.</v>
      </c>
      <c r="F86" s="213"/>
      <c r="G86" s="213"/>
      <c r="H86" s="213"/>
      <c r="I86" s="213"/>
      <c r="J86" s="213"/>
      <c r="K86" s="213"/>
      <c r="L86" s="213"/>
      <c r="M86" s="213"/>
      <c r="N86" s="213"/>
      <c r="P86" s="126"/>
      <c r="Q86" s="126"/>
      <c r="R86" s="126"/>
      <c r="S86" s="126"/>
      <c r="T86" s="126"/>
      <c r="U86" s="126"/>
      <c r="V86" s="126"/>
      <c r="W86" s="126"/>
    </row>
    <row r="87" s="45" customFormat="true" ht="12.75" hidden="false" customHeight="true" outlineLevel="0" collapsed="false">
      <c r="A87" s="126"/>
      <c r="D87" s="452"/>
      <c r="E87" s="486" t="s">
        <v>240</v>
      </c>
      <c r="F87" s="486"/>
      <c r="G87" s="486"/>
      <c r="H87" s="486"/>
      <c r="I87" s="486"/>
      <c r="J87" s="486"/>
      <c r="K87" s="486"/>
      <c r="L87" s="486"/>
      <c r="M87" s="486"/>
      <c r="N87" s="486"/>
      <c r="P87" s="126"/>
      <c r="Q87" s="126"/>
      <c r="R87" s="126"/>
      <c r="S87" s="126"/>
      <c r="T87" s="126"/>
      <c r="U87" s="126"/>
      <c r="V87" s="126"/>
      <c r="W87" s="126"/>
    </row>
    <row r="88" s="45" customFormat="true" ht="12.75" hidden="false" customHeight="false" outlineLevel="0" collapsed="false">
      <c r="A88" s="126"/>
      <c r="D88" s="452"/>
      <c r="E88" s="487"/>
      <c r="F88" s="487"/>
      <c r="G88" s="487"/>
      <c r="H88" s="487"/>
      <c r="I88" s="487"/>
      <c r="J88" s="487"/>
      <c r="K88" s="487"/>
      <c r="L88" s="487"/>
      <c r="M88" s="487"/>
      <c r="N88" s="487"/>
      <c r="P88" s="126"/>
      <c r="Q88" s="126"/>
      <c r="R88" s="126"/>
      <c r="S88" s="126"/>
      <c r="T88" s="126"/>
      <c r="U88" s="126"/>
      <c r="V88" s="126"/>
      <c r="W88" s="126"/>
    </row>
    <row r="89" s="45" customFormat="true" ht="12.75" hidden="false" customHeight="false" outlineLevel="0" collapsed="false">
      <c r="A89" s="126"/>
      <c r="D89" s="452"/>
      <c r="E89" s="488"/>
      <c r="F89" s="488"/>
      <c r="G89" s="488"/>
      <c r="H89" s="488"/>
      <c r="I89" s="488"/>
      <c r="J89" s="488"/>
      <c r="K89" s="488"/>
      <c r="L89" s="488"/>
      <c r="M89" s="488"/>
      <c r="N89" s="488"/>
      <c r="P89" s="126"/>
      <c r="Q89" s="126"/>
      <c r="R89" s="126"/>
      <c r="S89" s="126"/>
      <c r="T89" s="126"/>
      <c r="U89" s="126"/>
      <c r="V89" s="126"/>
      <c r="W89" s="126"/>
    </row>
    <row r="90" s="45" customFormat="true" ht="12.75" hidden="false" customHeight="false" outlineLevel="0" collapsed="false">
      <c r="A90" s="126"/>
      <c r="D90" s="452"/>
      <c r="P90" s="126"/>
      <c r="Q90" s="126"/>
      <c r="R90" s="126"/>
      <c r="S90" s="126"/>
      <c r="T90" s="126"/>
      <c r="U90" s="126"/>
      <c r="V90" s="126"/>
      <c r="W90" s="126"/>
    </row>
    <row r="91" s="45" customFormat="true" ht="12.75" hidden="false" customHeight="true" outlineLevel="0" collapsed="false">
      <c r="A91" s="126"/>
      <c r="D91" s="452" t="s">
        <v>2</v>
      </c>
      <c r="E91" s="489" t="str">
        <f aca="false">Translations!$B$477</f>
        <v>Nivel requerido para los datos de la actividad:</v>
      </c>
      <c r="H91" s="490" t="n">
        <f aca="false">IF(H21="","",IF(CNTR_Category="A",INDEX(EUwideConstants!$G:$G,MATCH(Q91,EUwideConstants!$Q:$Q,0)),INDEX(EUwideConstants!$N:$N,MATCH(Q91,EUwideConstants!$Q:$Q,0))))</f>
        <v>2</v>
      </c>
      <c r="I91" s="491" t="str">
        <f aca="false">IF(H91="","",IF(S91=0,EUconst_NA,IF(ISERROR(S91),"",EUconst_MsgTierActivityLevel&amp;" "&amp;S91)))</f>
        <v>La incertidumbre no debe ser superior ± 5,0 %</v>
      </c>
      <c r="J91" s="492"/>
      <c r="K91" s="492"/>
      <c r="L91" s="492"/>
      <c r="M91" s="492"/>
      <c r="N91" s="493"/>
      <c r="P91" s="126"/>
      <c r="Q91" s="230" t="str">
        <f aca="false">EUconst_CNTR_ActivityData&amp;H21</f>
        <v>ActivityData_Combustión: Otros combustibles líquidos y gaseosos</v>
      </c>
      <c r="R91" s="126"/>
      <c r="S91" s="475" t="str">
        <f aca="false">IF(H91="","",IF(H91=EUconst_NA,"",INDEX(EUwideConstants!$H:$M,MATCH(Q91,EUwideConstants!$Q:$Q,0),MATCH(H91,CNTR_TierList,0))))</f>
        <v>± 5,0 %</v>
      </c>
      <c r="T91" s="126"/>
      <c r="U91" s="126"/>
      <c r="V91" s="126"/>
      <c r="W91" s="126"/>
    </row>
    <row r="92" s="45" customFormat="true" ht="12.75" hidden="false" customHeight="true" outlineLevel="0" collapsed="false">
      <c r="A92" s="126"/>
      <c r="D92" s="452" t="s">
        <v>3</v>
      </c>
      <c r="E92" s="489" t="str">
        <f aca="false">Translations!$B$478</f>
        <v>Nivel utilizado para los datos de la actividad:</v>
      </c>
      <c r="H92" s="479" t="n">
        <v>2</v>
      </c>
      <c r="I92" s="491" t="str">
        <f aca="false">IF(OR(ISBLANK(H92),H92=EUconst_NoTier),"",IF(S92=0,EUconst_NA,IF(ISERROR(S92),"",EUconst_MsgTierActivityLevel&amp;" "&amp;S92)))</f>
        <v>La incertidumbre no debe ser superior ± 5,0 %</v>
      </c>
      <c r="J92" s="492"/>
      <c r="K92" s="492"/>
      <c r="L92" s="492"/>
      <c r="M92" s="492"/>
      <c r="N92" s="493"/>
      <c r="P92" s="126"/>
      <c r="Q92" s="230" t="str">
        <f aca="false">EUconst_CNTR_ActivityData&amp;H21</f>
        <v>ActivityData_Combustión: Otros combustibles líquidos y gaseosos</v>
      </c>
      <c r="R92" s="126"/>
      <c r="S92" s="475" t="str">
        <f aca="false">IF(ISBLANK(H92),"",IF(H92=EUconst_NA,"",INDEX(EUwideConstants!$H:$M,MATCH(Q92,EUwideConstants!$Q:$Q,0),MATCH(H92,CNTR_TierList,0))))</f>
        <v>± 5,0 %</v>
      </c>
      <c r="T92" s="126"/>
      <c r="U92" s="126"/>
      <c r="V92" s="126"/>
      <c r="W92" s="126"/>
    </row>
    <row r="93" s="45" customFormat="true" ht="12.75" hidden="false" customHeight="true" outlineLevel="0" collapsed="false">
      <c r="A93" s="126"/>
      <c r="D93" s="452" t="s">
        <v>14</v>
      </c>
      <c r="E93" s="489" t="str">
        <f aca="false">Translations!$B$479</f>
        <v>Incertidumbre alcanzada:</v>
      </c>
      <c r="H93" s="494" t="s">
        <v>241</v>
      </c>
      <c r="I93" s="489" t="str">
        <f aca="false">Translations!$B$480</f>
        <v>Observación:</v>
      </c>
      <c r="J93" s="495" t="s">
        <v>242</v>
      </c>
      <c r="K93" s="496"/>
      <c r="L93" s="496"/>
      <c r="M93" s="496"/>
      <c r="N93" s="497"/>
      <c r="P93" s="126"/>
      <c r="Q93" s="126"/>
      <c r="R93" s="126"/>
      <c r="S93" s="126"/>
      <c r="T93" s="126"/>
      <c r="U93" s="126"/>
      <c r="V93" s="126"/>
      <c r="W93" s="126"/>
    </row>
    <row r="94" s="45" customFormat="true" ht="12.75" hidden="true" customHeight="false" outlineLevel="0" collapsed="false">
      <c r="A94" s="100" t="s">
        <v>5</v>
      </c>
      <c r="D94" s="466" t="str">
        <f aca="false">Translations!$B$452</f>
        <v>Ejemplo de datos:</v>
      </c>
      <c r="P94" s="126"/>
      <c r="Q94" s="126"/>
      <c r="R94" s="126"/>
      <c r="S94" s="126"/>
      <c r="T94" s="126"/>
      <c r="U94" s="126"/>
      <c r="V94" s="126"/>
      <c r="W94" s="126"/>
    </row>
    <row r="95" s="45" customFormat="true" ht="12.75" hidden="true" customHeight="true" outlineLevel="0" collapsed="false">
      <c r="A95" s="100" t="s">
        <v>5</v>
      </c>
      <c r="D95" s="452" t="s">
        <v>2</v>
      </c>
      <c r="E95" s="489" t="str">
        <f aca="false">Translations!$B$477</f>
        <v>Nivel requerido para los datos de la actividad:</v>
      </c>
      <c r="H95" s="498" t="n">
        <v>2</v>
      </c>
      <c r="I95" s="499" t="str">
        <f aca="false">Translations!$B$481</f>
        <v>La incertidumbre no debe ser superior a ± 5,0 % </v>
      </c>
      <c r="J95" s="500"/>
      <c r="K95" s="500"/>
      <c r="L95" s="500"/>
      <c r="M95" s="500"/>
      <c r="N95" s="501"/>
      <c r="P95" s="126"/>
      <c r="Q95" s="230" t="str">
        <f aca="false">EUconst_CNTR_ActivityData&amp;H40</f>
        <v>ActivityData_</v>
      </c>
      <c r="R95" s="126"/>
      <c r="S95" s="475" t="e">
        <f aca="false">IF(H95="","",IF(H95=EUconst_NA,"",INDEX(EUwideConstants!$H:$M,MATCH(Q95,EUwideConstants!$Q:$Q,0),MATCH(H95,CNTR_TierList,0))))</f>
        <v>#N/A</v>
      </c>
      <c r="T95" s="126"/>
      <c r="U95" s="126"/>
      <c r="V95" s="126"/>
      <c r="W95" s="126"/>
    </row>
    <row r="96" s="45" customFormat="true" ht="12.75" hidden="true" customHeight="true" outlineLevel="0" collapsed="false">
      <c r="A96" s="100" t="s">
        <v>5</v>
      </c>
      <c r="D96" s="452" t="s">
        <v>3</v>
      </c>
      <c r="E96" s="489" t="str">
        <f aca="false">Translations!$B$478</f>
        <v>Nivel utilizado para los datos de la actividad:</v>
      </c>
      <c r="H96" s="498" t="n">
        <v>3</v>
      </c>
      <c r="I96" s="499" t="str">
        <f aca="false">Translations!$B$482</f>
        <v>La incertidumbre no debe ser superior a ± 2,5 % </v>
      </c>
      <c r="J96" s="500"/>
      <c r="K96" s="500"/>
      <c r="L96" s="500"/>
      <c r="M96" s="500"/>
      <c r="N96" s="501"/>
      <c r="P96" s="126"/>
      <c r="Q96" s="230" t="str">
        <f aca="false">EUconst_CNTR_ActivityData&amp;H40</f>
        <v>ActivityData_</v>
      </c>
      <c r="R96" s="126"/>
      <c r="S96" s="475" t="e">
        <f aca="false">IF(ISBLANK(H96),"",IF(H96=EUconst_NA,"",INDEX(EUwideConstants!$H:$M,MATCH(Q96,EUwideConstants!$Q:$Q,0),MATCH(H96,CNTR_TierList,0))))</f>
        <v>#N/A</v>
      </c>
      <c r="T96" s="126"/>
      <c r="U96" s="126"/>
      <c r="V96" s="126"/>
      <c r="W96" s="126"/>
    </row>
    <row r="97" s="45" customFormat="true" ht="12.75" hidden="true" customHeight="true" outlineLevel="0" collapsed="false">
      <c r="A97" s="100" t="s">
        <v>5</v>
      </c>
      <c r="D97" s="452" t="s">
        <v>14</v>
      </c>
      <c r="E97" s="489" t="str">
        <f aca="false">Translations!$B$479</f>
        <v>Incertidumbre alcanzada:</v>
      </c>
      <c r="H97" s="502" t="n">
        <v>0.0225</v>
      </c>
      <c r="I97" s="489" t="str">
        <f aca="false">Translations!$B$480</f>
        <v>Observación:</v>
      </c>
      <c r="J97" s="499" t="str">
        <f aca="false">Translations!$B$483</f>
        <v>Sujetos al control metrológico legal nacional --&gt; errores máximos de funcionamiento admisibles</v>
      </c>
      <c r="K97" s="500"/>
      <c r="L97" s="500"/>
      <c r="M97" s="500"/>
      <c r="N97" s="501"/>
      <c r="P97" s="126"/>
      <c r="Q97" s="126"/>
      <c r="R97" s="126"/>
      <c r="S97" s="126"/>
      <c r="T97" s="126"/>
      <c r="U97" s="126"/>
      <c r="V97" s="126"/>
      <c r="W97" s="126"/>
    </row>
    <row r="98" s="45" customFormat="true" ht="12.75" hidden="false" customHeight="false" outlineLevel="0" collapsed="false">
      <c r="A98" s="126"/>
      <c r="D98" s="452"/>
      <c r="E98" s="213" t="str">
        <f aca="false">Translations!$B$484</f>
        <v>En lo que respecta al nivel requerido y al nivel utilizado, indique la incertidumbre alcanzada durante el funcionamiento a lo largo de todo el período de notificación.</v>
      </c>
      <c r="F98" s="213"/>
      <c r="G98" s="213"/>
      <c r="H98" s="213"/>
      <c r="I98" s="213"/>
      <c r="J98" s="213"/>
      <c r="K98" s="213"/>
      <c r="L98" s="213"/>
      <c r="M98" s="213"/>
      <c r="N98" s="213"/>
      <c r="P98" s="126"/>
      <c r="Q98" s="126"/>
      <c r="R98" s="126"/>
      <c r="S98" s="126"/>
      <c r="T98" s="126"/>
      <c r="U98" s="126"/>
      <c r="V98" s="126"/>
      <c r="W98" s="126"/>
    </row>
    <row r="99" s="45" customFormat="true" ht="25.5" hidden="false" customHeight="true" outlineLevel="0" collapsed="false">
      <c r="A99" s="126"/>
      <c r="D99" s="452"/>
      <c r="E99" s="213" t="str">
        <f aca="false">Translations!$B$485</f>
        <v>En general, este valor debe ser el resultado de una evaluación de la incertidumbre [véase la sección 7, letra c)]. No obstante, el artículo 28, apartados 2 y 3, y el artículo 29, apartado 2, permiten una serie de simplificaciones:</v>
      </c>
      <c r="F99" s="213"/>
      <c r="G99" s="213"/>
      <c r="H99" s="213"/>
      <c r="I99" s="213"/>
      <c r="J99" s="213"/>
      <c r="K99" s="213"/>
      <c r="L99" s="213"/>
      <c r="M99" s="213"/>
      <c r="N99" s="213"/>
      <c r="P99" s="126"/>
      <c r="Q99" s="126"/>
      <c r="R99" s="126"/>
      <c r="S99" s="126"/>
      <c r="T99" s="126"/>
      <c r="U99" s="126"/>
      <c r="V99" s="126"/>
      <c r="W99" s="126"/>
    </row>
    <row r="100" s="45" customFormat="true" ht="37.7" hidden="false" customHeight="true" outlineLevel="0" collapsed="false">
      <c r="A100" s="126"/>
      <c r="D100" s="452"/>
      <c r="E100" s="255" t="s">
        <v>39</v>
      </c>
      <c r="F100" s="213" t="str">
        <f aca="false">Translations!$B$486</f>
        <v>puede utilizar los errores máximos admisibles especificados para los instrumentos de medida en servicio o, cuando sean inferiores, los valores de la incertidumbre obtenidos por calibración, multiplicados por un factor de ajuste prudente para tener en cuenta el efecto de la incertidumbre en el funcionamiento, siempre que los instrumentos de medida hayan sido instalados en un entorno correspondiente a sus especificaciones de uso, o</v>
      </c>
      <c r="G100" s="213"/>
      <c r="H100" s="213"/>
      <c r="I100" s="213"/>
      <c r="J100" s="213"/>
      <c r="K100" s="213"/>
      <c r="L100" s="213"/>
      <c r="M100" s="213"/>
      <c r="N100" s="213"/>
      <c r="P100" s="126"/>
      <c r="Q100" s="126"/>
      <c r="R100" s="126"/>
      <c r="S100" s="126"/>
      <c r="T100" s="126"/>
      <c r="U100" s="126"/>
      <c r="V100" s="126"/>
      <c r="W100" s="126"/>
    </row>
    <row r="101" s="45" customFormat="true" ht="25.5" hidden="false" customHeight="true" outlineLevel="0" collapsed="false">
      <c r="A101" s="126"/>
      <c r="D101" s="452"/>
      <c r="E101" s="255" t="s">
        <v>39</v>
      </c>
      <c r="F101" s="213" t="str">
        <f aca="false">Translations!$B$487</f>
        <v>puede utilizar el error máximo de funcionamiento admisible como incertidumbre alcanzada siempre que los instrumentos de medida utilizados estén sujetos al control metrológico legal nacional.</v>
      </c>
      <c r="G101" s="213"/>
      <c r="H101" s="213"/>
      <c r="I101" s="213"/>
      <c r="J101" s="213"/>
      <c r="K101" s="213"/>
      <c r="L101" s="213"/>
      <c r="M101" s="213"/>
      <c r="N101" s="213"/>
      <c r="P101" s="126"/>
      <c r="Q101" s="126"/>
      <c r="R101" s="126"/>
      <c r="S101" s="126"/>
      <c r="T101" s="126"/>
      <c r="U101" s="126"/>
      <c r="V101" s="126"/>
      <c r="W101" s="126"/>
    </row>
    <row r="102" s="45" customFormat="true" ht="12.75" hidden="false" customHeight="false" outlineLevel="0" collapsed="false">
      <c r="A102" s="126"/>
      <c r="D102" s="452"/>
      <c r="E102" s="213" t="str">
        <f aca="false">Translations!$B$488</f>
        <v>Utilice el recuadro de observaciones [letra h) infra] para describir cómo se determina la incertidumbre alcanzada a lo largo de todo el período.</v>
      </c>
      <c r="F102" s="213"/>
      <c r="G102" s="213"/>
      <c r="H102" s="213"/>
      <c r="I102" s="213"/>
      <c r="J102" s="213"/>
      <c r="K102" s="213"/>
      <c r="L102" s="213"/>
      <c r="M102" s="213"/>
      <c r="N102" s="213"/>
      <c r="P102" s="126"/>
      <c r="Q102" s="126"/>
      <c r="R102" s="126"/>
      <c r="S102" s="126"/>
      <c r="T102" s="126"/>
      <c r="U102" s="126"/>
      <c r="V102" s="126"/>
      <c r="W102" s="126"/>
    </row>
    <row r="103" s="45" customFormat="true" ht="12.75" hidden="false" customHeight="false" outlineLevel="0" collapsed="false">
      <c r="A103" s="126"/>
      <c r="D103" s="452"/>
      <c r="E103" s="213" t="str">
        <f aca="false">Translations!$B$489</f>
        <v>Para una orientación más precisa, consulte los artículos 28 y 29 del RNS y la sección 5.3 del documento de orientación nº 1.</v>
      </c>
      <c r="F103" s="213"/>
      <c r="G103" s="213"/>
      <c r="H103" s="213"/>
      <c r="I103" s="213"/>
      <c r="J103" s="213"/>
      <c r="K103" s="213"/>
      <c r="L103" s="213"/>
      <c r="M103" s="213"/>
      <c r="N103" s="213"/>
      <c r="P103" s="126"/>
      <c r="Q103" s="126"/>
      <c r="R103" s="126"/>
      <c r="S103" s="126"/>
      <c r="T103" s="126"/>
      <c r="U103" s="126"/>
      <c r="V103" s="126"/>
      <c r="W103" s="126"/>
    </row>
    <row r="104" s="45" customFormat="true" ht="5.1" hidden="false" customHeight="true" outlineLevel="0" collapsed="false">
      <c r="A104" s="126"/>
      <c r="D104" s="452"/>
      <c r="E104" s="157"/>
      <c r="F104" s="157"/>
      <c r="G104" s="157"/>
      <c r="H104" s="157"/>
      <c r="I104" s="157"/>
      <c r="J104" s="157"/>
      <c r="K104" s="157"/>
      <c r="L104" s="157"/>
      <c r="M104" s="157"/>
      <c r="N104" s="157"/>
      <c r="P104" s="126"/>
      <c r="Q104" s="126"/>
      <c r="R104" s="126"/>
      <c r="S104" s="126"/>
      <c r="T104" s="126"/>
      <c r="U104" s="126"/>
      <c r="V104" s="126"/>
      <c r="W104" s="126"/>
    </row>
    <row r="105" s="45" customFormat="true" ht="15" hidden="false" customHeight="true" outlineLevel="0" collapsed="false">
      <c r="A105" s="126"/>
      <c r="D105" s="461" t="str">
        <f aca="false">Translations!$B$490</f>
        <v>Factores de cálculo:</v>
      </c>
      <c r="E105" s="461"/>
      <c r="F105" s="461"/>
      <c r="G105" s="461"/>
      <c r="H105" s="461"/>
      <c r="I105" s="461"/>
      <c r="J105" s="461"/>
      <c r="K105" s="461"/>
      <c r="L105" s="461"/>
      <c r="M105" s="461"/>
      <c r="N105" s="461"/>
      <c r="P105" s="126"/>
      <c r="Q105" s="126"/>
      <c r="R105" s="126"/>
      <c r="S105" s="126"/>
      <c r="T105" s="126"/>
      <c r="U105" s="126"/>
      <c r="V105" s="126"/>
      <c r="W105" s="126"/>
    </row>
    <row r="106" s="45" customFormat="true" ht="5.1" hidden="false" customHeight="true" outlineLevel="0" collapsed="false">
      <c r="A106" s="126"/>
      <c r="D106" s="452"/>
      <c r="E106" s="489"/>
      <c r="P106" s="126"/>
      <c r="Q106" s="126"/>
      <c r="R106" s="126"/>
      <c r="S106" s="126"/>
      <c r="T106" s="126"/>
      <c r="U106" s="126"/>
      <c r="V106" s="126"/>
      <c r="W106" s="126"/>
    </row>
    <row r="107" s="45" customFormat="true" ht="25.5" hidden="false" customHeight="true" outlineLevel="0" collapsed="false">
      <c r="A107" s="126"/>
      <c r="D107" s="452"/>
      <c r="E107" s="213" t="str">
        <f aca="false">Translations!$B$491</f>
        <v>De conformidad con el artículo 30, apartado 1, los factores de cálculo pueden determinarse ya sea utilizando valores por defecto, ya sea por medio de análisis de laboratorio. La opción utilizada viene determinada por el nivel aplicable.</v>
      </c>
      <c r="F107" s="213"/>
      <c r="G107" s="213"/>
      <c r="H107" s="213"/>
      <c r="I107" s="213"/>
      <c r="J107" s="213"/>
      <c r="K107" s="213"/>
      <c r="L107" s="213"/>
      <c r="M107" s="213"/>
      <c r="N107" s="213"/>
      <c r="P107" s="126"/>
      <c r="Q107" s="126"/>
      <c r="R107" s="126"/>
      <c r="S107" s="126"/>
      <c r="T107" s="126"/>
      <c r="U107" s="126"/>
      <c r="V107" s="126"/>
      <c r="W107" s="126"/>
    </row>
    <row r="108" s="45" customFormat="true" ht="12.75" hidden="false" customHeight="true" outlineLevel="0" collapsed="false">
      <c r="A108" s="126"/>
      <c r="D108" s="452"/>
      <c r="E108" s="213" t="str">
        <f aca="false">Translations!$B$492</f>
        <v>Las siguientes categorías de niveles se utilizan a título orientativo (de conformidad con el documento de orientación nº 1):</v>
      </c>
      <c r="F108" s="213"/>
      <c r="G108" s="213"/>
      <c r="H108" s="213"/>
      <c r="I108" s="213"/>
      <c r="J108" s="213"/>
      <c r="K108" s="213"/>
      <c r="L108" s="213"/>
      <c r="M108" s="213"/>
      <c r="N108" s="213"/>
      <c r="P108" s="126"/>
      <c r="Q108" s="126"/>
      <c r="R108" s="126"/>
      <c r="S108" s="126"/>
      <c r="T108" s="126"/>
      <c r="U108" s="126"/>
      <c r="V108" s="126"/>
      <c r="W108" s="126"/>
    </row>
    <row r="109" customFormat="false" ht="38.25" hidden="false" customHeight="true" outlineLevel="0" collapsed="false">
      <c r="A109" s="103"/>
      <c r="B109" s="51"/>
      <c r="C109" s="51"/>
      <c r="D109" s="51"/>
      <c r="E109" s="503" t="str">
        <f aca="false">Translations!$B$493</f>
        <v>Valores por defecto de tipo I</v>
      </c>
      <c r="F109" s="504" t="str">
        <f aca="false">Translations!$B$494</f>
        <v>Valores por defecto de tipo I: se trata de los factores estándar enumerados en el anexo VI (a saber, en principio, los valores del IPCC) u otros valores constantes de conformidad con el artículo 31, apartado 1, letras d) y e) , es decir, valores garantizados por el proveedor o basados en análisis realizados en el pasado, pero todavía válidos.</v>
      </c>
      <c r="G109" s="504"/>
      <c r="H109" s="504"/>
      <c r="I109" s="504"/>
      <c r="J109" s="504"/>
      <c r="K109" s="504"/>
      <c r="L109" s="504"/>
      <c r="M109" s="504"/>
      <c r="N109" s="504"/>
      <c r="O109" s="505"/>
      <c r="P109" s="506"/>
      <c r="Q109" s="507"/>
      <c r="R109" s="103"/>
      <c r="S109" s="103"/>
      <c r="T109" s="103"/>
      <c r="U109" s="103"/>
      <c r="V109" s="103"/>
      <c r="W109" s="103"/>
    </row>
    <row r="110" customFormat="false" ht="38.25" hidden="false" customHeight="true" outlineLevel="0" collapsed="false">
      <c r="A110" s="103"/>
      <c r="B110" s="51"/>
      <c r="C110" s="51"/>
      <c r="D110" s="51"/>
      <c r="E110" s="503" t="str">
        <f aca="false">Translations!$B$495</f>
        <v>Valores por defecto de tipo II:</v>
      </c>
      <c r="F110" s="504" t="str">
        <f aca="false">Translations!$B$496</f>
        <v>Valores por defecto de tipo II: factores de emisión específicos de cada país de conformidad con el artículo 31, apartado 1, letras b) y c), es decir, valores utilizados para el inventario de gases de efecto invernadero nacional, valores publicados por la AC para tipos de combustible más desagregados u otros valores de la bibliografía acordados con la autoridad competente.</v>
      </c>
      <c r="G110" s="504"/>
      <c r="H110" s="504"/>
      <c r="I110" s="504"/>
      <c r="J110" s="504"/>
      <c r="K110" s="504"/>
      <c r="L110" s="504"/>
      <c r="M110" s="504"/>
      <c r="N110" s="504"/>
      <c r="O110" s="505"/>
      <c r="P110" s="506"/>
      <c r="Q110" s="507"/>
      <c r="R110" s="103"/>
      <c r="S110" s="103"/>
      <c r="T110" s="103"/>
      <c r="U110" s="103"/>
      <c r="V110" s="103"/>
      <c r="W110" s="103"/>
    </row>
    <row r="111" s="187" customFormat="true" ht="38.85" hidden="false" customHeight="true" outlineLevel="0" collapsed="false">
      <c r="A111" s="238"/>
      <c r="E111" s="508" t="str">
        <f aca="false">Translations!$B$497</f>
        <v>Valores sustitutivos establecidos:</v>
      </c>
      <c r="F111" s="509" t="str">
        <f aca="false">Translations!$B$498</f>
        <v>Se trata de métodos basados en correlaciones empíricas determinadas por lo menos una vez al año de acuerdo con los requisitos aplicables a los análisis de laboratorio. Sin embargo, dado que estos análisis solo se llevan a cabo una vez al año, este nivel se considera inferior a un análisis completo. Las correlaciones sustitutivas pueden basarse en:</v>
      </c>
      <c r="G111" s="509"/>
      <c r="H111" s="509"/>
      <c r="I111" s="509"/>
      <c r="J111" s="509"/>
      <c r="K111" s="509"/>
      <c r="L111" s="509"/>
      <c r="M111" s="509"/>
      <c r="N111" s="509"/>
      <c r="O111" s="510"/>
      <c r="P111" s="511"/>
      <c r="Q111" s="512"/>
      <c r="R111" s="238"/>
      <c r="S111" s="238"/>
      <c r="T111" s="238"/>
      <c r="U111" s="238"/>
      <c r="V111" s="238"/>
      <c r="W111" s="238"/>
    </row>
    <row r="112" customFormat="false" ht="12.75" hidden="false" customHeight="true" outlineLevel="0" collapsed="false">
      <c r="A112" s="103"/>
      <c r="B112" s="51"/>
      <c r="C112" s="51"/>
      <c r="D112" s="51"/>
      <c r="E112" s="513"/>
      <c r="F112" s="214" t="s">
        <v>39</v>
      </c>
      <c r="G112" s="213" t="str">
        <f aca="false">Translations!$B$499</f>
        <v>medición de la densidad de aceites o gases específicos, incluidos los utilizados comúnmente en la industria del refino o del acero, o bien,</v>
      </c>
      <c r="H112" s="213"/>
      <c r="I112" s="213"/>
      <c r="J112" s="213"/>
      <c r="K112" s="213"/>
      <c r="L112" s="213"/>
      <c r="M112" s="213"/>
      <c r="N112" s="213"/>
      <c r="O112" s="505"/>
      <c r="P112" s="506"/>
      <c r="Q112" s="507"/>
      <c r="R112" s="103"/>
      <c r="S112" s="103"/>
      <c r="T112" s="103"/>
      <c r="U112" s="103"/>
      <c r="V112" s="103"/>
      <c r="W112" s="103"/>
    </row>
    <row r="113" customFormat="false" ht="12.75" hidden="false" customHeight="true" outlineLevel="0" collapsed="false">
      <c r="A113" s="103"/>
      <c r="B113" s="51"/>
      <c r="C113" s="51"/>
      <c r="D113" s="51"/>
      <c r="E113" s="514"/>
      <c r="F113" s="515" t="s">
        <v>39</v>
      </c>
      <c r="G113" s="516" t="str">
        <f aca="false">Translations!$B$500</f>
        <v>el valor calorífico neto correspondiente a los tipos de carbón específicos.</v>
      </c>
      <c r="H113" s="516"/>
      <c r="I113" s="516"/>
      <c r="J113" s="516"/>
      <c r="K113" s="516"/>
      <c r="L113" s="516"/>
      <c r="M113" s="516"/>
      <c r="N113" s="516"/>
      <c r="O113" s="505"/>
      <c r="P113" s="506"/>
      <c r="Q113" s="507"/>
      <c r="R113" s="103"/>
      <c r="S113" s="103"/>
      <c r="T113" s="103"/>
      <c r="U113" s="103"/>
      <c r="V113" s="103"/>
      <c r="W113" s="103"/>
    </row>
    <row r="114" customFormat="false" ht="25.5" hidden="false" customHeight="true" outlineLevel="0" collapsed="false">
      <c r="A114" s="103"/>
      <c r="B114" s="51"/>
      <c r="C114" s="51"/>
      <c r="D114" s="51"/>
      <c r="E114" s="503" t="str">
        <f aca="false">Translations!$B$501</f>
        <v>Registros de compra:</v>
      </c>
      <c r="F114" s="504" t="str">
        <f aca="false">Translations!$B$502</f>
        <v>El valor calorífico neto puede obtenerse de los registros de compra proporcionados por el proveedor del combustible, siempre que se haya determinado con arreglo a normas reconocidas a nivel nacional o internacional (aplicable únicamente a los combustibles objeto de intercambios comerciales).</v>
      </c>
      <c r="G114" s="504"/>
      <c r="H114" s="504"/>
      <c r="I114" s="504"/>
      <c r="J114" s="504"/>
      <c r="K114" s="504"/>
      <c r="L114" s="504"/>
      <c r="M114" s="504"/>
      <c r="N114" s="504"/>
      <c r="O114" s="505"/>
      <c r="P114" s="506"/>
      <c r="Q114" s="507"/>
      <c r="R114" s="103"/>
      <c r="S114" s="103"/>
      <c r="T114" s="103"/>
      <c r="U114" s="103"/>
      <c r="V114" s="103"/>
      <c r="W114" s="103"/>
    </row>
    <row r="115" customFormat="false" ht="25.5" hidden="false" customHeight="true" outlineLevel="0" collapsed="false">
      <c r="A115" s="103"/>
      <c r="B115" s="51"/>
      <c r="C115" s="51"/>
      <c r="D115" s="51"/>
      <c r="E115" s="503" t="str">
        <f aca="false">Translations!$B$503</f>
        <v>Análisis de laboratorio:</v>
      </c>
      <c r="F115" s="504" t="str">
        <f aca="false">Translations!$B$504</f>
        <v>En este caso son plenamente aplicables las disposiciones de los artículos 32 a 35 sobre los análisis.</v>
      </c>
      <c r="G115" s="504"/>
      <c r="H115" s="504"/>
      <c r="I115" s="504"/>
      <c r="J115" s="504"/>
      <c r="K115" s="504"/>
      <c r="L115" s="504"/>
      <c r="M115" s="504"/>
      <c r="N115" s="504"/>
      <c r="O115" s="505"/>
      <c r="P115" s="506"/>
      <c r="Q115" s="507"/>
      <c r="R115" s="103"/>
      <c r="S115" s="103"/>
      <c r="T115" s="103"/>
      <c r="U115" s="103"/>
      <c r="V115" s="103"/>
      <c r="W115" s="103"/>
    </row>
    <row r="116" s="45" customFormat="true" ht="38.25" hidden="false" customHeight="true" outlineLevel="0" collapsed="false">
      <c r="A116" s="126"/>
      <c r="B116" s="187"/>
      <c r="C116" s="187"/>
      <c r="D116" s="92"/>
      <c r="E116" s="513" t="str">
        <f aca="false">Translations!$B$505</f>
        <v>Fracción de biomasa de tipo I</v>
      </c>
      <c r="F116" s="213" t="str">
        <f aca="false">Translations!$B$506</f>
        <v>Se aplicará uno de los métodos siguientes, considerados equivalentes:</v>
      </c>
      <c r="G116" s="213"/>
      <c r="H116" s="213"/>
      <c r="I116" s="213"/>
      <c r="J116" s="213"/>
      <c r="K116" s="213"/>
      <c r="L116" s="213"/>
      <c r="M116" s="213"/>
      <c r="N116" s="213"/>
      <c r="O116" s="50"/>
      <c r="P116" s="347"/>
      <c r="Q116" s="364"/>
      <c r="R116" s="126"/>
      <c r="S116" s="126"/>
      <c r="T116" s="126"/>
      <c r="U116" s="126"/>
      <c r="V116" s="126"/>
      <c r="W116" s="126"/>
    </row>
    <row r="117" s="187" customFormat="true" ht="12.75" hidden="false" customHeight="true" outlineLevel="0" collapsed="false">
      <c r="A117" s="238"/>
      <c r="E117" s="513"/>
      <c r="F117" s="214" t="s">
        <v>39</v>
      </c>
      <c r="G117" s="213" t="str">
        <f aca="false">Translations!$B$507</f>
        <v>utilización de un valor por defecto o de un método de cálculo publicado por la Comisión, de conformidad con el artículo 39, apartado 2;</v>
      </c>
      <c r="H117" s="213"/>
      <c r="I117" s="213"/>
      <c r="J117" s="213"/>
      <c r="K117" s="213"/>
      <c r="L117" s="213"/>
      <c r="M117" s="213"/>
      <c r="N117" s="213"/>
      <c r="O117" s="510"/>
      <c r="P117" s="511"/>
      <c r="Q117" s="512"/>
      <c r="R117" s="238"/>
      <c r="S117" s="238"/>
      <c r="T117" s="238"/>
      <c r="U117" s="238"/>
      <c r="V117" s="238"/>
      <c r="W117" s="238"/>
    </row>
    <row r="118" customFormat="false" ht="25.5" hidden="false" customHeight="true" outlineLevel="0" collapsed="false">
      <c r="A118" s="103"/>
      <c r="B118" s="51"/>
      <c r="C118" s="51"/>
      <c r="D118" s="51"/>
      <c r="E118" s="513"/>
      <c r="F118" s="214" t="s">
        <v>39</v>
      </c>
      <c r="G118" s="213" t="str">
        <f aca="false">Translations!$B$508</f>
        <v>utilización de un valor determinado de conformidad con el artículo 39, apartado 2, párrafo segundo, es decir, considerando el material totalmente fósil (fracción de biomasa=0), o utilización de un método de cálculo aprobado por la autoridad competente;</v>
      </c>
      <c r="H118" s="213"/>
      <c r="I118" s="213"/>
      <c r="J118" s="213"/>
      <c r="K118" s="213"/>
      <c r="L118" s="213"/>
      <c r="M118" s="213"/>
      <c r="N118" s="213"/>
      <c r="O118" s="505"/>
      <c r="P118" s="506"/>
      <c r="Q118" s="507"/>
      <c r="R118" s="103"/>
      <c r="S118" s="103"/>
      <c r="T118" s="103"/>
      <c r="U118" s="103"/>
      <c r="V118" s="103"/>
      <c r="W118" s="103"/>
    </row>
    <row r="119" customFormat="false" ht="38.25" hidden="false" customHeight="true" outlineLevel="0" collapsed="false">
      <c r="A119" s="103"/>
      <c r="B119" s="51"/>
      <c r="C119" s="51"/>
      <c r="D119" s="51"/>
      <c r="E119" s="514"/>
      <c r="F119" s="515" t="s">
        <v>39</v>
      </c>
      <c r="G119" s="516" t="str">
        <f aca="false">Translations!$B$509</f>
        <v>aplicación del artículo 39, apartado 3, en el caso de las redes de gas natural en las que se inyecta biogás, es decir, utilización de un régimen de garantía de origen establecido de conformidad con el artículo 2, letra j), y el artículo 15 de la Directiva 2009/28/CE (Directiva sobre fuentes de energía renovables).</v>
      </c>
      <c r="H119" s="516"/>
      <c r="I119" s="516"/>
      <c r="J119" s="516"/>
      <c r="K119" s="516"/>
      <c r="L119" s="516"/>
      <c r="M119" s="516"/>
      <c r="N119" s="516"/>
      <c r="O119" s="505"/>
      <c r="P119" s="506"/>
      <c r="Q119" s="507"/>
      <c r="R119" s="103"/>
      <c r="S119" s="103"/>
      <c r="T119" s="103"/>
      <c r="U119" s="103"/>
      <c r="V119" s="103"/>
      <c r="W119" s="103"/>
    </row>
    <row r="120" s="45" customFormat="true" ht="31.5" hidden="false" customHeight="true" outlineLevel="0" collapsed="false">
      <c r="A120" s="126"/>
      <c r="D120" s="452"/>
      <c r="E120" s="514" t="str">
        <f aca="false">Translations!$B$510</f>
        <v>Fracción de biomasa de tipo II</v>
      </c>
      <c r="F120" s="516" t="str">
        <f aca="false">Translations!$B$511</f>
        <v>La fracción de biomasa se determina de conformidad con el artículo 39, apartado 1, es decir, mediante análisis de laboratorio. En tal caso, la norma pertinente y los métodos analíticos en ella incluidos requieren la aprobación explícita de la autoridad competente.</v>
      </c>
      <c r="G120" s="516"/>
      <c r="H120" s="516"/>
      <c r="I120" s="516"/>
      <c r="J120" s="516"/>
      <c r="K120" s="516"/>
      <c r="L120" s="516"/>
      <c r="M120" s="516"/>
      <c r="N120" s="516"/>
      <c r="P120" s="517"/>
      <c r="Q120" s="126"/>
      <c r="R120" s="126"/>
      <c r="S120" s="126"/>
      <c r="T120" s="126"/>
      <c r="U120" s="126"/>
      <c r="V120" s="126"/>
      <c r="W120" s="126"/>
    </row>
    <row r="121" customFormat="false" ht="5.1" hidden="false" customHeight="true" outlineLevel="0" collapsed="false">
      <c r="A121" s="103"/>
      <c r="B121" s="51"/>
      <c r="C121" s="51"/>
      <c r="D121" s="51"/>
      <c r="E121" s="157"/>
      <c r="F121" s="157"/>
      <c r="G121" s="157"/>
      <c r="H121" s="157"/>
      <c r="I121" s="157"/>
      <c r="J121" s="157"/>
      <c r="K121" s="157"/>
      <c r="L121" s="157"/>
      <c r="M121" s="157"/>
      <c r="N121" s="157"/>
      <c r="O121" s="505"/>
      <c r="P121" s="506"/>
      <c r="Q121" s="507"/>
      <c r="R121" s="103"/>
      <c r="S121" s="103"/>
      <c r="T121" s="103"/>
      <c r="U121" s="103"/>
      <c r="V121" s="103"/>
      <c r="W121" s="103"/>
    </row>
    <row r="122" customFormat="false" ht="12.75" hidden="false" customHeight="true" outlineLevel="0" collapsed="false">
      <c r="A122" s="103"/>
      <c r="B122" s="51"/>
      <c r="C122" s="51"/>
      <c r="D122" s="51"/>
      <c r="E122" s="518" t="str">
        <f aca="false">Translations!$B$512</f>
        <v>Nota:</v>
      </c>
      <c r="F122" s="157"/>
      <c r="G122" s="157"/>
      <c r="H122" s="157"/>
      <c r="I122" s="157"/>
      <c r="J122" s="157"/>
      <c r="K122" s="157"/>
      <c r="L122" s="157"/>
      <c r="M122" s="157"/>
      <c r="N122" s="157"/>
      <c r="O122" s="505"/>
      <c r="P122" s="506"/>
      <c r="Q122" s="507"/>
      <c r="R122" s="103"/>
      <c r="S122" s="103"/>
      <c r="T122" s="103"/>
      <c r="U122" s="103"/>
      <c r="V122" s="103"/>
      <c r="W122" s="103"/>
    </row>
    <row r="123" customFormat="false" ht="25.5" hidden="false" customHeight="true" outlineLevel="0" collapsed="false">
      <c r="A123" s="103"/>
      <c r="B123" s="51"/>
      <c r="C123" s="51"/>
      <c r="D123" s="51"/>
      <c r="E123" s="109" t="str">
        <f aca="false">Translations!$B$513</f>
        <v>Los niveles requeridos en el cuadro que figura a continuación se refieren siempre a los flujos fuente primarios. Consulte la información del recuadro situado en el encabezamiento de este flujo fuente para comprobar si se autorizan unos requisitos menos estrictos.</v>
      </c>
      <c r="F123" s="109"/>
      <c r="G123" s="109"/>
      <c r="H123" s="109"/>
      <c r="I123" s="109"/>
      <c r="J123" s="109"/>
      <c r="K123" s="109"/>
      <c r="L123" s="109"/>
      <c r="M123" s="109"/>
      <c r="N123" s="109"/>
      <c r="O123" s="505"/>
      <c r="P123" s="506"/>
      <c r="Q123" s="507"/>
      <c r="R123" s="103"/>
      <c r="S123" s="103"/>
      <c r="T123" s="103"/>
      <c r="U123" s="103"/>
      <c r="V123" s="103"/>
      <c r="W123" s="103"/>
    </row>
    <row r="124" customFormat="false" ht="25.5" hidden="false" customHeight="true" outlineLevel="0" collapsed="false">
      <c r="A124" s="103"/>
      <c r="B124" s="51"/>
      <c r="C124" s="51"/>
      <c r="D124" s="51"/>
      <c r="E124" s="109" t="str">
        <f aca="false">Translations!$B$514</f>
        <v>De conformidad con el artículo 26, apartado 4, por cuanto se refiere a los factores de oxidación y de conversión, el titular debe aplicar al menos los niveles más bajos indicados en el anexo II.</v>
      </c>
      <c r="F124" s="109"/>
      <c r="G124" s="109"/>
      <c r="H124" s="109"/>
      <c r="I124" s="109"/>
      <c r="J124" s="109"/>
      <c r="K124" s="109"/>
      <c r="L124" s="109"/>
      <c r="M124" s="109"/>
      <c r="N124" s="109"/>
      <c r="O124" s="505"/>
      <c r="P124" s="506"/>
      <c r="Q124" s="507"/>
      <c r="R124" s="103"/>
      <c r="S124" s="103"/>
      <c r="T124" s="103"/>
      <c r="U124" s="103"/>
      <c r="V124" s="103"/>
      <c r="W124" s="103"/>
    </row>
    <row r="125" s="45" customFormat="true" ht="5.1" hidden="false" customHeight="true" outlineLevel="0" collapsed="false">
      <c r="A125" s="126"/>
      <c r="D125" s="452"/>
      <c r="E125" s="489"/>
      <c r="P125" s="126"/>
      <c r="Q125" s="126"/>
      <c r="R125" s="126"/>
      <c r="S125" s="126"/>
      <c r="T125" s="126"/>
      <c r="U125" s="126"/>
      <c r="V125" s="126"/>
      <c r="W125" s="126"/>
    </row>
    <row r="126" s="45" customFormat="true" ht="12.75" hidden="false" customHeight="true" outlineLevel="0" collapsed="false">
      <c r="A126" s="126"/>
      <c r="D126" s="452" t="s">
        <v>121</v>
      </c>
      <c r="E126" s="489" t="str">
        <f aca="false">Translations!$B$515</f>
        <v>Niveles aplicados a los factores de cálculo:</v>
      </c>
      <c r="P126" s="126"/>
      <c r="Q126" s="126"/>
      <c r="R126" s="126"/>
      <c r="S126" s="126"/>
      <c r="T126" s="126"/>
      <c r="U126" s="126"/>
      <c r="V126" s="126"/>
      <c r="W126" s="126"/>
    </row>
    <row r="127" s="45" customFormat="true" ht="5.1" hidden="false" customHeight="true" outlineLevel="0" collapsed="false">
      <c r="A127" s="126"/>
      <c r="D127" s="452"/>
      <c r="E127" s="489"/>
      <c r="P127" s="126"/>
      <c r="Q127" s="126"/>
      <c r="R127" s="126"/>
      <c r="S127" s="126"/>
      <c r="T127" s="126"/>
      <c r="U127" s="126"/>
      <c r="V127" s="126"/>
      <c r="W127" s="126"/>
    </row>
    <row r="128" s="45" customFormat="true" ht="25.5" hidden="false" customHeight="true" outlineLevel="0" collapsed="false">
      <c r="A128" s="126"/>
      <c r="E128" s="519" t="str">
        <f aca="false">Translations!$B$516</f>
        <v>factor de cálculo</v>
      </c>
      <c r="F128" s="519"/>
      <c r="G128" s="519"/>
      <c r="H128" s="520" t="str">
        <f aca="false">Translations!$B$517</f>
        <v>nivel requerido</v>
      </c>
      <c r="I128" s="520" t="str">
        <f aca="false">Translations!$B$518</f>
        <v>nivel aplicado</v>
      </c>
      <c r="J128" s="521" t="str">
        <f aca="false">Translations!$B$519</f>
        <v>texto completo del nivel aplicado</v>
      </c>
      <c r="K128" s="521"/>
      <c r="L128" s="521"/>
      <c r="M128" s="521"/>
      <c r="N128" s="521"/>
      <c r="P128" s="126"/>
      <c r="Q128" s="126"/>
      <c r="R128" s="126"/>
      <c r="S128" s="126" t="s">
        <v>243</v>
      </c>
      <c r="T128" s="126"/>
      <c r="U128" s="126"/>
      <c r="V128" s="126"/>
      <c r="W128" s="522" t="s">
        <v>244</v>
      </c>
    </row>
    <row r="129" s="45" customFormat="true" ht="12.75" hidden="false" customHeight="true" outlineLevel="0" collapsed="false">
      <c r="A129" s="126"/>
      <c r="D129" s="469" t="s">
        <v>15</v>
      </c>
      <c r="E129" s="523" t="str">
        <f aca="false">Translations!$B$520</f>
        <v>Valor calorífico neto (VCN)</v>
      </c>
      <c r="F129" s="523"/>
      <c r="G129" s="523"/>
      <c r="H129" s="490" t="str">
        <f aca="false">IF(H21="","",IF(CNTR_Category="A",INDEX(EUwideConstants!$G:$G,MATCH(Q129,EUwideConstants!$Q:$Q,0)),INDEX(EUwideConstants!$N:$N,MATCH(Q129,EUwideConstants!$Q:$Q,0))))</f>
        <v>2a/2b</v>
      </c>
      <c r="I129" s="479" t="s">
        <v>245</v>
      </c>
      <c r="J129" s="455" t="str">
        <f aca="false">IF(OR(ISBLANK(I129),I129=EUconst_NoTier),"",IF(S129=0,EUconst_NotApplicable,IF(ISERROR(S129),"",S129)))</f>
        <v>Valores por defecto de tipo II</v>
      </c>
      <c r="K129" s="455"/>
      <c r="L129" s="455"/>
      <c r="M129" s="455"/>
      <c r="N129" s="455"/>
      <c r="P129" s="126"/>
      <c r="Q129" s="230" t="str">
        <f aca="false">EUconst_CNTR_NCV&amp;H21</f>
        <v>NCV_Combustión: Otros combustibles líquidos y gaseosos</v>
      </c>
      <c r="R129" s="126"/>
      <c r="S129" s="475" t="str">
        <f aca="false">IF(ISBLANK(I129),"",IF(I129=EUconst_NA,"",INDEX(EUwideConstants!$H:$M,MATCH(Q129,EUwideConstants!$Q:$Q,0),MATCH(I129,CNTR_TierList,0))))</f>
        <v>Valores por defecto de tipo II</v>
      </c>
      <c r="T129" s="126"/>
      <c r="U129" s="126"/>
      <c r="V129" s="126"/>
      <c r="W129" s="475" t="n">
        <f aca="false">(H129=EUconst_NA)</f>
        <v>0</v>
      </c>
    </row>
    <row r="130" s="45" customFormat="true" ht="12.75" hidden="false" customHeight="true" outlineLevel="0" collapsed="false">
      <c r="A130" s="126"/>
      <c r="D130" s="469" t="s">
        <v>17</v>
      </c>
      <c r="E130" s="523" t="str">
        <f aca="false">Translations!$B$521</f>
        <v>Factor de emisión (preliminar)</v>
      </c>
      <c r="F130" s="523"/>
      <c r="G130" s="523"/>
      <c r="H130" s="490" t="str">
        <f aca="false">IF(H21="","",IF(CNTR_Category="A",INDEX(EUwideConstants!$G:$G,MATCH(Q130,EUwideConstants!$Q:$Q,0)),INDEX(EUwideConstants!$N:$N,MATCH(Q130,EUwideConstants!$Q:$Q,0))))</f>
        <v>2a/2b</v>
      </c>
      <c r="I130" s="479" t="s">
        <v>245</v>
      </c>
      <c r="J130" s="455" t="str">
        <f aca="false">IF(OR(ISBLANK(I130),I130=EUconst_NoTier),"",IF(S130=0,EUconst_NotApplicable,IF(ISERROR(S130),"",S130)))</f>
        <v>Valores por defecto de tipo II</v>
      </c>
      <c r="K130" s="455"/>
      <c r="L130" s="455"/>
      <c r="M130" s="455"/>
      <c r="N130" s="455"/>
      <c r="P130" s="126"/>
      <c r="Q130" s="230" t="str">
        <f aca="false">EUconst_CNTR_EF&amp;H21</f>
        <v>EF_Combustión: Otros combustibles líquidos y gaseosos</v>
      </c>
      <c r="R130" s="126"/>
      <c r="S130" s="475" t="str">
        <f aca="false">IF(ISBLANK(I130),"",IF(I130=EUconst_NA,"",INDEX(EUwideConstants!$H:$M,MATCH(Q130,EUwideConstants!$Q:$Q,0),MATCH(I130,CNTR_TierList,0))))</f>
        <v>Valores por defecto de tipo II</v>
      </c>
      <c r="T130" s="126"/>
      <c r="U130" s="126"/>
      <c r="V130" s="126"/>
      <c r="W130" s="475" t="n">
        <f aca="false">(H130=EUconst_NA)</f>
        <v>0</v>
      </c>
    </row>
    <row r="131" s="45" customFormat="true" ht="12.75" hidden="false" customHeight="true" outlineLevel="0" collapsed="false">
      <c r="A131" s="126"/>
      <c r="D131" s="469" t="s">
        <v>19</v>
      </c>
      <c r="E131" s="523" t="str">
        <f aca="false">Translations!$B$522</f>
        <v>Factor de oxidación</v>
      </c>
      <c r="F131" s="523"/>
      <c r="G131" s="523"/>
      <c r="H131" s="490" t="n">
        <f aca="false">IF(H21="","",IF(CNTR_Category="A",INDEX(EUwideConstants!$G:$G,MATCH(Q131,EUwideConstants!$Q:$Q,0)),INDEX(EUwideConstants!$N:$N,MATCH(Q131,EUwideConstants!$Q:$Q,0))))</f>
        <v>1</v>
      </c>
      <c r="I131" s="479" t="n">
        <v>2</v>
      </c>
      <c r="J131" s="455" t="str">
        <f aca="false">IF(OR(ISBLANK(I131),I131=EUconst_NoTier),"",IF(S131=0,EUconst_NotApplicable,IF(ISERROR(S131),"",S131)))</f>
        <v>Valores por defecto de tipo II</v>
      </c>
      <c r="K131" s="455"/>
      <c r="L131" s="455"/>
      <c r="M131" s="455"/>
      <c r="N131" s="455"/>
      <c r="P131" s="126"/>
      <c r="Q131" s="230" t="str">
        <f aca="false">EUconst_CNTR_OxidationFactor&amp;H21</f>
        <v>OxF_Combustión: Otros combustibles líquidos y gaseosos</v>
      </c>
      <c r="R131" s="126"/>
      <c r="S131" s="475" t="str">
        <f aca="false">IF(ISBLANK(I131),"",IF(I131=EUconst_NA,"",INDEX(EUwideConstants!$H:$M,MATCH(Q131,EUwideConstants!$Q:$Q,0),MATCH(I131,CNTR_TierList,0))))</f>
        <v>Valores por defecto de tipo II</v>
      </c>
      <c r="T131" s="126"/>
      <c r="U131" s="126"/>
      <c r="V131" s="126"/>
      <c r="W131" s="475" t="n">
        <f aca="false">(H131=EUconst_NA)</f>
        <v>0</v>
      </c>
    </row>
    <row r="132" s="45" customFormat="true" ht="12.75" hidden="false" customHeight="true" outlineLevel="0" collapsed="false">
      <c r="A132" s="126"/>
      <c r="D132" s="469" t="s">
        <v>20</v>
      </c>
      <c r="E132" s="523" t="str">
        <f aca="false">Translations!$B$523</f>
        <v>Factor de conversión</v>
      </c>
      <c r="F132" s="523"/>
      <c r="G132" s="523"/>
      <c r="H132" s="490" t="str">
        <f aca="false">IF(H21="","",IF(CNTR_Category="A",INDEX(EUwideConstants!$G:$G,MATCH(Q132,EUwideConstants!$Q:$Q,0)),INDEX(EUwideConstants!$N:$N,MATCH(Q132,EUwideConstants!$Q:$Q,0))))</f>
        <v>No procede</v>
      </c>
      <c r="I132" s="479"/>
      <c r="J132" s="455" t="str">
        <f aca="false">IF(OR(ISBLANK(I132),I132=EUconst_NoTier),"",IF(S132=0,EUconst_NotApplicable,IF(ISERROR(S132),"",S132)))</f>
        <v/>
      </c>
      <c r="K132" s="455"/>
      <c r="L132" s="455"/>
      <c r="M132" s="455"/>
      <c r="N132" s="455"/>
      <c r="P132" s="126"/>
      <c r="Q132" s="230" t="str">
        <f aca="false">EUconst_CNTR_ConversionFactor&amp;H21</f>
        <v>ConvF_Combustión: Otros combustibles líquidos y gaseosos</v>
      </c>
      <c r="R132" s="126"/>
      <c r="S132" s="475" t="str">
        <f aca="false">IF(ISBLANK(I132),"",IF(I132=EUconst_NA,"",INDEX(EUwideConstants!$H:$M,MATCH(Q132,EUwideConstants!$Q:$Q,0),MATCH(I132,CNTR_TierList,0))))</f>
        <v/>
      </c>
      <c r="T132" s="126"/>
      <c r="U132" s="126"/>
      <c r="V132" s="126"/>
      <c r="W132" s="475" t="n">
        <f aca="false">(H132=EUconst_NA)</f>
        <v>1</v>
      </c>
    </row>
    <row r="133" s="45" customFormat="true" ht="12.75" hidden="false" customHeight="true" outlineLevel="0" collapsed="false">
      <c r="A133" s="126"/>
      <c r="D133" s="469" t="s">
        <v>23</v>
      </c>
      <c r="E133" s="523" t="str">
        <f aca="false">Translations!$B$524</f>
        <v>Contenido de carbono</v>
      </c>
      <c r="F133" s="523"/>
      <c r="G133" s="523"/>
      <c r="H133" s="490" t="str">
        <f aca="false">IF(H21="","",IF(CNTR_Category="A",INDEX(EUwideConstants!$G:$G,MATCH(Q133,EUwideConstants!$Q:$Q,0)),INDEX(EUwideConstants!$N:$N,MATCH(Q133,EUwideConstants!$Q:$Q,0))))</f>
        <v>No procede</v>
      </c>
      <c r="I133" s="479"/>
      <c r="J133" s="455" t="str">
        <f aca="false">IF(OR(ISBLANK(I133),I133=EUconst_NoTier),"",IF(S133=0,EUconst_NotApplicable,IF(ISERROR(S133),"",S133)))</f>
        <v/>
      </c>
      <c r="K133" s="455"/>
      <c r="L133" s="455"/>
      <c r="M133" s="455"/>
      <c r="N133" s="455"/>
      <c r="P133" s="524"/>
      <c r="Q133" s="230" t="str">
        <f aca="false">EUconst_CNTR_CarbonContent&amp;H21</f>
        <v>CarbC_Combustión: Otros combustibles líquidos y gaseosos</v>
      </c>
      <c r="R133" s="126"/>
      <c r="S133" s="475" t="str">
        <f aca="false">IF(ISBLANK(I133),"",IF(I133=EUconst_NA,"",INDEX(EUwideConstants!$H:$M,MATCH(Q133,EUwideConstants!$Q:$Q,0),MATCH(I133,CNTR_TierList,0))))</f>
        <v/>
      </c>
      <c r="T133" s="126"/>
      <c r="U133" s="126"/>
      <c r="V133" s="126"/>
      <c r="W133" s="475" t="n">
        <f aca="false">(H133=EUconst_NA)</f>
        <v>1</v>
      </c>
    </row>
    <row r="134" s="45" customFormat="true" ht="12.75" hidden="false" customHeight="true" outlineLevel="0" collapsed="false">
      <c r="A134" s="126"/>
      <c r="D134" s="469" t="s">
        <v>24</v>
      </c>
      <c r="E134" s="523" t="str">
        <f aca="false">Translations!$B$525</f>
        <v>Fracción de biomasa (si procede)</v>
      </c>
      <c r="F134" s="523"/>
      <c r="G134" s="523"/>
      <c r="H134" s="490" t="str">
        <f aca="false">IF(H21="","",IF(CNTR_Category="A",INDEX(EUwideConstants!$G:$G,MATCH(Q134,EUwideConstants!$Q:$Q,0)),INDEX(EUwideConstants!$N:$N,MATCH(Q134,EUwideConstants!$Q:$Q,0))))</f>
        <v/>
      </c>
      <c r="I134" s="479" t="s">
        <v>212</v>
      </c>
      <c r="J134" s="455" t="str">
        <f aca="false">IF(OR(ISBLANK(I134),I134=EUconst_NoTier),"",IF(S134=0,EUconst_NotApplicable,IF(ISERROR(S134),"",S134)))</f>
        <v/>
      </c>
      <c r="K134" s="455"/>
      <c r="L134" s="455"/>
      <c r="M134" s="455"/>
      <c r="N134" s="455"/>
      <c r="P134" s="126"/>
      <c r="Q134" s="230" t="str">
        <f aca="false">EUconst_CNTR_BiomassContent&amp;H21</f>
        <v>BioC_Combustión: Otros combustibles líquidos y gaseosos</v>
      </c>
      <c r="R134" s="126"/>
      <c r="S134" s="475" t="str">
        <f aca="false">IF(ISBLANK(I134),"",IF(I134=EUconst_NA,"",INDEX(EUwideConstants!$H:$M,MATCH(Q134,EUwideConstants!$Q:$Q,0),MATCH(I134,CNTR_TierList,0))))</f>
        <v/>
      </c>
      <c r="T134" s="126"/>
      <c r="U134" s="126"/>
      <c r="V134" s="126"/>
      <c r="W134" s="475" t="n">
        <f aca="false">(H134=EUconst_NA)</f>
        <v>0</v>
      </c>
    </row>
    <row r="135" s="45" customFormat="true" ht="12.75" hidden="true" customHeight="false" outlineLevel="0" collapsed="false">
      <c r="A135" s="100" t="s">
        <v>5</v>
      </c>
      <c r="D135" s="466" t="str">
        <f aca="false">Translations!$B$452</f>
        <v>Ejemplo de datos:</v>
      </c>
      <c r="P135" s="126"/>
      <c r="Q135" s="126"/>
      <c r="R135" s="126"/>
      <c r="S135" s="126"/>
      <c r="T135" s="126"/>
      <c r="U135" s="126"/>
      <c r="V135" s="126"/>
      <c r="W135" s="126"/>
    </row>
    <row r="136" s="45" customFormat="true" ht="25.5" hidden="true" customHeight="true" outlineLevel="0" collapsed="false">
      <c r="A136" s="100" t="s">
        <v>5</v>
      </c>
      <c r="E136" s="519" t="str">
        <f aca="false">Translations!$B$516</f>
        <v>factor de cálculo</v>
      </c>
      <c r="F136" s="519"/>
      <c r="G136" s="519"/>
      <c r="H136" s="520" t="str">
        <f aca="false">Translations!$B$517</f>
        <v>nivel requerido</v>
      </c>
      <c r="I136" s="520" t="str">
        <f aca="false">Translations!$B$518</f>
        <v>nivel aplicado</v>
      </c>
      <c r="J136" s="521" t="str">
        <f aca="false">Translations!$B$526</f>
        <v>texto completo del nivel aplicado</v>
      </c>
      <c r="K136" s="521"/>
      <c r="L136" s="521"/>
      <c r="M136" s="521"/>
      <c r="N136" s="521"/>
      <c r="P136" s="126"/>
      <c r="Q136" s="126"/>
      <c r="R136" s="126"/>
      <c r="S136" s="126" t="s">
        <v>243</v>
      </c>
      <c r="T136" s="126"/>
      <c r="U136" s="126"/>
      <c r="V136" s="126"/>
      <c r="W136" s="522" t="s">
        <v>244</v>
      </c>
    </row>
    <row r="137" s="45" customFormat="true" ht="12.75" hidden="true" customHeight="true" outlineLevel="0" collapsed="false">
      <c r="A137" s="100" t="s">
        <v>5</v>
      </c>
      <c r="D137" s="469" t="s">
        <v>15</v>
      </c>
      <c r="E137" s="523" t="str">
        <f aca="false">Translations!$B$520</f>
        <v>Valor calorífico neto (VCN)</v>
      </c>
      <c r="F137" s="523"/>
      <c r="G137" s="523"/>
      <c r="H137" s="498" t="s">
        <v>246</v>
      </c>
      <c r="I137" s="498" t="n">
        <v>3</v>
      </c>
      <c r="J137" s="460" t="str">
        <f aca="false">Translations!$B$527</f>
        <v>Análisis de laboratorio</v>
      </c>
      <c r="K137" s="460"/>
      <c r="L137" s="460"/>
      <c r="M137" s="460"/>
      <c r="N137" s="460"/>
      <c r="P137" s="126"/>
      <c r="Q137" s="230" t="str">
        <f aca="false">EUconst_CNTR_NCV&amp;H49</f>
        <v>NCV_</v>
      </c>
      <c r="R137" s="126"/>
      <c r="S137" s="475" t="e">
        <f aca="false">IF(ISBLANK(I137),"",IF(I137=EUconst_NA,"",INDEX(EUwideConstants!$H:$M,MATCH(Q137,EUwideConstants!$Q:$Q,0),MATCH(I137,CNTR_TierList,0))))</f>
        <v>#N/A</v>
      </c>
      <c r="T137" s="126"/>
      <c r="U137" s="126"/>
      <c r="V137" s="126"/>
      <c r="W137" s="475" t="n">
        <f aca="false">(H137=EUconst_NA)</f>
        <v>0</v>
      </c>
    </row>
    <row r="138" s="45" customFormat="true" ht="12.75" hidden="true" customHeight="true" outlineLevel="0" collapsed="false">
      <c r="A138" s="100" t="s">
        <v>5</v>
      </c>
      <c r="D138" s="469" t="s">
        <v>17</v>
      </c>
      <c r="E138" s="523" t="str">
        <f aca="false">Translations!$B$521</f>
        <v>Factor de emisión (preliminar)</v>
      </c>
      <c r="F138" s="523"/>
      <c r="G138" s="523"/>
      <c r="H138" s="498" t="s">
        <v>246</v>
      </c>
      <c r="I138" s="498" t="s">
        <v>245</v>
      </c>
      <c r="J138" s="460" t="str">
        <f aca="false">Translations!$B$528</f>
        <v>Valores por defecto de tipo II</v>
      </c>
      <c r="K138" s="460"/>
      <c r="L138" s="460"/>
      <c r="M138" s="460"/>
      <c r="N138" s="460"/>
      <c r="P138" s="126"/>
      <c r="Q138" s="230" t="str">
        <f aca="false">EUconst_CNTR_EF&amp;H49</f>
        <v>EF_</v>
      </c>
      <c r="R138" s="126"/>
      <c r="S138" s="475" t="e">
        <f aca="false">IF(ISBLANK(I138),"",IF(I138=EUconst_NA,"",INDEX(EUwideConstants!$H:$M,MATCH(Q138,EUwideConstants!$Q:$Q,0),MATCH(I138,CNTR_TierList,0))))</f>
        <v>#N/A</v>
      </c>
      <c r="T138" s="126"/>
      <c r="U138" s="126"/>
      <c r="V138" s="126"/>
      <c r="W138" s="475" t="n">
        <f aca="false">(H138=EUconst_NA)</f>
        <v>0</v>
      </c>
    </row>
    <row r="139" s="45" customFormat="true" ht="12.75" hidden="true" customHeight="true" outlineLevel="0" collapsed="false">
      <c r="A139" s="100" t="s">
        <v>5</v>
      </c>
      <c r="D139" s="469" t="s">
        <v>19</v>
      </c>
      <c r="E139" s="523" t="str">
        <f aca="false">Translations!$B$522</f>
        <v>Factor de oxidación</v>
      </c>
      <c r="F139" s="523"/>
      <c r="G139" s="523"/>
      <c r="H139" s="498" t="n">
        <v>1</v>
      </c>
      <c r="I139" s="498" t="n">
        <v>1</v>
      </c>
      <c r="J139" s="460" t="str">
        <f aca="false">Translations!$B$529</f>
        <v>Valor por defecto del factor de oxidación=1</v>
      </c>
      <c r="K139" s="460"/>
      <c r="L139" s="460"/>
      <c r="M139" s="460"/>
      <c r="N139" s="460"/>
      <c r="P139" s="126"/>
      <c r="Q139" s="230" t="str">
        <f aca="false">EUconst_CNTR_OxidationFactor&amp;H49</f>
        <v>OxF_</v>
      </c>
      <c r="R139" s="126"/>
      <c r="S139" s="475" t="e">
        <f aca="false">IF(ISBLANK(I139),"",IF(I139=EUconst_NA,"",INDEX(EUwideConstants!$H:$M,MATCH(Q139,EUwideConstants!$Q:$Q,0),MATCH(I139,CNTR_TierList,0))))</f>
        <v>#N/A</v>
      </c>
      <c r="T139" s="126"/>
      <c r="U139" s="126"/>
      <c r="V139" s="126"/>
      <c r="W139" s="475" t="n">
        <f aca="false">(H139=EUconst_NA)</f>
        <v>0</v>
      </c>
    </row>
    <row r="140" s="45" customFormat="true" ht="12.75" hidden="true" customHeight="true" outlineLevel="0" collapsed="false">
      <c r="A140" s="100" t="s">
        <v>5</v>
      </c>
      <c r="D140" s="469" t="s">
        <v>20</v>
      </c>
      <c r="E140" s="523" t="str">
        <f aca="false">Translations!$B$523</f>
        <v>Factor de conversión</v>
      </c>
      <c r="F140" s="523"/>
      <c r="G140" s="523"/>
      <c r="H140" s="498" t="str">
        <f aca="false">Translations!$B$530</f>
        <v>No procede</v>
      </c>
      <c r="I140" s="480"/>
      <c r="J140" s="477"/>
      <c r="K140" s="477"/>
      <c r="L140" s="477"/>
      <c r="M140" s="477"/>
      <c r="N140" s="477"/>
      <c r="P140" s="126"/>
      <c r="Q140" s="230" t="str">
        <f aca="false">EUconst_CNTR_ConversionFactor&amp;H49</f>
        <v>ConvF_</v>
      </c>
      <c r="R140" s="126"/>
      <c r="S140" s="475" t="str">
        <f aca="false">IF(ISBLANK(I140),"",IF(I140=EUconst_NA,"",INDEX(EUwideConstants!$H:$M,MATCH(Q140,EUwideConstants!$Q:$Q,0),MATCH(I140,CNTR_TierList,0))))</f>
        <v/>
      </c>
      <c r="T140" s="126"/>
      <c r="U140" s="126"/>
      <c r="V140" s="126"/>
      <c r="W140" s="475" t="n">
        <f aca="false">(H140=EUconst_NA)</f>
        <v>1</v>
      </c>
    </row>
    <row r="141" s="45" customFormat="true" ht="12.75" hidden="true" customHeight="true" outlineLevel="0" collapsed="false">
      <c r="A141" s="100" t="s">
        <v>5</v>
      </c>
      <c r="D141" s="469" t="s">
        <v>23</v>
      </c>
      <c r="E141" s="523" t="str">
        <f aca="false">Translations!$B$524</f>
        <v>Contenido de carbono</v>
      </c>
      <c r="F141" s="523"/>
      <c r="G141" s="523"/>
      <c r="H141" s="498" t="str">
        <f aca="false">Translations!$B$530</f>
        <v>No procede</v>
      </c>
      <c r="I141" s="480"/>
      <c r="J141" s="477"/>
      <c r="K141" s="477"/>
      <c r="L141" s="477"/>
      <c r="M141" s="477"/>
      <c r="N141" s="477"/>
      <c r="P141" s="524"/>
      <c r="Q141" s="230" t="str">
        <f aca="false">EUconst_CNTR_CarbonContent&amp;H49</f>
        <v>CarbC_</v>
      </c>
      <c r="R141" s="126"/>
      <c r="S141" s="475" t="str">
        <f aca="false">IF(ISBLANK(I141),"",IF(I141=EUconst_NA,"",INDEX(EUwideConstants!$H:$M,MATCH(Q141,EUwideConstants!$Q:$Q,0),MATCH(I141,CNTR_TierList,0))))</f>
        <v/>
      </c>
      <c r="T141" s="126"/>
      <c r="U141" s="126"/>
      <c r="V141" s="126"/>
      <c r="W141" s="475" t="n">
        <f aca="false">(H141=EUconst_NA)</f>
        <v>1</v>
      </c>
    </row>
    <row r="142" s="45" customFormat="true" ht="12.75" hidden="true" customHeight="true" outlineLevel="0" collapsed="false">
      <c r="A142" s="100" t="s">
        <v>5</v>
      </c>
      <c r="D142" s="469" t="s">
        <v>24</v>
      </c>
      <c r="E142" s="523" t="str">
        <f aca="false">Translations!$B$525</f>
        <v>Fracción de biomasa (si procede)</v>
      </c>
      <c r="F142" s="523"/>
      <c r="G142" s="523"/>
      <c r="H142" s="498"/>
      <c r="I142" s="525" t="str">
        <f aca="false">Translations!$B$530</f>
        <v>No procede</v>
      </c>
      <c r="J142" s="460"/>
      <c r="K142" s="460"/>
      <c r="L142" s="460"/>
      <c r="M142" s="460"/>
      <c r="N142" s="460"/>
      <c r="P142" s="126"/>
      <c r="Q142" s="230" t="str">
        <f aca="false">EUconst_CNTR_BiomassContent&amp;H49</f>
        <v>BioC_</v>
      </c>
      <c r="R142" s="126"/>
      <c r="S142" s="475" t="str">
        <f aca="false">IF(ISBLANK(I142),"",IF(I142=EUconst_NA,"",INDEX(EUwideConstants!$H:$M,MATCH(Q142,EUwideConstants!$Q:$Q,0),MATCH(I142,CNTR_TierList,0))))</f>
        <v/>
      </c>
      <c r="T142" s="126"/>
      <c r="U142" s="126"/>
      <c r="V142" s="126"/>
      <c r="W142" s="475" t="n">
        <f aca="false">(H142=EUconst_NA)</f>
        <v>0</v>
      </c>
    </row>
    <row r="143" s="45" customFormat="true" ht="5.1" hidden="false" customHeight="true" outlineLevel="0" collapsed="false">
      <c r="A143" s="126"/>
      <c r="D143" s="452"/>
      <c r="P143" s="126"/>
      <c r="Q143" s="126"/>
      <c r="R143" s="126"/>
      <c r="S143" s="126"/>
      <c r="T143" s="126"/>
      <c r="U143" s="126"/>
      <c r="V143" s="126"/>
      <c r="W143" s="126"/>
    </row>
    <row r="144" s="45" customFormat="true" ht="12.75" hidden="false" customHeight="true" outlineLevel="0" collapsed="false">
      <c r="A144" s="126"/>
      <c r="D144" s="452"/>
      <c r="E144" s="213" t="str">
        <f aca="false">Translations!$B$531</f>
        <v>Dependiendo del nivel seleccionado (valores por defecto o análisis de laboratorio), debe facilitar la siguiente información sobre cada uno de los factores de cálculo, si procede:</v>
      </c>
      <c r="F144" s="213"/>
      <c r="G144" s="213"/>
      <c r="H144" s="213"/>
      <c r="I144" s="213"/>
      <c r="J144" s="213"/>
      <c r="K144" s="213"/>
      <c r="L144" s="213"/>
      <c r="M144" s="213"/>
      <c r="N144" s="213"/>
      <c r="P144" s="126"/>
      <c r="Q144" s="126"/>
      <c r="R144" s="126"/>
      <c r="S144" s="126"/>
      <c r="T144" s="126"/>
      <c r="U144" s="126"/>
      <c r="V144" s="126"/>
      <c r="W144" s="126"/>
    </row>
    <row r="145" s="45" customFormat="true" ht="25.5" hidden="false" customHeight="true" outlineLevel="0" collapsed="false">
      <c r="A145" s="126"/>
      <c r="D145" s="452"/>
      <c r="E145" s="213" t="str">
        <f aca="false">Translations!$B$532</f>
        <v>En caso de que se utilice un valor por defecto, introduzca el valor, la unidad y la fuente bibliográfica mediante una referencia al cuadro 7, letra d), de la hoja anterior. El valor debe representar el valor constante en el momento de la notificación del plan de seguimiento.</v>
      </c>
      <c r="F145" s="213"/>
      <c r="G145" s="213"/>
      <c r="H145" s="213"/>
      <c r="I145" s="213"/>
      <c r="J145" s="213"/>
      <c r="K145" s="213"/>
      <c r="L145" s="213"/>
      <c r="M145" s="213"/>
      <c r="N145" s="213"/>
      <c r="P145" s="126"/>
      <c r="Q145" s="126"/>
      <c r="R145" s="126"/>
      <c r="S145" s="126"/>
      <c r="T145" s="126"/>
      <c r="U145" s="126"/>
      <c r="V145" s="126"/>
      <c r="W145" s="126"/>
    </row>
    <row r="146" s="45" customFormat="true" ht="25.5" hidden="false" customHeight="true" outlineLevel="0" collapsed="false">
      <c r="A146" s="126"/>
      <c r="D146" s="452"/>
      <c r="E146" s="213" t="str">
        <f aca="false">Translations!$B$533</f>
        <v>En caso de que se requiera un análisis de laboratorio, introduzca el método/laboratorio de análisis mediante una referencia al cuadro 7, letra e), de la hoja anterior, una referencia de su plan de muestreo y la frecuencia de los análisis que se vaya a aplicar.</v>
      </c>
      <c r="F146" s="213"/>
      <c r="G146" s="213"/>
      <c r="H146" s="213"/>
      <c r="I146" s="213"/>
      <c r="J146" s="213"/>
      <c r="K146" s="213"/>
      <c r="L146" s="213"/>
      <c r="M146" s="213"/>
      <c r="N146" s="213"/>
      <c r="P146" s="126"/>
      <c r="Q146" s="126"/>
      <c r="R146" s="126"/>
      <c r="S146" s="126"/>
      <c r="T146" s="126"/>
      <c r="U146" s="126"/>
      <c r="V146" s="126"/>
      <c r="W146" s="126"/>
    </row>
    <row r="147" s="45" customFormat="true" ht="12.75" hidden="false" customHeight="false" outlineLevel="0" collapsed="false">
      <c r="A147" s="126"/>
      <c r="D147" s="452"/>
      <c r="E147" s="157"/>
      <c r="F147" s="157"/>
      <c r="G147" s="157"/>
      <c r="H147" s="157"/>
      <c r="I147" s="157"/>
      <c r="J147" s="157"/>
      <c r="K147" s="157"/>
      <c r="L147" s="157"/>
      <c r="M147" s="157"/>
      <c r="N147" s="157"/>
      <c r="P147" s="126"/>
      <c r="Q147" s="126"/>
      <c r="R147" s="126"/>
      <c r="S147" s="126"/>
      <c r="T147" s="126"/>
      <c r="U147" s="126"/>
      <c r="V147" s="126"/>
      <c r="W147" s="126"/>
    </row>
    <row r="148" s="45" customFormat="true" ht="12.75" hidden="false" customHeight="false" outlineLevel="0" collapsed="false">
      <c r="A148" s="126"/>
      <c r="D148" s="452" t="s">
        <v>128</v>
      </c>
      <c r="E148" s="489" t="str">
        <f aca="false">Translations!$B$534</f>
        <v>Detalles de los factores de cálculo:</v>
      </c>
      <c r="F148" s="157"/>
      <c r="G148" s="157"/>
      <c r="H148" s="157"/>
      <c r="I148" s="157"/>
      <c r="J148" s="157"/>
      <c r="K148" s="157"/>
      <c r="L148" s="157"/>
      <c r="M148" s="157"/>
      <c r="N148" s="157"/>
      <c r="P148" s="126"/>
      <c r="Q148" s="126"/>
      <c r="R148" s="126"/>
      <c r="S148" s="126"/>
      <c r="T148" s="126"/>
      <c r="U148" s="126"/>
      <c r="V148" s="126"/>
      <c r="W148" s="126"/>
    </row>
    <row r="149" s="45" customFormat="true" ht="5.1" hidden="false" customHeight="true" outlineLevel="0" collapsed="false">
      <c r="A149" s="126"/>
      <c r="D149" s="452"/>
      <c r="E149" s="157"/>
      <c r="F149" s="157"/>
      <c r="G149" s="157"/>
      <c r="H149" s="157"/>
      <c r="I149" s="157"/>
      <c r="J149" s="157"/>
      <c r="K149" s="157"/>
      <c r="L149" s="157"/>
      <c r="M149" s="157"/>
      <c r="N149" s="157"/>
      <c r="P149" s="126"/>
      <c r="Q149" s="126"/>
      <c r="R149" s="126"/>
      <c r="S149" s="126"/>
      <c r="T149" s="126"/>
      <c r="U149" s="126"/>
      <c r="V149" s="126"/>
      <c r="W149" s="126"/>
    </row>
    <row r="150" s="45" customFormat="true" ht="25.5" hidden="false" customHeight="true" outlineLevel="0" collapsed="false">
      <c r="A150" s="126"/>
      <c r="E150" s="519" t="str">
        <f aca="false">E128</f>
        <v>factor de cálculo</v>
      </c>
      <c r="F150" s="519"/>
      <c r="G150" s="519"/>
      <c r="H150" s="520" t="str">
        <f aca="false">I128</f>
        <v>nivel aplicado</v>
      </c>
      <c r="I150" s="526" t="str">
        <f aca="false">Translations!$B$535</f>
        <v>valor por defecto</v>
      </c>
      <c r="J150" s="526" t="str">
        <f aca="false">Translations!$B$536</f>
        <v>Unidad</v>
      </c>
      <c r="K150" s="526" t="str">
        <f aca="false">Translations!$B$537</f>
        <v>ref. de la fuente</v>
      </c>
      <c r="L150" s="526" t="str">
        <f aca="false">Translations!$B$538</f>
        <v>ref. del análisis</v>
      </c>
      <c r="M150" s="526" t="str">
        <f aca="false">Translations!$B$539</f>
        <v>ref. del muestreo</v>
      </c>
      <c r="N150" s="526" t="str">
        <f aca="false">Translations!$B$540</f>
        <v>Frecuencia de análisis</v>
      </c>
      <c r="P150" s="126"/>
      <c r="Q150" s="126"/>
      <c r="R150" s="126"/>
      <c r="S150" s="522" t="s">
        <v>247</v>
      </c>
      <c r="T150" s="126"/>
      <c r="U150" s="126"/>
      <c r="V150" s="126"/>
      <c r="W150" s="522" t="s">
        <v>244</v>
      </c>
    </row>
    <row r="151" s="45" customFormat="true" ht="12.75" hidden="false" customHeight="true" outlineLevel="0" collapsed="false">
      <c r="A151" s="126"/>
      <c r="D151" s="469" t="s">
        <v>15</v>
      </c>
      <c r="E151" s="523" t="str">
        <f aca="false">E129</f>
        <v>Valor calorífico neto (VCN)</v>
      </c>
      <c r="F151" s="523"/>
      <c r="G151" s="523"/>
      <c r="H151" s="490" t="str">
        <f aca="false">IF(OR(ISBLANK(I129),I129=EUconst_NA),"",I129)</f>
        <v>2a</v>
      </c>
      <c r="I151" s="479" t="s">
        <v>248</v>
      </c>
      <c r="J151" s="479" t="s">
        <v>249</v>
      </c>
      <c r="K151" s="527" t="s">
        <v>250</v>
      </c>
      <c r="L151" s="528"/>
      <c r="M151" s="528"/>
      <c r="N151" s="529"/>
      <c r="P151" s="524"/>
      <c r="Q151" s="126"/>
      <c r="R151" s="126"/>
      <c r="S151" s="472" t="n">
        <f aca="false">IF(H151="","",IF(I129=EUconst_NA,"",INDEX(EUwideConstants!$AJ:$AN,MATCH(Q129,EUwideConstants!$Q:$Q,0),MATCH(I129,CNTR_TierList,0))))</f>
        <v>1</v>
      </c>
      <c r="T151" s="126"/>
      <c r="U151" s="126"/>
      <c r="V151" s="126"/>
      <c r="W151" s="475" t="b">
        <f aca="false">OR(H151="",H151=EUconst_NA,J129=EUconst_NotApplicable)</f>
        <v>0</v>
      </c>
    </row>
    <row r="152" s="45" customFormat="true" ht="12.75" hidden="false" customHeight="true" outlineLevel="0" collapsed="false">
      <c r="A152" s="126"/>
      <c r="D152" s="469" t="s">
        <v>17</v>
      </c>
      <c r="E152" s="523" t="str">
        <f aca="false">E130</f>
        <v>Factor de emisión (preliminar)</v>
      </c>
      <c r="F152" s="523"/>
      <c r="G152" s="523"/>
      <c r="H152" s="490" t="str">
        <f aca="false">IF(OR(ISBLANK(I130),I130=EUconst_NA),"",I130)</f>
        <v>2a</v>
      </c>
      <c r="I152" s="479" t="s">
        <v>248</v>
      </c>
      <c r="J152" s="479" t="s">
        <v>251</v>
      </c>
      <c r="K152" s="528" t="s">
        <v>250</v>
      </c>
      <c r="L152" s="528"/>
      <c r="M152" s="528"/>
      <c r="N152" s="529"/>
      <c r="P152" s="126"/>
      <c r="Q152" s="126"/>
      <c r="R152" s="126"/>
      <c r="S152" s="472" t="n">
        <f aca="false">IF(H152="","",IF(I130=EUconst_NA,"",INDEX(EUwideConstants!$AJ:$AN,MATCH(Q130,EUwideConstants!$Q:$Q,0),MATCH(I130,CNTR_TierList,0))))</f>
        <v>1</v>
      </c>
      <c r="T152" s="126"/>
      <c r="U152" s="126"/>
      <c r="V152" s="126"/>
      <c r="W152" s="475" t="b">
        <f aca="false">OR(H152="",H152=EUconst_NA,J130=EUconst_NotApplicable)</f>
        <v>0</v>
      </c>
    </row>
    <row r="153" s="45" customFormat="true" ht="12.75" hidden="false" customHeight="true" outlineLevel="0" collapsed="false">
      <c r="A153" s="126"/>
      <c r="D153" s="469" t="s">
        <v>19</v>
      </c>
      <c r="E153" s="523" t="str">
        <f aca="false">E131</f>
        <v>Factor de oxidación</v>
      </c>
      <c r="F153" s="523"/>
      <c r="G153" s="523"/>
      <c r="H153" s="490" t="n">
        <f aca="false">IF(OR(ISBLANK(I131),I131=EUconst_NA),"",I131)</f>
        <v>2</v>
      </c>
      <c r="I153" s="479" t="s">
        <v>248</v>
      </c>
      <c r="J153" s="479" t="s">
        <v>252</v>
      </c>
      <c r="K153" s="528" t="s">
        <v>250</v>
      </c>
      <c r="L153" s="528"/>
      <c r="M153" s="528"/>
      <c r="N153" s="529"/>
      <c r="P153" s="126"/>
      <c r="Q153" s="126"/>
      <c r="R153" s="126"/>
      <c r="S153" s="472" t="n">
        <f aca="false">IF(H153="","",IF(I131=EUconst_NA,"",INDEX(EUwideConstants!$AJ:$AN,MATCH(Q131,EUwideConstants!$Q:$Q,0),MATCH(I131,CNTR_TierList,0))))</f>
        <v>1</v>
      </c>
      <c r="T153" s="126"/>
      <c r="U153" s="126"/>
      <c r="V153" s="126"/>
      <c r="W153" s="475" t="b">
        <f aca="false">OR(H153="",H153=EUconst_NA,J131=EUconst_NotApplicable)</f>
        <v>0</v>
      </c>
    </row>
    <row r="154" s="45" customFormat="true" ht="12.75" hidden="false" customHeight="true" outlineLevel="0" collapsed="false">
      <c r="A154" s="126"/>
      <c r="D154" s="469" t="s">
        <v>20</v>
      </c>
      <c r="E154" s="523" t="str">
        <f aca="false">E132</f>
        <v>Factor de conversión</v>
      </c>
      <c r="F154" s="523"/>
      <c r="G154" s="523"/>
      <c r="H154" s="490" t="str">
        <f aca="false">IF(OR(ISBLANK(I132),I132=EUconst_NA),"",I132)</f>
        <v/>
      </c>
      <c r="I154" s="479"/>
      <c r="J154" s="479"/>
      <c r="K154" s="528"/>
      <c r="L154" s="528"/>
      <c r="M154" s="528"/>
      <c r="N154" s="529"/>
      <c r="P154" s="126"/>
      <c r="Q154" s="126"/>
      <c r="R154" s="126"/>
      <c r="S154" s="472" t="str">
        <f aca="false">IF(H154="","",IF(I132=EUconst_NA,"",INDEX(EUwideConstants!$AJ:$AN,MATCH(Q132,EUwideConstants!$Q:$Q,0),MATCH(I132,CNTR_TierList,0))))</f>
        <v/>
      </c>
      <c r="T154" s="126"/>
      <c r="U154" s="126"/>
      <c r="V154" s="126"/>
      <c r="W154" s="475" t="b">
        <f aca="false">OR(H154="",H154=EUconst_NA,J132=EUconst_NotApplicable)</f>
        <v>1</v>
      </c>
    </row>
    <row r="155" s="45" customFormat="true" ht="12.75" hidden="false" customHeight="true" outlineLevel="0" collapsed="false">
      <c r="A155" s="126"/>
      <c r="D155" s="469" t="s">
        <v>23</v>
      </c>
      <c r="E155" s="523" t="str">
        <f aca="false">E133</f>
        <v>Contenido de carbono</v>
      </c>
      <c r="F155" s="523"/>
      <c r="G155" s="523"/>
      <c r="H155" s="490" t="str">
        <f aca="false">IF(OR(ISBLANK(I133),I133=EUconst_NA),"",I133)</f>
        <v/>
      </c>
      <c r="I155" s="479"/>
      <c r="J155" s="479"/>
      <c r="K155" s="528"/>
      <c r="L155" s="528"/>
      <c r="M155" s="528"/>
      <c r="N155" s="529"/>
      <c r="P155" s="126"/>
      <c r="Q155" s="126"/>
      <c r="R155" s="126"/>
      <c r="S155" s="472" t="str">
        <f aca="false">IF(H155="","",IF(I133=EUconst_NA,"",INDEX(EUwideConstants!$AJ:$AN,MATCH(Q133,EUwideConstants!$Q:$Q,0),MATCH(I133,CNTR_TierList,0))))</f>
        <v/>
      </c>
      <c r="T155" s="126"/>
      <c r="U155" s="126"/>
      <c r="V155" s="126"/>
      <c r="W155" s="475" t="b">
        <f aca="false">OR(H155="",H155=EUconst_NA,J133=EUconst_NotApplicable)</f>
        <v>1</v>
      </c>
    </row>
    <row r="156" s="45" customFormat="true" ht="12.75" hidden="false" customHeight="true" outlineLevel="0" collapsed="false">
      <c r="A156" s="126"/>
      <c r="D156" s="469" t="s">
        <v>24</v>
      </c>
      <c r="E156" s="523" t="str">
        <f aca="false">E134</f>
        <v>Fracción de biomasa (si procede)</v>
      </c>
      <c r="F156" s="523"/>
      <c r="G156" s="523"/>
      <c r="H156" s="490" t="str">
        <f aca="false">IF(OR(ISBLANK(I134),I134=EUconst_NA),"",I134)</f>
        <v/>
      </c>
      <c r="I156" s="479"/>
      <c r="J156" s="479"/>
      <c r="K156" s="528"/>
      <c r="L156" s="528"/>
      <c r="M156" s="528"/>
      <c r="N156" s="529"/>
      <c r="P156" s="530"/>
      <c r="Q156" s="126"/>
      <c r="R156" s="126"/>
      <c r="S156" s="472" t="str">
        <f aca="false">IF(H156="","",IF(I134=EUconst_NA,"",INDEX(EUwideConstants!$AJ:$AN,MATCH(Q134,EUwideConstants!$Q:$Q,0),MATCH(I134,CNTR_TierList,0))))</f>
        <v/>
      </c>
      <c r="T156" s="126"/>
      <c r="U156" s="126"/>
      <c r="V156" s="126"/>
      <c r="W156" s="475" t="b">
        <f aca="false">OR(H156="",H156=EUconst_NA,J134=EUconst_NotApplicable)</f>
        <v>1</v>
      </c>
    </row>
    <row r="157" s="45" customFormat="true" ht="12.75" hidden="true" customHeight="false" outlineLevel="0" collapsed="false">
      <c r="A157" s="100" t="s">
        <v>5</v>
      </c>
      <c r="D157" s="466" t="str">
        <f aca="false">Translations!$B$452</f>
        <v>Ejemplo de datos:</v>
      </c>
      <c r="P157" s="126"/>
      <c r="Q157" s="126"/>
      <c r="R157" s="126"/>
      <c r="S157" s="126"/>
      <c r="T157" s="126"/>
      <c r="U157" s="126"/>
      <c r="V157" s="126"/>
      <c r="W157" s="126"/>
    </row>
    <row r="158" s="45" customFormat="true" ht="25.5" hidden="true" customHeight="true" outlineLevel="0" collapsed="false">
      <c r="A158" s="100" t="s">
        <v>5</v>
      </c>
      <c r="E158" s="519" t="str">
        <f aca="false">E144</f>
        <v>Dependiendo del nivel seleccionado (valores por defecto o análisis de laboratorio), debe facilitar la siguiente información sobre cada uno de los factores de cálculo, si procede:</v>
      </c>
      <c r="F158" s="519"/>
      <c r="G158" s="519"/>
      <c r="H158" s="520" t="str">
        <f aca="false">H150</f>
        <v>nivel aplicado</v>
      </c>
      <c r="I158" s="526" t="str">
        <f aca="false">I150</f>
        <v>valor por defecto</v>
      </c>
      <c r="J158" s="526" t="str">
        <f aca="false">J150</f>
        <v>Unidad</v>
      </c>
      <c r="K158" s="526" t="str">
        <f aca="false">K150</f>
        <v>ref. de la fuente</v>
      </c>
      <c r="L158" s="526" t="str">
        <f aca="false">L150</f>
        <v>ref. del análisis</v>
      </c>
      <c r="M158" s="526" t="str">
        <f aca="false">M150</f>
        <v>ref. del muestreo</v>
      </c>
      <c r="N158" s="526" t="str">
        <f aca="false">N150</f>
        <v>Frecuencia de análisis</v>
      </c>
      <c r="P158" s="126"/>
      <c r="Q158" s="126"/>
      <c r="R158" s="126"/>
      <c r="S158" s="522" t="s">
        <v>247</v>
      </c>
      <c r="T158" s="126"/>
      <c r="U158" s="126"/>
      <c r="V158" s="126"/>
      <c r="W158" s="522" t="s">
        <v>244</v>
      </c>
    </row>
    <row r="159" s="45" customFormat="true" ht="12.75" hidden="true" customHeight="true" outlineLevel="0" collapsed="false">
      <c r="A159" s="100" t="s">
        <v>5</v>
      </c>
      <c r="D159" s="469" t="s">
        <v>15</v>
      </c>
      <c r="E159" s="523" t="str">
        <f aca="false">E151</f>
        <v>Valor calorífico neto (VCN)</v>
      </c>
      <c r="F159" s="523"/>
      <c r="G159" s="523"/>
      <c r="H159" s="498" t="n">
        <v>3</v>
      </c>
      <c r="I159" s="498"/>
      <c r="J159" s="498"/>
      <c r="K159" s="531"/>
      <c r="L159" s="532" t="s">
        <v>191</v>
      </c>
      <c r="M159" s="532" t="str">
        <f aca="false">Translations!$B$541</f>
        <v>NCV_Sample</v>
      </c>
      <c r="N159" s="533" t="str">
        <f aca="false">Translations!$B$542</f>
        <v>Semanal</v>
      </c>
      <c r="P159" s="524"/>
      <c r="Q159" s="126"/>
      <c r="R159" s="126"/>
      <c r="S159" s="472" t="e">
        <f aca="false">IF(H159="","",IF(I145=EUconst_NA,"",INDEX(EUwideConstants!$AJ:$AN,MATCH(Q145,EUwideConstants!$Q:$Q,0),MATCH(I145,CNTR_TierList,0))))</f>
        <v>#N/A</v>
      </c>
      <c r="T159" s="126"/>
      <c r="U159" s="126"/>
      <c r="V159" s="126"/>
      <c r="W159" s="475" t="b">
        <f aca="false">OR(H159="",H159=EUconst_NA,J145=EUconst_NotApplicable)</f>
        <v>0</v>
      </c>
    </row>
    <row r="160" s="45" customFormat="true" ht="12.75" hidden="true" customHeight="true" outlineLevel="0" collapsed="false">
      <c r="A160" s="100" t="s">
        <v>5</v>
      </c>
      <c r="D160" s="469" t="s">
        <v>17</v>
      </c>
      <c r="E160" s="523" t="str">
        <f aca="false">E152</f>
        <v>Factor de emisión (preliminar)</v>
      </c>
      <c r="F160" s="523"/>
      <c r="G160" s="523"/>
      <c r="H160" s="498" t="s">
        <v>245</v>
      </c>
      <c r="I160" s="498" t="s">
        <v>253</v>
      </c>
      <c r="J160" s="498" t="s">
        <v>254</v>
      </c>
      <c r="K160" s="532" t="str">
        <f aca="false">Translations!$B$543</f>
        <v>IS5: IPCC</v>
      </c>
      <c r="L160" s="532"/>
      <c r="M160" s="532"/>
      <c r="N160" s="533"/>
      <c r="P160" s="126"/>
      <c r="Q160" s="126"/>
      <c r="R160" s="126"/>
      <c r="S160" s="472" t="e">
        <f aca="false">IF(H160="","",IF(I146=EUconst_NA,"",INDEX(EUwideConstants!$AJ:$AN,MATCH(Q146,EUwideConstants!$Q:$Q,0),MATCH(I146,CNTR_TierList,0))))</f>
        <v>#N/A</v>
      </c>
      <c r="T160" s="126"/>
      <c r="U160" s="126"/>
      <c r="V160" s="126"/>
      <c r="W160" s="475" t="b">
        <f aca="false">OR(H160="",H160=EUconst_NA,J146=EUconst_NotApplicable)</f>
        <v>0</v>
      </c>
    </row>
    <row r="161" s="45" customFormat="true" ht="12.75" hidden="true" customHeight="true" outlineLevel="0" collapsed="false">
      <c r="A161" s="100" t="s">
        <v>5</v>
      </c>
      <c r="D161" s="469" t="s">
        <v>19</v>
      </c>
      <c r="E161" s="523" t="str">
        <f aca="false">E153</f>
        <v>Factor de oxidación</v>
      </c>
      <c r="F161" s="523"/>
      <c r="G161" s="523"/>
      <c r="H161" s="498" t="n">
        <v>1</v>
      </c>
      <c r="I161" s="498" t="n">
        <v>100</v>
      </c>
      <c r="J161" s="498" t="s">
        <v>252</v>
      </c>
      <c r="K161" s="532" t="str">
        <f aca="false">Translations!$B$544</f>
        <v>IS1: RNS</v>
      </c>
      <c r="L161" s="532"/>
      <c r="M161" s="532"/>
      <c r="N161" s="533"/>
      <c r="P161" s="126"/>
      <c r="Q161" s="126"/>
      <c r="R161" s="126"/>
      <c r="S161" s="472" t="e">
        <f aca="false">IF(H161="","",IF(I147=EUconst_NA,"",INDEX(EUwideConstants!$AJ:$AN,MATCH(Q147,EUwideConstants!$Q:$Q,0),MATCH(I147,CNTR_TierList,0))))</f>
        <v>#N/A</v>
      </c>
      <c r="T161" s="126"/>
      <c r="U161" s="126"/>
      <c r="V161" s="126"/>
      <c r="W161" s="475" t="b">
        <f aca="false">OR(H161="",H161=EUconst_NA,J147=EUconst_NotApplicable)</f>
        <v>0</v>
      </c>
    </row>
    <row r="162" s="45" customFormat="true" ht="12.75" hidden="true" customHeight="true" outlineLevel="0" collapsed="false">
      <c r="A162" s="100" t="s">
        <v>5</v>
      </c>
      <c r="D162" s="469" t="s">
        <v>20</v>
      </c>
      <c r="E162" s="523" t="str">
        <f aca="false">E154</f>
        <v>Factor de conversión</v>
      </c>
      <c r="F162" s="523"/>
      <c r="G162" s="523"/>
      <c r="H162" s="480"/>
      <c r="I162" s="480"/>
      <c r="J162" s="480"/>
      <c r="K162" s="534"/>
      <c r="L162" s="534"/>
      <c r="M162" s="534"/>
      <c r="N162" s="535"/>
      <c r="P162" s="126"/>
      <c r="Q162" s="126"/>
      <c r="R162" s="126"/>
      <c r="S162" s="472" t="str">
        <f aca="false">IF(H162="","",IF(I148=EUconst_NA,"",INDEX(EUwideConstants!$AJ:$AN,MATCH(Q148,EUwideConstants!$Q:$Q,0),MATCH(I148,CNTR_TierList,0))))</f>
        <v/>
      </c>
      <c r="T162" s="126"/>
      <c r="U162" s="126"/>
      <c r="V162" s="126"/>
      <c r="W162" s="475" t="b">
        <f aca="false">OR(H162="",H162=EUconst_NA,J148=EUconst_NotApplicable)</f>
        <v>1</v>
      </c>
    </row>
    <row r="163" s="45" customFormat="true" ht="12.75" hidden="true" customHeight="true" outlineLevel="0" collapsed="false">
      <c r="A163" s="100" t="s">
        <v>5</v>
      </c>
      <c r="D163" s="469" t="s">
        <v>23</v>
      </c>
      <c r="E163" s="523" t="str">
        <f aca="false">E155</f>
        <v>Contenido de carbono</v>
      </c>
      <c r="F163" s="523"/>
      <c r="G163" s="523"/>
      <c r="H163" s="480"/>
      <c r="I163" s="480"/>
      <c r="J163" s="480"/>
      <c r="K163" s="534"/>
      <c r="L163" s="534"/>
      <c r="M163" s="534"/>
      <c r="N163" s="535"/>
      <c r="P163" s="126"/>
      <c r="Q163" s="126"/>
      <c r="R163" s="126"/>
      <c r="S163" s="472" t="str">
        <f aca="false">IF(H163="","",IF(I149=EUconst_NA,"",INDEX(EUwideConstants!$AJ:$AN,MATCH(Q149,EUwideConstants!$Q:$Q,0),MATCH(I149,CNTR_TierList,0))))</f>
        <v/>
      </c>
      <c r="T163" s="126"/>
      <c r="U163" s="126"/>
      <c r="V163" s="126"/>
      <c r="W163" s="475" t="b">
        <f aca="false">OR(H163="",H163=EUconst_NA,J149=EUconst_NotApplicable)</f>
        <v>1</v>
      </c>
    </row>
    <row r="164" s="45" customFormat="true" ht="12.75" hidden="true" customHeight="true" outlineLevel="0" collapsed="false">
      <c r="A164" s="100" t="s">
        <v>5</v>
      </c>
      <c r="D164" s="469" t="s">
        <v>24</v>
      </c>
      <c r="E164" s="523" t="str">
        <f aca="false">E156</f>
        <v>Fracción de biomasa (si procede)</v>
      </c>
      <c r="F164" s="523"/>
      <c r="G164" s="523"/>
      <c r="H164" s="480"/>
      <c r="I164" s="480"/>
      <c r="J164" s="480"/>
      <c r="K164" s="534"/>
      <c r="L164" s="534"/>
      <c r="M164" s="534"/>
      <c r="N164" s="535"/>
      <c r="P164" s="530"/>
      <c r="Q164" s="126"/>
      <c r="R164" s="126"/>
      <c r="S164" s="472" t="str">
        <f aca="false">IF(H164="","",IF(I150=EUconst_NA,"",INDEX(EUwideConstants!$AJ:$AN,MATCH(Q150,EUwideConstants!$Q:$Q,0),MATCH(I150,CNTR_TierList,0))))</f>
        <v/>
      </c>
      <c r="T164" s="126"/>
      <c r="U164" s="126"/>
      <c r="V164" s="126"/>
      <c r="W164" s="475" t="b">
        <f aca="false">OR(H164="",H164=EUconst_NA,J150=EUconst_NotApplicable)</f>
        <v>1</v>
      </c>
    </row>
    <row r="165" s="45" customFormat="true" ht="12.75" hidden="false" customHeight="true" outlineLevel="0" collapsed="false">
      <c r="A165" s="126"/>
      <c r="D165" s="452"/>
      <c r="P165" s="126"/>
      <c r="Q165" s="126"/>
      <c r="R165" s="126"/>
      <c r="S165" s="126"/>
      <c r="T165" s="126"/>
      <c r="U165" s="126"/>
      <c r="V165" s="126"/>
      <c r="W165" s="126"/>
    </row>
    <row r="166" s="45" customFormat="true" ht="15" hidden="false" customHeight="true" outlineLevel="0" collapsed="false">
      <c r="A166" s="126"/>
      <c r="D166" s="461" t="str">
        <f aca="false">Translations!$B$545</f>
        <v>Observaciones y explicaciones:</v>
      </c>
      <c r="E166" s="461"/>
      <c r="F166" s="461"/>
      <c r="G166" s="461"/>
      <c r="H166" s="461"/>
      <c r="I166" s="461"/>
      <c r="J166" s="461"/>
      <c r="K166" s="461"/>
      <c r="L166" s="461"/>
      <c r="M166" s="461"/>
      <c r="N166" s="461"/>
      <c r="P166" s="126"/>
      <c r="Q166" s="126"/>
      <c r="R166" s="126"/>
      <c r="S166" s="126"/>
      <c r="T166" s="126"/>
      <c r="U166" s="126"/>
      <c r="V166" s="126"/>
      <c r="W166" s="126"/>
    </row>
    <row r="167" s="45" customFormat="true" ht="5.1" hidden="false" customHeight="true" outlineLevel="0" collapsed="false">
      <c r="A167" s="126"/>
      <c r="D167" s="452"/>
      <c r="P167" s="126"/>
      <c r="Q167" s="126"/>
      <c r="R167" s="126"/>
      <c r="S167" s="126"/>
      <c r="T167" s="126"/>
      <c r="U167" s="126"/>
      <c r="V167" s="126"/>
      <c r="W167" s="126"/>
    </row>
    <row r="168" s="45" customFormat="true" ht="12.75" hidden="false" customHeight="false" outlineLevel="0" collapsed="false">
      <c r="A168" s="126"/>
      <c r="D168" s="452" t="s">
        <v>207</v>
      </c>
      <c r="E168" s="536" t="str">
        <f aca="false">Translations!$B$546</f>
        <v>Observaciones:</v>
      </c>
      <c r="F168" s="536"/>
      <c r="G168" s="536"/>
      <c r="H168" s="536"/>
      <c r="I168" s="536"/>
      <c r="J168" s="536"/>
      <c r="K168" s="536"/>
      <c r="L168" s="536"/>
      <c r="M168" s="536"/>
      <c r="N168" s="536"/>
      <c r="P168" s="126"/>
      <c r="Q168" s="126"/>
      <c r="R168" s="126"/>
      <c r="S168" s="126"/>
      <c r="T168" s="126"/>
      <c r="U168" s="126"/>
      <c r="V168" s="126"/>
      <c r="W168" s="126"/>
    </row>
    <row r="169" s="45" customFormat="true" ht="25.5" hidden="false" customHeight="true" outlineLevel="0" collapsed="false">
      <c r="A169" s="126"/>
      <c r="D169" s="452"/>
      <c r="E169" s="213" t="str">
        <f aca="false">Translations!$B$547</f>
        <v>Facilite cualquier observación pertinente a continuación. Pueden pedirse explicaciones, en particular, a propósito del método de cálculo de la biomasa, el método sustitutivo (correlación), etc.</v>
      </c>
      <c r="F169" s="213"/>
      <c r="G169" s="213"/>
      <c r="H169" s="213"/>
      <c r="I169" s="213"/>
      <c r="J169" s="213"/>
      <c r="K169" s="213"/>
      <c r="L169" s="213"/>
      <c r="M169" s="213"/>
      <c r="N169" s="213"/>
      <c r="P169" s="126"/>
      <c r="Q169" s="126"/>
      <c r="R169" s="126"/>
      <c r="S169" s="126"/>
      <c r="T169" s="126"/>
      <c r="U169" s="126"/>
      <c r="V169" s="126"/>
      <c r="W169" s="126"/>
    </row>
    <row r="170" s="45" customFormat="true" ht="5.1" hidden="false" customHeight="true" outlineLevel="0" collapsed="false">
      <c r="A170" s="126"/>
      <c r="D170" s="452"/>
      <c r="E170" s="537"/>
      <c r="P170" s="126"/>
      <c r="Q170" s="126"/>
      <c r="R170" s="126"/>
      <c r="S170" s="126"/>
      <c r="T170" s="126"/>
      <c r="U170" s="126"/>
      <c r="V170" s="126"/>
      <c r="W170" s="126"/>
    </row>
    <row r="171" s="45" customFormat="true" ht="12.75" hidden="false" customHeight="true" outlineLevel="0" collapsed="false">
      <c r="A171" s="126"/>
      <c r="D171" s="452"/>
      <c r="E171" s="538"/>
      <c r="F171" s="538"/>
      <c r="G171" s="538"/>
      <c r="H171" s="538"/>
      <c r="I171" s="538"/>
      <c r="J171" s="538"/>
      <c r="K171" s="538"/>
      <c r="L171" s="538"/>
      <c r="M171" s="538"/>
      <c r="N171" s="538"/>
      <c r="P171" s="126"/>
      <c r="Q171" s="126"/>
      <c r="R171" s="126"/>
      <c r="S171" s="126"/>
      <c r="T171" s="126"/>
      <c r="U171" s="126"/>
      <c r="V171" s="126"/>
      <c r="W171" s="126"/>
    </row>
    <row r="172" s="45" customFormat="true" ht="12.75" hidden="false" customHeight="true" outlineLevel="0" collapsed="false">
      <c r="A172" s="126"/>
      <c r="D172" s="452"/>
      <c r="E172" s="539"/>
      <c r="F172" s="539"/>
      <c r="G172" s="539"/>
      <c r="H172" s="539"/>
      <c r="I172" s="539"/>
      <c r="J172" s="539"/>
      <c r="K172" s="539"/>
      <c r="L172" s="539"/>
      <c r="M172" s="539"/>
      <c r="N172" s="539"/>
      <c r="P172" s="126"/>
      <c r="Q172" s="126"/>
      <c r="R172" s="126"/>
      <c r="S172" s="126"/>
      <c r="T172" s="126"/>
      <c r="U172" s="126"/>
      <c r="V172" s="126"/>
      <c r="W172" s="126"/>
    </row>
    <row r="173" s="45" customFormat="true" ht="12.75" hidden="false" customHeight="true" outlineLevel="0" collapsed="false">
      <c r="A173" s="126"/>
      <c r="D173" s="452"/>
      <c r="E173" s="540"/>
      <c r="F173" s="540"/>
      <c r="G173" s="540"/>
      <c r="H173" s="540"/>
      <c r="I173" s="540"/>
      <c r="J173" s="540"/>
      <c r="K173" s="540"/>
      <c r="L173" s="540"/>
      <c r="M173" s="540"/>
      <c r="N173" s="540"/>
      <c r="P173" s="126"/>
      <c r="Q173" s="126"/>
      <c r="R173" s="126"/>
      <c r="S173" s="126"/>
      <c r="T173" s="126"/>
      <c r="U173" s="126"/>
      <c r="V173" s="126"/>
      <c r="W173" s="126"/>
    </row>
    <row r="174" s="45" customFormat="true" ht="12.75" hidden="false" customHeight="false" outlineLevel="0" collapsed="false">
      <c r="A174" s="126"/>
      <c r="D174" s="452"/>
      <c r="P174" s="126"/>
      <c r="Q174" s="126"/>
      <c r="R174" s="126"/>
      <c r="S174" s="126"/>
      <c r="T174" s="126"/>
      <c r="U174" s="126"/>
      <c r="V174" s="126"/>
      <c r="W174" s="126"/>
    </row>
    <row r="175" s="45" customFormat="true" ht="12.75" hidden="false" customHeight="false" outlineLevel="0" collapsed="false">
      <c r="A175" s="126"/>
      <c r="D175" s="452" t="s">
        <v>208</v>
      </c>
      <c r="E175" s="536" t="str">
        <f aca="false">Translations!$B$548</f>
        <v>Justificación en caso de que no se apliquen los niveles exigidos:</v>
      </c>
      <c r="F175" s="536"/>
      <c r="G175" s="536"/>
      <c r="H175" s="536"/>
      <c r="I175" s="536"/>
      <c r="J175" s="536"/>
      <c r="K175" s="536"/>
      <c r="L175" s="536"/>
      <c r="M175" s="536"/>
      <c r="N175" s="536"/>
      <c r="P175" s="126"/>
      <c r="Q175" s="126"/>
      <c r="R175" s="126"/>
      <c r="S175" s="126"/>
      <c r="T175" s="126"/>
      <c r="U175" s="126"/>
      <c r="V175" s="126"/>
      <c r="W175" s="126"/>
    </row>
    <row r="176" s="45" customFormat="true" ht="25.5" hidden="false" customHeight="true" outlineLevel="0" collapsed="false">
      <c r="A176" s="126"/>
      <c r="D176" s="452"/>
      <c r="E176" s="213" t="str">
        <f aca="false">Translations!$B$549</f>
        <v>Si alguno de los niveles exigidos en virtud de lo dispuesto en el artículo 26 no se aplica a los datos de la actividad o a cualquiera de los factores de cálculo aplicables, debe justificarlo.</v>
      </c>
      <c r="F176" s="213"/>
      <c r="G176" s="213"/>
      <c r="H176" s="213"/>
      <c r="I176" s="213"/>
      <c r="J176" s="213"/>
      <c r="K176" s="213"/>
      <c r="L176" s="213"/>
      <c r="M176" s="213"/>
      <c r="N176" s="213"/>
      <c r="P176" s="126"/>
      <c r="Q176" s="126"/>
      <c r="R176" s="126"/>
      <c r="S176" s="126"/>
      <c r="T176" s="126"/>
      <c r="U176" s="126"/>
      <c r="V176" s="126"/>
      <c r="W176" s="126"/>
    </row>
    <row r="177" customFormat="false" ht="38.25" hidden="false" customHeight="true" outlineLevel="0" collapsed="false">
      <c r="A177" s="103"/>
      <c r="B177" s="51"/>
      <c r="C177" s="51"/>
      <c r="D177" s="51"/>
      <c r="E177" s="213" t="str">
        <f aca="false">Translations!$B$550</f>
        <v>En caso de que se requiera un plan de mejora con arreglo a lo dispuesto en el artículo 26, este debe presentarse junto al presente plan de seguimiento e incluirse una referencia infra. Cuando la justificación se base en costes irrazonables, de conformidad con el artículo 18, el cálculo correspondiente debe presentarse junto al presente plan de seguimiento e incluirse una referencia en la justificación infra.</v>
      </c>
      <c r="F177" s="213"/>
      <c r="G177" s="213"/>
      <c r="H177" s="213"/>
      <c r="I177" s="213"/>
      <c r="J177" s="213"/>
      <c r="K177" s="213"/>
      <c r="L177" s="213"/>
      <c r="M177" s="213"/>
      <c r="N177" s="213"/>
      <c r="O177" s="389"/>
      <c r="P177" s="390"/>
      <c r="Q177" s="390"/>
      <c r="R177" s="385"/>
      <c r="S177" s="103"/>
      <c r="T177" s="103"/>
      <c r="U177" s="103"/>
      <c r="V177" s="103"/>
      <c r="W177" s="103"/>
    </row>
    <row r="178" customFormat="false" ht="5.1" hidden="false" customHeight="true" outlineLevel="0" collapsed="false">
      <c r="A178" s="103"/>
      <c r="B178" s="51"/>
      <c r="C178" s="51"/>
      <c r="D178" s="51"/>
      <c r="E178" s="541"/>
      <c r="F178" s="541"/>
      <c r="G178" s="541"/>
      <c r="H178" s="541"/>
      <c r="I178" s="541"/>
      <c r="J178" s="541"/>
      <c r="K178" s="541"/>
      <c r="L178" s="541"/>
      <c r="M178" s="541"/>
      <c r="N178" s="541"/>
      <c r="O178" s="389"/>
      <c r="P178" s="390"/>
      <c r="Q178" s="390"/>
      <c r="R178" s="385"/>
      <c r="S178" s="103"/>
      <c r="T178" s="103"/>
      <c r="U178" s="103"/>
      <c r="V178" s="103"/>
      <c r="W178" s="103"/>
    </row>
    <row r="179" s="45" customFormat="true" ht="12.75" hidden="false" customHeight="true" outlineLevel="0" collapsed="false">
      <c r="A179" s="126"/>
      <c r="D179" s="452"/>
      <c r="E179" s="538"/>
      <c r="F179" s="538"/>
      <c r="G179" s="538"/>
      <c r="H179" s="538"/>
      <c r="I179" s="538"/>
      <c r="J179" s="538"/>
      <c r="K179" s="538"/>
      <c r="L179" s="538"/>
      <c r="M179" s="538"/>
      <c r="N179" s="538"/>
      <c r="P179" s="126"/>
      <c r="Q179" s="126"/>
      <c r="R179" s="126"/>
      <c r="S179" s="126"/>
      <c r="T179" s="126"/>
      <c r="U179" s="126"/>
      <c r="V179" s="126"/>
      <c r="W179" s="126"/>
    </row>
    <row r="180" s="45" customFormat="true" ht="12.75" hidden="false" customHeight="true" outlineLevel="0" collapsed="false">
      <c r="A180" s="126"/>
      <c r="D180" s="452"/>
      <c r="E180" s="539"/>
      <c r="F180" s="539"/>
      <c r="G180" s="539"/>
      <c r="H180" s="539"/>
      <c r="I180" s="539"/>
      <c r="J180" s="539"/>
      <c r="K180" s="539"/>
      <c r="L180" s="539"/>
      <c r="M180" s="539"/>
      <c r="N180" s="539"/>
      <c r="P180" s="126"/>
      <c r="Q180" s="126"/>
      <c r="R180" s="126"/>
      <c r="S180" s="126"/>
      <c r="T180" s="126"/>
      <c r="U180" s="126"/>
      <c r="V180" s="126"/>
      <c r="W180" s="126"/>
    </row>
    <row r="181" s="45" customFormat="true" ht="12.75" hidden="false" customHeight="true" outlineLevel="0" collapsed="false">
      <c r="A181" s="126"/>
      <c r="D181" s="452"/>
      <c r="E181" s="540"/>
      <c r="F181" s="540"/>
      <c r="G181" s="540"/>
      <c r="H181" s="540"/>
      <c r="I181" s="540"/>
      <c r="J181" s="540"/>
      <c r="K181" s="540"/>
      <c r="L181" s="540"/>
      <c r="M181" s="540"/>
      <c r="N181" s="540"/>
      <c r="P181" s="126"/>
      <c r="Q181" s="126"/>
      <c r="R181" s="126"/>
      <c r="S181" s="126"/>
      <c r="T181" s="126"/>
      <c r="U181" s="126"/>
      <c r="V181" s="126"/>
      <c r="W181" s="126"/>
    </row>
    <row r="182" customFormat="false" ht="12.75" hidden="false" customHeight="true" outlineLevel="0" collapsed="false">
      <c r="A182" s="103"/>
      <c r="C182" s="441"/>
      <c r="D182" s="442"/>
      <c r="E182" s="443"/>
      <c r="F182" s="441"/>
      <c r="G182" s="444"/>
      <c r="H182" s="444"/>
      <c r="I182" s="444"/>
      <c r="J182" s="444"/>
      <c r="K182" s="444"/>
      <c r="L182" s="444"/>
      <c r="M182" s="444"/>
      <c r="N182" s="444"/>
      <c r="P182" s="126"/>
      <c r="Q182" s="103"/>
      <c r="R182" s="103"/>
      <c r="S182" s="300"/>
      <c r="T182" s="103"/>
      <c r="U182" s="103"/>
      <c r="V182" s="103"/>
      <c r="W182" s="103"/>
    </row>
    <row r="183" customFormat="false" ht="12.75" hidden="false" customHeight="true" outlineLevel="0" collapsed="false">
      <c r="A183" s="103"/>
      <c r="D183" s="437"/>
      <c r="E183" s="438"/>
      <c r="G183" s="439"/>
      <c r="H183" s="439"/>
      <c r="I183" s="439"/>
      <c r="J183" s="439"/>
      <c r="L183" s="439"/>
      <c r="M183" s="439"/>
      <c r="N183" s="439"/>
      <c r="P183" s="126"/>
      <c r="Q183" s="103"/>
      <c r="R183" s="103"/>
      <c r="S183" s="440" t="s">
        <v>229</v>
      </c>
      <c r="T183" s="293" t="s">
        <v>230</v>
      </c>
      <c r="U183" s="293" t="s">
        <v>231</v>
      </c>
      <c r="V183" s="103"/>
      <c r="W183" s="103"/>
    </row>
    <row r="184" s="451" customFormat="true" ht="15" hidden="false" customHeight="true" outlineLevel="0" collapsed="false">
      <c r="A184" s="142"/>
      <c r="B184" s="1"/>
      <c r="C184" s="445" t="str">
        <f aca="false">"F"&amp;Q184</f>
        <v>F2</v>
      </c>
      <c r="D184" s="446" t="str">
        <f aca="false">CONCATENATE(Euconst_SourceStream," ",Q184,":")</f>
        <v>Flujo fuente 2:</v>
      </c>
      <c r="E184" s="446"/>
      <c r="F184" s="446"/>
      <c r="G184" s="446"/>
      <c r="H184" s="447" t="str">
        <f aca="false">IF(INDEX(C_InstallationDescription!$F$191:$F$201,MATCH(C184,C_InstallationDescription!$E$191:$E$201,0))&gt;0,INDEX(C_InstallationDescription!$F$191:$F$201,MATCH(C184,C_InstallationDescription!$E$191:$E$201,0)),"")</f>
        <v>Gasóleo</v>
      </c>
      <c r="I184" s="447"/>
      <c r="J184" s="447"/>
      <c r="K184" s="447"/>
      <c r="L184" s="447"/>
      <c r="M184" s="448" t="str">
        <f aca="false">IF(S184=TRUE(),IF(U184="",T184,U184),"")</f>
        <v>De minimis</v>
      </c>
      <c r="N184" s="448"/>
      <c r="O184" s="17"/>
      <c r="P184" s="435"/>
      <c r="Q184" s="449" t="n">
        <v>2</v>
      </c>
      <c r="R184" s="450"/>
      <c r="S184" s="440" t="n">
        <f aca="false">IF(INDEX(C_InstallationDescription!$M:$M,MATCH(Q186,C_InstallationDescription!$Q:$Q,0))="",FALSE(),TRUE())</f>
        <v>1</v>
      </c>
      <c r="T184" s="230" t="str">
        <f aca="false">IF(S184=TRUE(),INDEX(C_InstallationDescription!$M:$M,MATCH(Q186,C_InstallationDescription!$Q:$Q,0)),"")</f>
        <v>De minimis</v>
      </c>
      <c r="U184" s="440" t="str">
        <f aca="false">IF(S184=TRUE(),IF(ISBLANK(INDEX(C_InstallationDescription!$N:$N,MATCH(Q186,C_InstallationDescription!$Q:$Q,0))),"",INDEX(C_InstallationDescription!$N:$N,MATCH(Q186,C_InstallationDescription!$Q:$Q,0))),"")</f>
        <v>De minimis</v>
      </c>
      <c r="V184" s="450"/>
      <c r="W184" s="450"/>
    </row>
    <row r="185" s="45" customFormat="true" ht="5.1" hidden="false" customHeight="true" outlineLevel="0" collapsed="false">
      <c r="A185" s="103"/>
      <c r="B185" s="187"/>
      <c r="C185" s="187"/>
      <c r="D185" s="187"/>
      <c r="E185" s="187"/>
      <c r="F185" s="187"/>
      <c r="G185" s="187"/>
      <c r="H185" s="187"/>
      <c r="I185" s="187"/>
      <c r="J185" s="187"/>
      <c r="K185" s="187"/>
      <c r="L185" s="187"/>
      <c r="M185" s="50"/>
      <c r="N185" s="50"/>
      <c r="O185" s="50"/>
      <c r="P185" s="347"/>
      <c r="Q185" s="364"/>
      <c r="R185" s="126"/>
      <c r="S185" s="126"/>
      <c r="T185" s="126"/>
      <c r="U185" s="126"/>
      <c r="V185" s="126"/>
      <c r="W185" s="126"/>
    </row>
    <row r="186" s="45" customFormat="true" ht="12.75" hidden="false" customHeight="true" outlineLevel="0" collapsed="false">
      <c r="A186" s="103"/>
      <c r="B186" s="187"/>
      <c r="C186" s="187"/>
      <c r="D186" s="452"/>
      <c r="E186" s="205" t="str">
        <f aca="false">Translations!$B$437</f>
        <v>Tipo de flujo fuente:</v>
      </c>
      <c r="F186" s="205"/>
      <c r="G186" s="205"/>
      <c r="H186" s="453" t="str">
        <f aca="false">IF(INDEX(C_InstallationDescription!$I$191:$I$201,MATCH(C184,C_InstallationDescription!$E$191:$E$201,0))&gt;0,INDEX(C_InstallationDescription!$I$191:$I$201,MATCH(C184,C_InstallationDescription!$E$191:$E$201,0)),"")</f>
        <v>Combustión: Combustibles comerciales estándar</v>
      </c>
      <c r="I186" s="453"/>
      <c r="J186" s="453"/>
      <c r="K186" s="453"/>
      <c r="L186" s="453"/>
      <c r="O186" s="50"/>
      <c r="P186" s="347"/>
      <c r="Q186" s="454" t="str">
        <f aca="false">EUconst_CNTR_SourceCategory&amp;C184</f>
        <v>SourceCategory_F2</v>
      </c>
      <c r="R186" s="126"/>
      <c r="S186" s="126"/>
      <c r="T186" s="126"/>
      <c r="U186" s="126"/>
      <c r="V186" s="126"/>
      <c r="W186" s="126"/>
    </row>
    <row r="187" s="45" customFormat="true" ht="12.75" hidden="false" customHeight="false" outlineLevel="1" collapsed="false">
      <c r="A187" s="126"/>
      <c r="B187" s="187"/>
      <c r="C187" s="187"/>
      <c r="D187" s="94"/>
      <c r="E187" s="205" t="str">
        <f aca="false">Translations!$B$438</f>
        <v>Método aplicable según el RNS:</v>
      </c>
      <c r="F187" s="205"/>
      <c r="G187" s="205"/>
      <c r="H187" s="455" t="str">
        <f aca="false">IF(H186="","",INDEX(EUwideConstants!$F$255:$F$296,MATCH(H186,EUConst_TierActivityListNames,0)))</f>
        <v>Método normalizado: combustible, artículo 24, apartado 1</v>
      </c>
      <c r="I187" s="455"/>
      <c r="J187" s="455"/>
      <c r="K187" s="455"/>
      <c r="L187" s="455"/>
      <c r="M187" s="269"/>
      <c r="N187" s="269"/>
      <c r="O187" s="50"/>
      <c r="P187" s="347"/>
      <c r="Q187" s="364"/>
      <c r="R187" s="126"/>
      <c r="S187" s="126"/>
      <c r="T187" s="126"/>
      <c r="U187" s="126"/>
      <c r="V187" s="126"/>
      <c r="W187" s="126"/>
    </row>
    <row r="188" s="45" customFormat="true" ht="12.75" hidden="false" customHeight="false" outlineLevel="1" collapsed="false">
      <c r="A188" s="126"/>
      <c r="D188" s="456"/>
      <c r="E188" s="205" t="str">
        <f aca="false">Translations!$B$439</f>
        <v>Parámetro al que se aplica la incertidumbre:</v>
      </c>
      <c r="F188" s="205"/>
      <c r="G188" s="205"/>
      <c r="H188" s="455" t="str">
        <f aca="false">IF(H186="","",INDEX(EUwideConstants!$E$255:$E$296,MATCH(H186,EUConst_TierActivityListNames,0)))</f>
        <v>Cantidad de combustible [t] o [Nm3]</v>
      </c>
      <c r="I188" s="455"/>
      <c r="J188" s="455"/>
      <c r="K188" s="455"/>
      <c r="L188" s="455"/>
      <c r="P188" s="347"/>
      <c r="Q188" s="364"/>
      <c r="R188" s="126"/>
      <c r="S188" s="126"/>
      <c r="T188" s="126"/>
      <c r="U188" s="126"/>
      <c r="V188" s="126"/>
      <c r="W188" s="126"/>
    </row>
    <row r="189" s="45" customFormat="true" ht="5.1" hidden="false" customHeight="true" outlineLevel="1" collapsed="false">
      <c r="A189" s="126"/>
      <c r="P189" s="126"/>
      <c r="Q189" s="126"/>
      <c r="R189" s="126"/>
      <c r="S189" s="126"/>
      <c r="T189" s="126"/>
      <c r="U189" s="126"/>
      <c r="V189" s="126"/>
      <c r="W189" s="126"/>
    </row>
    <row r="190" s="45" customFormat="true" ht="15" hidden="false" customHeight="true" outlineLevel="1" collapsed="false">
      <c r="A190" s="126"/>
      <c r="D190" s="461" t="str">
        <f aca="false">Translations!$B$446</f>
        <v>Orientación automática sobre los niveles aplicables:</v>
      </c>
      <c r="E190" s="461"/>
      <c r="F190" s="461"/>
      <c r="G190" s="461"/>
      <c r="H190" s="461"/>
      <c r="I190" s="461"/>
      <c r="J190" s="461"/>
      <c r="K190" s="461"/>
      <c r="L190" s="461"/>
      <c r="M190" s="461"/>
      <c r="N190" s="461"/>
      <c r="P190" s="126"/>
      <c r="Q190" s="126"/>
      <c r="R190" s="126"/>
      <c r="S190" s="126"/>
      <c r="T190" s="126"/>
      <c r="U190" s="126"/>
      <c r="V190" s="126"/>
      <c r="W190" s="126"/>
    </row>
    <row r="191" s="45" customFormat="true" ht="5.1" hidden="false" customHeight="true" outlineLevel="1" collapsed="false">
      <c r="A191" s="126"/>
      <c r="D191" s="462"/>
      <c r="E191" s="462"/>
      <c r="F191" s="462"/>
      <c r="G191" s="462"/>
      <c r="H191" s="462"/>
      <c r="I191" s="462"/>
      <c r="J191" s="462"/>
      <c r="K191" s="462"/>
      <c r="L191" s="462"/>
      <c r="M191" s="462"/>
      <c r="N191" s="462"/>
      <c r="P191" s="126"/>
      <c r="Q191" s="126"/>
      <c r="R191" s="126"/>
      <c r="S191" s="126"/>
      <c r="T191" s="126"/>
      <c r="U191" s="126"/>
      <c r="V191" s="126"/>
      <c r="W191" s="126"/>
    </row>
    <row r="192" s="45" customFormat="true" ht="51" hidden="false" customHeight="true" outlineLevel="1" collapsed="false">
      <c r="A192" s="126"/>
      <c r="D192" s="452"/>
      <c r="E192" s="464" t="str">
        <f aca="false">IF(H184="","",INDEX(EUconst_SmallEmiSouStreamMsg,MATCH(Q192,EUconst_SmallEmiSouStream,0)))</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F192" s="464"/>
      <c r="G192" s="464"/>
      <c r="H192" s="464"/>
      <c r="I192" s="464"/>
      <c r="J192" s="464"/>
      <c r="K192" s="464"/>
      <c r="L192" s="464"/>
      <c r="M192" s="464"/>
      <c r="N192" s="464"/>
      <c r="P192" s="126"/>
      <c r="Q192" s="465" t="str">
        <f aca="false">IF(CNTR_SmallEmitter=TRUE(),EUconst_CNTR_SmallEmitter,EUconst_CNTR_NoSmallEmitter)&amp;IF((CNTR_Category)="","C",CNTR_Category)&amp;"_"&amp;IF(M184="",1,MATCH(M184,SourceCategory,0))</f>
        <v>SmallEmitter_A_3</v>
      </c>
      <c r="R192" s="126"/>
      <c r="S192" s="126"/>
      <c r="T192" s="126"/>
      <c r="U192" s="126"/>
      <c r="V192" s="126"/>
      <c r="W192" s="126"/>
    </row>
    <row r="193" s="45" customFormat="true" ht="12.75" hidden="false" customHeight="true" outlineLevel="1" collapsed="false">
      <c r="A193" s="126"/>
      <c r="D193" s="452"/>
      <c r="P193" s="126"/>
      <c r="Q193" s="126"/>
      <c r="R193" s="126"/>
      <c r="S193" s="126"/>
      <c r="T193" s="126"/>
      <c r="U193" s="126"/>
      <c r="V193" s="126"/>
      <c r="W193" s="126"/>
    </row>
    <row r="194" s="45" customFormat="true" ht="15" hidden="false" customHeight="true" outlineLevel="1" collapsed="false">
      <c r="A194" s="126"/>
      <c r="D194" s="461" t="str">
        <f aca="false">Translations!$B$454</f>
        <v>Datos de la actividad</v>
      </c>
      <c r="E194" s="461"/>
      <c r="F194" s="461"/>
      <c r="G194" s="461"/>
      <c r="H194" s="461"/>
      <c r="I194" s="461"/>
      <c r="J194" s="461"/>
      <c r="K194" s="461"/>
      <c r="L194" s="461"/>
      <c r="M194" s="461"/>
      <c r="N194" s="461"/>
      <c r="P194" s="126"/>
      <c r="Q194" s="126"/>
      <c r="R194" s="126"/>
      <c r="S194" s="126"/>
      <c r="T194" s="126"/>
      <c r="U194" s="126"/>
      <c r="V194" s="126"/>
      <c r="W194" s="126"/>
    </row>
    <row r="195" s="45" customFormat="true" ht="5.1" hidden="false" customHeight="true" outlineLevel="1" collapsed="false">
      <c r="A195" s="126"/>
      <c r="D195" s="452"/>
      <c r="P195" s="126"/>
      <c r="Q195" s="126"/>
      <c r="R195" s="126"/>
      <c r="S195" s="126"/>
      <c r="T195" s="126"/>
      <c r="U195" s="126"/>
      <c r="V195" s="126"/>
      <c r="W195" s="126"/>
    </row>
    <row r="196" s="45" customFormat="true" ht="12.75" hidden="false" customHeight="false" outlineLevel="1" collapsed="false">
      <c r="A196" s="126"/>
      <c r="D196" s="452" t="s">
        <v>0</v>
      </c>
      <c r="E196" s="178" t="str">
        <f aca="false">Translations!$B$455</f>
        <v>Método de determinación de los datos de la actividad:</v>
      </c>
      <c r="F196" s="178"/>
      <c r="G196" s="178"/>
      <c r="H196" s="178"/>
      <c r="I196" s="178"/>
      <c r="J196" s="178"/>
      <c r="K196" s="178"/>
      <c r="L196" s="178"/>
      <c r="M196" s="178"/>
      <c r="N196" s="178"/>
      <c r="P196" s="126"/>
      <c r="Q196" s="126"/>
      <c r="R196" s="126"/>
      <c r="S196" s="126"/>
      <c r="T196" s="126"/>
      <c r="U196" s="126"/>
      <c r="V196" s="126"/>
      <c r="W196" s="126"/>
    </row>
    <row r="197" s="45" customFormat="true" ht="5.1" hidden="false" customHeight="true" outlineLevel="1" collapsed="false">
      <c r="A197" s="126"/>
      <c r="D197" s="452"/>
      <c r="E197" s="128"/>
      <c r="F197" s="128"/>
      <c r="G197" s="128"/>
      <c r="H197" s="128"/>
      <c r="I197" s="128"/>
      <c r="L197" s="468"/>
      <c r="P197" s="126"/>
      <c r="Q197" s="126"/>
      <c r="R197" s="126"/>
      <c r="S197" s="126"/>
      <c r="T197" s="126"/>
      <c r="U197" s="126"/>
      <c r="V197" s="126"/>
      <c r="W197" s="126"/>
    </row>
    <row r="198" s="45" customFormat="true" ht="12.75" hidden="false" customHeight="true" outlineLevel="1" collapsed="false">
      <c r="A198" s="126"/>
      <c r="D198" s="469" t="s">
        <v>15</v>
      </c>
      <c r="E198" s="45" t="str">
        <f aca="false">Translations!$B$456</f>
        <v>Método de determinación:</v>
      </c>
      <c r="G198" s="128"/>
      <c r="H198" s="470"/>
      <c r="I198" s="470"/>
      <c r="P198" s="471"/>
      <c r="Q198" s="126"/>
      <c r="R198" s="126"/>
      <c r="S198" s="126"/>
      <c r="T198" s="126"/>
      <c r="U198" s="126"/>
      <c r="V198" s="126"/>
      <c r="W198" s="472" t="n">
        <f aca="false">IF(M184="","",IF(M184=INDEX(SourceCategory,3),1,IF(CNTR_InstHasCalculation=FALSE(),0,2)))</f>
        <v>1</v>
      </c>
    </row>
    <row r="199" s="45" customFormat="true" ht="5.1" hidden="false" customHeight="true" outlineLevel="1" collapsed="false">
      <c r="A199" s="126"/>
      <c r="D199" s="469"/>
      <c r="G199" s="128"/>
      <c r="H199" s="473"/>
      <c r="I199" s="473"/>
      <c r="P199" s="126"/>
      <c r="Q199" s="126"/>
      <c r="R199" s="126"/>
      <c r="S199" s="126"/>
      <c r="T199" s="126"/>
      <c r="U199" s="126"/>
      <c r="V199" s="126"/>
      <c r="W199" s="126"/>
    </row>
    <row r="200" s="45" customFormat="true" ht="25.5" hidden="false" customHeight="true" outlineLevel="1" collapsed="false">
      <c r="A200" s="126"/>
      <c r="E200" s="469"/>
      <c r="F200" s="474" t="str">
        <f aca="false">Translations!$B$459</f>
        <v>Procedimiento utilizado para determinar los "stocks" acumulados a final del año:</v>
      </c>
      <c r="G200" s="474"/>
      <c r="H200" s="474"/>
      <c r="I200" s="474"/>
      <c r="J200" s="474"/>
      <c r="K200" s="470"/>
      <c r="L200" s="470"/>
      <c r="P200" s="126"/>
      <c r="Q200" s="126"/>
      <c r="R200" s="126"/>
      <c r="S200" s="126"/>
      <c r="T200" s="126"/>
      <c r="U200" s="126"/>
      <c r="V200" s="475" t="n">
        <f aca="false">IF(OR(H184="",ISBLANK(H198)),FALSE(),IF(MATCH(H198,EUconst_ActivityDeterminationMethod,0)=2,TRUE(),FALSE()))</f>
        <v>0</v>
      </c>
      <c r="W200" s="472" t="n">
        <f aca="false">IF(V200=TRUE(),0,W198)</f>
        <v>1</v>
      </c>
    </row>
    <row r="201" s="45" customFormat="true" ht="5.1" hidden="false" customHeight="true" outlineLevel="1" collapsed="false">
      <c r="A201" s="126"/>
      <c r="P201" s="126"/>
      <c r="Q201" s="126"/>
      <c r="R201" s="126"/>
      <c r="S201" s="126"/>
      <c r="T201" s="126"/>
      <c r="U201" s="126"/>
      <c r="V201" s="126"/>
      <c r="W201" s="126"/>
    </row>
    <row r="202" s="45" customFormat="true" ht="12.75" hidden="false" customHeight="true" outlineLevel="1" collapsed="false">
      <c r="A202" s="126"/>
      <c r="D202" s="469" t="s">
        <v>17</v>
      </c>
      <c r="E202" s="45" t="str">
        <f aca="false">Translations!$B$462</f>
        <v>Instrumento de medida controlado por:</v>
      </c>
      <c r="G202" s="128"/>
      <c r="H202" s="470"/>
      <c r="I202" s="470"/>
      <c r="J202" s="469"/>
      <c r="P202" s="126"/>
      <c r="Q202" s="126"/>
      <c r="R202" s="126"/>
      <c r="S202" s="126"/>
      <c r="T202" s="126"/>
      <c r="U202" s="126"/>
      <c r="V202" s="126"/>
      <c r="W202" s="472" t="n">
        <f aca="false">W198</f>
        <v>1</v>
      </c>
    </row>
    <row r="203" s="45" customFormat="true" ht="5.1" hidden="false" customHeight="true" outlineLevel="1" collapsed="false">
      <c r="A203" s="126"/>
      <c r="D203" s="469"/>
      <c r="G203" s="128"/>
      <c r="H203" s="473"/>
      <c r="I203" s="473"/>
      <c r="J203" s="469"/>
      <c r="P203" s="126"/>
      <c r="Q203" s="126"/>
      <c r="R203" s="126"/>
      <c r="S203" s="126"/>
      <c r="T203" s="126"/>
      <c r="U203" s="126"/>
      <c r="V203" s="126"/>
      <c r="W203" s="126"/>
    </row>
    <row r="204" s="45" customFormat="true" ht="12.75" hidden="false" customHeight="true" outlineLevel="1" collapsed="false">
      <c r="A204" s="126"/>
      <c r="D204" s="469"/>
      <c r="E204" s="469" t="s">
        <v>234</v>
      </c>
      <c r="F204" s="478" t="str">
        <f aca="false">Translations!$B$465</f>
        <v>Confirme el cumplimiento de las disposiciones del artículo 29, apartado 1</v>
      </c>
      <c r="G204" s="478"/>
      <c r="H204" s="478"/>
      <c r="I204" s="478"/>
      <c r="J204" s="478"/>
      <c r="K204" s="478"/>
      <c r="L204" s="479"/>
      <c r="P204" s="126"/>
      <c r="Q204" s="126"/>
      <c r="R204" s="126"/>
      <c r="S204" s="126"/>
      <c r="T204" s="126"/>
      <c r="U204" s="126"/>
      <c r="V204" s="475" t="n">
        <f aca="false">IF(OR(H184="",ISBLANK(H202)),FALSE(),IF(MATCH(H202,EUconst_OwnerInstrument,0)=1,TRUE(),FALSE()))</f>
        <v>0</v>
      </c>
      <c r="W204" s="472" t="n">
        <f aca="false">IF(V204=TRUE(),0,W198)</f>
        <v>1</v>
      </c>
    </row>
    <row r="205" s="45" customFormat="true" ht="5.1" hidden="false" customHeight="true" outlineLevel="1" collapsed="false">
      <c r="A205" s="126"/>
      <c r="D205" s="469"/>
      <c r="E205" s="469"/>
      <c r="G205" s="128"/>
      <c r="N205" s="473"/>
      <c r="P205" s="126"/>
      <c r="Q205" s="126"/>
      <c r="R205" s="126"/>
      <c r="S205" s="126"/>
      <c r="T205" s="126"/>
      <c r="U205" s="126"/>
      <c r="V205" s="434"/>
      <c r="W205" s="126"/>
    </row>
    <row r="206" s="45" customFormat="true" ht="12.75" hidden="false" customHeight="true" outlineLevel="1" collapsed="false">
      <c r="A206" s="126"/>
      <c r="D206" s="469"/>
      <c r="E206" s="469" t="s">
        <v>235</v>
      </c>
      <c r="F206" s="481" t="str">
        <f aca="false">Translations!$B$468</f>
        <v>¿Utiliza facturas para determinar la cantidad de este combustible o material?</v>
      </c>
      <c r="G206" s="481"/>
      <c r="H206" s="481"/>
      <c r="I206" s="481"/>
      <c r="J206" s="481"/>
      <c r="K206" s="481"/>
      <c r="L206" s="479"/>
      <c r="P206" s="126"/>
      <c r="Q206" s="126"/>
      <c r="R206" s="126"/>
      <c r="S206" s="126"/>
      <c r="T206" s="126"/>
      <c r="U206" s="126"/>
      <c r="V206" s="475" t="n">
        <f aca="false">IF(OR(H184="",ISBLANK(H202)),FALSE(),IF(MATCH(H202,EUconst_OwnerInstrument,0)=1,TRUE(),FALSE()))</f>
        <v>0</v>
      </c>
      <c r="W206" s="472" t="n">
        <f aca="false">IF(V206=TRUE(),0,W198)</f>
        <v>1</v>
      </c>
    </row>
    <row r="207" s="45" customFormat="true" ht="5.1" hidden="false" customHeight="true" outlineLevel="1" collapsed="false">
      <c r="A207" s="126"/>
      <c r="D207" s="469"/>
      <c r="E207" s="469"/>
      <c r="G207" s="482"/>
      <c r="J207" s="469"/>
      <c r="L207" s="483"/>
      <c r="P207" s="126"/>
      <c r="Q207" s="126"/>
      <c r="R207" s="126"/>
      <c r="S207" s="126"/>
      <c r="T207" s="126"/>
      <c r="U207" s="126"/>
      <c r="V207" s="126"/>
      <c r="W207" s="126"/>
    </row>
    <row r="208" s="45" customFormat="true" ht="12.75" hidden="false" customHeight="true" outlineLevel="1" collapsed="false">
      <c r="A208" s="126"/>
      <c r="D208" s="469"/>
      <c r="E208" s="469" t="s">
        <v>236</v>
      </c>
      <c r="F208" s="481" t="str">
        <f aca="false">Translations!$B$469</f>
        <v>Confirme que el socio comercial y el titular son independientes:</v>
      </c>
      <c r="G208" s="481"/>
      <c r="H208" s="481"/>
      <c r="I208" s="481"/>
      <c r="J208" s="481"/>
      <c r="K208" s="481"/>
      <c r="L208" s="479"/>
      <c r="P208" s="126"/>
      <c r="Q208" s="126"/>
      <c r="R208" s="126"/>
      <c r="S208" s="126"/>
      <c r="T208" s="126"/>
      <c r="U208" s="126"/>
      <c r="V208" s="475" t="n">
        <f aca="false">IF(OR(H184="",ISBLANK(H202)),FALSE(),IF(MATCH(H202,EUconst_OwnerInstrument,0)=1,TRUE(),FALSE()))</f>
        <v>0</v>
      </c>
      <c r="W208" s="472" t="n">
        <f aca="false">IF(V208=TRUE(),0,W198)</f>
        <v>1</v>
      </c>
    </row>
    <row r="209" s="45" customFormat="true" ht="12.75" hidden="false" customHeight="false" outlineLevel="1" collapsed="false">
      <c r="A209" s="126"/>
      <c r="P209" s="126"/>
      <c r="Q209" s="126"/>
      <c r="R209" s="126"/>
      <c r="S209" s="126"/>
      <c r="T209" s="126"/>
      <c r="U209" s="126"/>
      <c r="V209" s="126"/>
      <c r="W209" s="126"/>
    </row>
    <row r="210" s="45" customFormat="true" ht="12.75" hidden="false" customHeight="true" outlineLevel="1" collapsed="false">
      <c r="A210" s="126"/>
      <c r="D210" s="452" t="s">
        <v>1</v>
      </c>
      <c r="E210" s="128" t="str">
        <f aca="false">Translations!$B$472</f>
        <v>Instrumentos de medida utilizados:</v>
      </c>
      <c r="H210" s="484" t="s">
        <v>212</v>
      </c>
      <c r="I210" s="484"/>
      <c r="J210" s="484"/>
      <c r="K210" s="484"/>
      <c r="L210" s="484"/>
      <c r="P210" s="126"/>
      <c r="Q210" s="126"/>
      <c r="R210" s="126"/>
      <c r="S210" s="126"/>
      <c r="T210" s="126"/>
      <c r="U210" s="126"/>
      <c r="V210" s="126"/>
      <c r="W210" s="126"/>
    </row>
    <row r="211" s="45" customFormat="true" ht="5.1" hidden="false" customHeight="true" outlineLevel="1" collapsed="false">
      <c r="A211" s="126"/>
      <c r="D211" s="452"/>
      <c r="E211" s="128"/>
      <c r="P211" s="126"/>
      <c r="Q211" s="126"/>
      <c r="R211" s="126"/>
      <c r="S211" s="126"/>
      <c r="T211" s="126"/>
      <c r="U211" s="126"/>
      <c r="V211" s="126"/>
      <c r="W211" s="126"/>
    </row>
    <row r="212" s="45" customFormat="true" ht="12.75" hidden="false" customHeight="false" outlineLevel="1" collapsed="false">
      <c r="A212" s="126"/>
      <c r="D212" s="452"/>
      <c r="E212" s="45" t="str">
        <f aca="false">Translations!$B$475</f>
        <v>Observación/descripción del método, si se utilizan varios instrumentos:</v>
      </c>
      <c r="P212" s="126"/>
      <c r="Q212" s="126"/>
      <c r="R212" s="126"/>
      <c r="S212" s="126"/>
      <c r="T212" s="126"/>
      <c r="U212" s="126"/>
      <c r="V212" s="126"/>
      <c r="W212" s="126"/>
    </row>
    <row r="213" s="45" customFormat="true" ht="12.75" hidden="false" customHeight="true" outlineLevel="1" collapsed="false">
      <c r="A213" s="126"/>
      <c r="D213" s="452"/>
      <c r="E213" s="486" t="s">
        <v>255</v>
      </c>
      <c r="F213" s="486"/>
      <c r="G213" s="486"/>
      <c r="H213" s="486"/>
      <c r="I213" s="486"/>
      <c r="J213" s="486"/>
      <c r="K213" s="486"/>
      <c r="L213" s="486"/>
      <c r="M213" s="486"/>
      <c r="N213" s="486"/>
      <c r="P213" s="126"/>
      <c r="Q213" s="126"/>
      <c r="R213" s="126"/>
      <c r="S213" s="126"/>
      <c r="T213" s="126"/>
      <c r="U213" s="126"/>
      <c r="V213" s="126"/>
      <c r="W213" s="126"/>
    </row>
    <row r="214" s="45" customFormat="true" ht="12.75" hidden="false" customHeight="true" outlineLevel="1" collapsed="false">
      <c r="A214" s="126"/>
      <c r="D214" s="452"/>
      <c r="E214" s="487" t="s">
        <v>256</v>
      </c>
      <c r="F214" s="487"/>
      <c r="G214" s="487"/>
      <c r="H214" s="487"/>
      <c r="I214" s="487"/>
      <c r="J214" s="487"/>
      <c r="K214" s="487"/>
      <c r="L214" s="487"/>
      <c r="M214" s="487"/>
      <c r="N214" s="487"/>
      <c r="P214" s="126"/>
      <c r="Q214" s="126"/>
      <c r="R214" s="126"/>
      <c r="S214" s="126"/>
      <c r="T214" s="126"/>
      <c r="U214" s="126"/>
      <c r="V214" s="126"/>
      <c r="W214" s="126"/>
    </row>
    <row r="215" s="45" customFormat="true" ht="12.75" hidden="false" customHeight="false" outlineLevel="1" collapsed="false">
      <c r="A215" s="126"/>
      <c r="D215" s="452"/>
      <c r="E215" s="488"/>
      <c r="F215" s="488"/>
      <c r="G215" s="488"/>
      <c r="H215" s="488"/>
      <c r="I215" s="488"/>
      <c r="J215" s="488"/>
      <c r="K215" s="488"/>
      <c r="L215" s="488"/>
      <c r="M215" s="488"/>
      <c r="N215" s="488"/>
      <c r="P215" s="126"/>
      <c r="Q215" s="126"/>
      <c r="R215" s="126"/>
      <c r="S215" s="126"/>
      <c r="T215" s="126"/>
      <c r="U215" s="126"/>
      <c r="V215" s="126"/>
      <c r="W215" s="126"/>
    </row>
    <row r="216" s="45" customFormat="true" ht="12.75" hidden="false" customHeight="false" outlineLevel="1" collapsed="false">
      <c r="A216" s="126"/>
      <c r="D216" s="452"/>
      <c r="P216" s="126"/>
      <c r="Q216" s="126"/>
      <c r="R216" s="126"/>
      <c r="S216" s="126"/>
      <c r="T216" s="126"/>
      <c r="U216" s="126"/>
      <c r="V216" s="126"/>
      <c r="W216" s="126"/>
    </row>
    <row r="217" s="45" customFormat="true" ht="12.75" hidden="false" customHeight="true" outlineLevel="1" collapsed="false">
      <c r="A217" s="126"/>
      <c r="D217" s="452" t="s">
        <v>2</v>
      </c>
      <c r="E217" s="489" t="str">
        <f aca="false">Translations!$B$477</f>
        <v>Nivel requerido para los datos de la actividad:</v>
      </c>
      <c r="H217" s="490" t="n">
        <f aca="false">IF(H186="","",IF(CNTR_Category="A",INDEX(EUwideConstants!$G:$G,MATCH(Q217,EUwideConstants!$Q:$Q,0)),INDEX(EUwideConstants!$N:$N,MATCH(Q217,EUwideConstants!$Q:$Q,0))))</f>
        <v>2</v>
      </c>
      <c r="I217" s="491" t="str">
        <f aca="false">IF(H217="","",IF(S217=0,EUconst_NA,IF(ISERROR(S217),"",EUconst_MsgTierActivityLevel&amp;" "&amp;S217)))</f>
        <v>La incertidumbre no debe ser superior ± 5,0 %</v>
      </c>
      <c r="J217" s="492"/>
      <c r="K217" s="492"/>
      <c r="L217" s="492"/>
      <c r="M217" s="492"/>
      <c r="N217" s="493"/>
      <c r="P217" s="126"/>
      <c r="Q217" s="230" t="str">
        <f aca="false">EUconst_CNTR_ActivityData&amp;H186</f>
        <v>ActivityData_Combustión: Combustibles comerciales estándar</v>
      </c>
      <c r="R217" s="126"/>
      <c r="S217" s="475" t="str">
        <f aca="false">IF(H217="","",IF(H217=EUconst_NA,"",INDEX(EUwideConstants!$H:$M,MATCH(Q217,EUwideConstants!$Q:$Q,0),MATCH(H217,CNTR_TierList,0))))</f>
        <v>± 5,0 %</v>
      </c>
      <c r="T217" s="126"/>
      <c r="U217" s="126"/>
      <c r="V217" s="126"/>
      <c r="W217" s="126"/>
    </row>
    <row r="218" s="45" customFormat="true" ht="12.75" hidden="false" customHeight="true" outlineLevel="1" collapsed="false">
      <c r="A218" s="126"/>
      <c r="D218" s="452" t="s">
        <v>3</v>
      </c>
      <c r="E218" s="489" t="str">
        <f aca="false">Translations!$B$478</f>
        <v>Nivel utilizado para los datos de la actividad:</v>
      </c>
      <c r="H218" s="479" t="s">
        <v>257</v>
      </c>
      <c r="I218" s="491" t="str">
        <f aca="false">IF(OR(ISBLANK(H218),H218=EUconst_NoTier),"",IF(S218=0,EUconst_NA,IF(ISERROR(S218),"",EUconst_MsgTierActivityLevel&amp;" "&amp;S218)))</f>
        <v/>
      </c>
      <c r="J218" s="492"/>
      <c r="K218" s="492"/>
      <c r="L218" s="492"/>
      <c r="M218" s="492"/>
      <c r="N218" s="493"/>
      <c r="P218" s="126"/>
      <c r="Q218" s="230" t="str">
        <f aca="false">EUconst_CNTR_ActivityData&amp;H186</f>
        <v>ActivityData_Combustión: Combustibles comerciales estándar</v>
      </c>
      <c r="R218" s="126"/>
      <c r="S218" s="475" t="e">
        <f aca="false">IF(ISBLANK(H218),"",IF(H218=EUconst_NA,"",INDEX(EUwideConstants!$H:$M,MATCH(Q218,EUwideConstants!$Q:$Q,0),MATCH(H218,CNTR_TierList,0))))</f>
        <v>#N/A</v>
      </c>
      <c r="T218" s="126"/>
      <c r="U218" s="126"/>
      <c r="V218" s="126"/>
      <c r="W218" s="126"/>
    </row>
    <row r="219" s="45" customFormat="true" ht="12.75" hidden="false" customHeight="true" outlineLevel="1" collapsed="false">
      <c r="A219" s="126"/>
      <c r="D219" s="452" t="s">
        <v>14</v>
      </c>
      <c r="E219" s="489" t="str">
        <f aca="false">Translations!$B$479</f>
        <v>Incertidumbre alcanzada:</v>
      </c>
      <c r="H219" s="494" t="s">
        <v>212</v>
      </c>
      <c r="I219" s="489" t="str">
        <f aca="false">Translations!$B$480</f>
        <v>Observación:</v>
      </c>
      <c r="J219" s="495" t="s">
        <v>258</v>
      </c>
      <c r="K219" s="496"/>
      <c r="L219" s="496"/>
      <c r="M219" s="496"/>
      <c r="N219" s="497"/>
      <c r="P219" s="126"/>
      <c r="Q219" s="126"/>
      <c r="R219" s="126"/>
      <c r="S219" s="126"/>
      <c r="T219" s="126"/>
      <c r="U219" s="126"/>
      <c r="V219" s="126"/>
      <c r="W219" s="126"/>
    </row>
    <row r="220" s="45" customFormat="true" ht="12.75" hidden="false" customHeight="true" outlineLevel="1" collapsed="false">
      <c r="A220" s="126"/>
      <c r="D220" s="452"/>
      <c r="E220" s="157"/>
      <c r="F220" s="157"/>
      <c r="G220" s="157"/>
      <c r="H220" s="157"/>
      <c r="I220" s="157"/>
      <c r="J220" s="157"/>
      <c r="K220" s="157"/>
      <c r="L220" s="157"/>
      <c r="M220" s="157"/>
      <c r="N220" s="157"/>
      <c r="P220" s="126"/>
      <c r="Q220" s="126"/>
      <c r="R220" s="126"/>
      <c r="S220" s="126"/>
      <c r="T220" s="126"/>
      <c r="U220" s="126"/>
      <c r="V220" s="126"/>
      <c r="W220" s="126"/>
    </row>
    <row r="221" s="45" customFormat="true" ht="15" hidden="false" customHeight="true" outlineLevel="1" collapsed="false">
      <c r="A221" s="126"/>
      <c r="D221" s="461" t="str">
        <f aca="false">Translations!$B$490</f>
        <v>Factores de cálculo:</v>
      </c>
      <c r="E221" s="461"/>
      <c r="F221" s="461"/>
      <c r="G221" s="461"/>
      <c r="H221" s="461"/>
      <c r="I221" s="461"/>
      <c r="J221" s="461"/>
      <c r="K221" s="461"/>
      <c r="L221" s="461"/>
      <c r="M221" s="461"/>
      <c r="N221" s="461"/>
      <c r="P221" s="126"/>
      <c r="Q221" s="126"/>
      <c r="R221" s="126"/>
      <c r="S221" s="126"/>
      <c r="T221" s="126"/>
      <c r="U221" s="126"/>
      <c r="V221" s="126"/>
      <c r="W221" s="126"/>
    </row>
    <row r="222" s="45" customFormat="true" ht="5.1" hidden="false" customHeight="true" outlineLevel="1" collapsed="false">
      <c r="A222" s="126"/>
      <c r="D222" s="452"/>
      <c r="E222" s="489"/>
      <c r="P222" s="126"/>
      <c r="Q222" s="126"/>
      <c r="R222" s="126"/>
      <c r="S222" s="126"/>
      <c r="T222" s="126"/>
      <c r="U222" s="126"/>
      <c r="V222" s="126"/>
      <c r="W222" s="126"/>
    </row>
    <row r="223" s="45" customFormat="true" ht="12.75" hidden="false" customHeight="true" outlineLevel="1" collapsed="false">
      <c r="A223" s="126"/>
      <c r="D223" s="452" t="s">
        <v>121</v>
      </c>
      <c r="E223" s="489" t="str">
        <f aca="false">Translations!$B$515</f>
        <v>Niveles aplicados a los factores de cálculo:</v>
      </c>
      <c r="P223" s="126"/>
      <c r="Q223" s="126"/>
      <c r="R223" s="126"/>
      <c r="S223" s="126"/>
      <c r="T223" s="126"/>
      <c r="U223" s="126"/>
      <c r="V223" s="126"/>
      <c r="W223" s="126"/>
    </row>
    <row r="224" s="45" customFormat="true" ht="5.1" hidden="false" customHeight="true" outlineLevel="1" collapsed="false">
      <c r="A224" s="126"/>
      <c r="D224" s="452"/>
      <c r="E224" s="489"/>
      <c r="P224" s="126"/>
      <c r="Q224" s="126"/>
      <c r="R224" s="126"/>
      <c r="S224" s="126"/>
      <c r="T224" s="126"/>
      <c r="U224" s="126"/>
      <c r="V224" s="126"/>
      <c r="W224" s="126"/>
    </row>
    <row r="225" s="45" customFormat="true" ht="25.5" hidden="false" customHeight="true" outlineLevel="1" collapsed="false">
      <c r="A225" s="126"/>
      <c r="E225" s="519" t="str">
        <f aca="false">Translations!$B$516</f>
        <v>factor de cálculo</v>
      </c>
      <c r="F225" s="519"/>
      <c r="G225" s="519"/>
      <c r="H225" s="520" t="str">
        <f aca="false">Translations!$B$517</f>
        <v>nivel requerido</v>
      </c>
      <c r="I225" s="520" t="str">
        <f aca="false">Translations!$B$518</f>
        <v>nivel aplicado</v>
      </c>
      <c r="J225" s="521" t="str">
        <f aca="false">Translations!$B$519</f>
        <v>texto completo del nivel aplicado</v>
      </c>
      <c r="K225" s="521"/>
      <c r="L225" s="521"/>
      <c r="M225" s="521"/>
      <c r="N225" s="521"/>
      <c r="P225" s="126"/>
      <c r="Q225" s="126"/>
      <c r="R225" s="126"/>
      <c r="S225" s="126" t="s">
        <v>243</v>
      </c>
      <c r="T225" s="126"/>
      <c r="U225" s="126"/>
      <c r="V225" s="126"/>
      <c r="W225" s="522" t="s">
        <v>244</v>
      </c>
    </row>
    <row r="226" s="45" customFormat="true" ht="12.75" hidden="false" customHeight="true" outlineLevel="1" collapsed="false">
      <c r="A226" s="126"/>
      <c r="D226" s="469" t="s">
        <v>15</v>
      </c>
      <c r="E226" s="523" t="str">
        <f aca="false">Translations!$B$520</f>
        <v>Valor calorífico neto (VCN)</v>
      </c>
      <c r="F226" s="523"/>
      <c r="G226" s="523"/>
      <c r="H226" s="490" t="str">
        <f aca="false">IF(H186="","",IF(CNTR_Category="A",INDEX(EUwideConstants!$G:$G,MATCH(Q226,EUwideConstants!$Q:$Q,0)),INDEX(EUwideConstants!$N:$N,MATCH(Q226,EUwideConstants!$Q:$Q,0))))</f>
        <v>2a/2b</v>
      </c>
      <c r="I226" s="479" t="s">
        <v>245</v>
      </c>
      <c r="J226" s="455" t="str">
        <f aca="false">IF(OR(ISBLANK(I226),I226=EUconst_NoTier),"",IF(S226=0,EUconst_NotApplicable,IF(ISERROR(S226),"",S226)))</f>
        <v>Valores por defecto de tipo II</v>
      </c>
      <c r="K226" s="455"/>
      <c r="L226" s="455"/>
      <c r="M226" s="455"/>
      <c r="N226" s="455"/>
      <c r="P226" s="126"/>
      <c r="Q226" s="230" t="str">
        <f aca="false">EUconst_CNTR_NCV&amp;H186</f>
        <v>NCV_Combustión: Combustibles comerciales estándar</v>
      </c>
      <c r="R226" s="126"/>
      <c r="S226" s="475" t="str">
        <f aca="false">IF(ISBLANK(I226),"",IF(I226=EUconst_NA,"",INDEX(EUwideConstants!$H:$M,MATCH(Q226,EUwideConstants!$Q:$Q,0),MATCH(I226,CNTR_TierList,0))))</f>
        <v>Valores por defecto de tipo II</v>
      </c>
      <c r="T226" s="126"/>
      <c r="U226" s="126"/>
      <c r="V226" s="126"/>
      <c r="W226" s="475" t="n">
        <f aca="false">(H226=EUconst_NA)</f>
        <v>0</v>
      </c>
    </row>
    <row r="227" s="45" customFormat="true" ht="12.75" hidden="false" customHeight="true" outlineLevel="1" collapsed="false">
      <c r="A227" s="126"/>
      <c r="D227" s="469" t="s">
        <v>17</v>
      </c>
      <c r="E227" s="523" t="str">
        <f aca="false">Translations!$B$521</f>
        <v>Factor de emisión (preliminar)</v>
      </c>
      <c r="F227" s="523"/>
      <c r="G227" s="523"/>
      <c r="H227" s="490" t="str">
        <f aca="false">IF(H186="","",IF(CNTR_Category="A",INDEX(EUwideConstants!$G:$G,MATCH(Q227,EUwideConstants!$Q:$Q,0)),INDEX(EUwideConstants!$N:$N,MATCH(Q227,EUwideConstants!$Q:$Q,0))))</f>
        <v>2a/2b</v>
      </c>
      <c r="I227" s="479" t="s">
        <v>245</v>
      </c>
      <c r="J227" s="455" t="str">
        <f aca="false">IF(OR(ISBLANK(I227),I227=EUconst_NoTier),"",IF(S227=0,EUconst_NotApplicable,IF(ISERROR(S227),"",S227)))</f>
        <v>Valores por defecto de tipo II</v>
      </c>
      <c r="K227" s="455"/>
      <c r="L227" s="455"/>
      <c r="M227" s="455"/>
      <c r="N227" s="455"/>
      <c r="P227" s="126"/>
      <c r="Q227" s="230" t="str">
        <f aca="false">EUconst_CNTR_EF&amp;H186</f>
        <v>EF_Combustión: Combustibles comerciales estándar</v>
      </c>
      <c r="R227" s="126"/>
      <c r="S227" s="475" t="str">
        <f aca="false">IF(ISBLANK(I227),"",IF(I227=EUconst_NA,"",INDEX(EUwideConstants!$H:$M,MATCH(Q227,EUwideConstants!$Q:$Q,0),MATCH(I227,CNTR_TierList,0))))</f>
        <v>Valores por defecto de tipo II</v>
      </c>
      <c r="T227" s="126"/>
      <c r="U227" s="126"/>
      <c r="V227" s="126"/>
      <c r="W227" s="475" t="n">
        <f aca="false">(H227=EUconst_NA)</f>
        <v>0</v>
      </c>
    </row>
    <row r="228" s="45" customFormat="true" ht="12.75" hidden="false" customHeight="true" outlineLevel="1" collapsed="false">
      <c r="A228" s="126"/>
      <c r="D228" s="469" t="s">
        <v>19</v>
      </c>
      <c r="E228" s="523" t="str">
        <f aca="false">Translations!$B$522</f>
        <v>Factor de oxidación</v>
      </c>
      <c r="F228" s="523"/>
      <c r="G228" s="523"/>
      <c r="H228" s="490" t="n">
        <f aca="false">IF(H186="","",IF(CNTR_Category="A",INDEX(EUwideConstants!$G:$G,MATCH(Q228,EUwideConstants!$Q:$Q,0)),INDEX(EUwideConstants!$N:$N,MATCH(Q228,EUwideConstants!$Q:$Q,0))))</f>
        <v>1</v>
      </c>
      <c r="I228" s="479" t="n">
        <v>2</v>
      </c>
      <c r="J228" s="455" t="str">
        <f aca="false">IF(OR(ISBLANK(I228),I228=EUconst_NoTier),"",IF(S228=0,EUconst_NotApplicable,IF(ISERROR(S228),"",S228)))</f>
        <v>Valores por defecto de tipo II</v>
      </c>
      <c r="K228" s="455"/>
      <c r="L228" s="455"/>
      <c r="M228" s="455"/>
      <c r="N228" s="455"/>
      <c r="P228" s="126"/>
      <c r="Q228" s="230" t="str">
        <f aca="false">EUconst_CNTR_OxidationFactor&amp;H186</f>
        <v>OxF_Combustión: Combustibles comerciales estándar</v>
      </c>
      <c r="R228" s="126"/>
      <c r="S228" s="475" t="str">
        <f aca="false">IF(ISBLANK(I228),"",IF(I228=EUconst_NA,"",INDEX(EUwideConstants!$H:$M,MATCH(Q228,EUwideConstants!$Q:$Q,0),MATCH(I228,CNTR_TierList,0))))</f>
        <v>Valores por defecto de tipo II</v>
      </c>
      <c r="T228" s="126"/>
      <c r="U228" s="126"/>
      <c r="V228" s="126"/>
      <c r="W228" s="475" t="n">
        <f aca="false">(H228=EUconst_NA)</f>
        <v>0</v>
      </c>
    </row>
    <row r="229" s="45" customFormat="true" ht="12.75" hidden="false" customHeight="true" outlineLevel="1" collapsed="false">
      <c r="A229" s="126"/>
      <c r="D229" s="469" t="s">
        <v>20</v>
      </c>
      <c r="E229" s="523" t="str">
        <f aca="false">Translations!$B$523</f>
        <v>Factor de conversión</v>
      </c>
      <c r="F229" s="523"/>
      <c r="G229" s="523"/>
      <c r="H229" s="490" t="str">
        <f aca="false">IF(H186="","",IF(CNTR_Category="A",INDEX(EUwideConstants!$G:$G,MATCH(Q229,EUwideConstants!$Q:$Q,0)),INDEX(EUwideConstants!$N:$N,MATCH(Q229,EUwideConstants!$Q:$Q,0))))</f>
        <v>No procede</v>
      </c>
      <c r="I229" s="479"/>
      <c r="J229" s="455" t="str">
        <f aca="false">IF(OR(ISBLANK(I229),I229=EUconst_NoTier),"",IF(S229=0,EUconst_NotApplicable,IF(ISERROR(S229),"",S229)))</f>
        <v/>
      </c>
      <c r="K229" s="455"/>
      <c r="L229" s="455"/>
      <c r="M229" s="455"/>
      <c r="N229" s="455"/>
      <c r="P229" s="126"/>
      <c r="Q229" s="230" t="str">
        <f aca="false">EUconst_CNTR_ConversionFactor&amp;H186</f>
        <v>ConvF_Combustión: Combustibles comerciales estándar</v>
      </c>
      <c r="R229" s="126"/>
      <c r="S229" s="475" t="str">
        <f aca="false">IF(ISBLANK(I229),"",IF(I229=EUconst_NA,"",INDEX(EUwideConstants!$H:$M,MATCH(Q229,EUwideConstants!$Q:$Q,0),MATCH(I229,CNTR_TierList,0))))</f>
        <v/>
      </c>
      <c r="T229" s="126"/>
      <c r="U229" s="126"/>
      <c r="V229" s="126"/>
      <c r="W229" s="475" t="n">
        <f aca="false">(H229=EUconst_NA)</f>
        <v>1</v>
      </c>
    </row>
    <row r="230" s="45" customFormat="true" ht="12.75" hidden="false" customHeight="true" outlineLevel="1" collapsed="false">
      <c r="A230" s="126"/>
      <c r="D230" s="469" t="s">
        <v>23</v>
      </c>
      <c r="E230" s="523" t="str">
        <f aca="false">Translations!$B$524</f>
        <v>Contenido de carbono</v>
      </c>
      <c r="F230" s="523"/>
      <c r="G230" s="523"/>
      <c r="H230" s="490" t="str">
        <f aca="false">IF(H186="","",IF(CNTR_Category="A",INDEX(EUwideConstants!$G:$G,MATCH(Q230,EUwideConstants!$Q:$Q,0)),INDEX(EUwideConstants!$N:$N,MATCH(Q230,EUwideConstants!$Q:$Q,0))))</f>
        <v>No procede</v>
      </c>
      <c r="I230" s="479"/>
      <c r="J230" s="455" t="str">
        <f aca="false">IF(OR(ISBLANK(I230),I230=EUconst_NoTier),"",IF(S230=0,EUconst_NotApplicable,IF(ISERROR(S230),"",S230)))</f>
        <v/>
      </c>
      <c r="K230" s="455"/>
      <c r="L230" s="455"/>
      <c r="M230" s="455"/>
      <c r="N230" s="455"/>
      <c r="P230" s="524"/>
      <c r="Q230" s="230" t="str">
        <f aca="false">EUconst_CNTR_CarbonContent&amp;H186</f>
        <v>CarbC_Combustión: Combustibles comerciales estándar</v>
      </c>
      <c r="R230" s="126"/>
      <c r="S230" s="475" t="str">
        <f aca="false">IF(ISBLANK(I230),"",IF(I230=EUconst_NA,"",INDEX(EUwideConstants!$H:$M,MATCH(Q230,EUwideConstants!$Q:$Q,0),MATCH(I230,CNTR_TierList,0))))</f>
        <v/>
      </c>
      <c r="T230" s="126"/>
      <c r="U230" s="126"/>
      <c r="V230" s="126"/>
      <c r="W230" s="475" t="n">
        <f aca="false">(H230=EUconst_NA)</f>
        <v>1</v>
      </c>
    </row>
    <row r="231" s="45" customFormat="true" ht="12.75" hidden="false" customHeight="true" outlineLevel="1" collapsed="false">
      <c r="A231" s="126"/>
      <c r="D231" s="469" t="s">
        <v>24</v>
      </c>
      <c r="E231" s="523" t="str">
        <f aca="false">Translations!$B$525</f>
        <v>Fracción de biomasa (si procede)</v>
      </c>
      <c r="F231" s="523"/>
      <c r="G231" s="523"/>
      <c r="H231" s="490" t="str">
        <f aca="false">IF(H186="","",IF(CNTR_Category="A",INDEX(EUwideConstants!$G:$G,MATCH(Q231,EUwideConstants!$Q:$Q,0)),INDEX(EUwideConstants!$N:$N,MATCH(Q231,EUwideConstants!$Q:$Q,0))))</f>
        <v/>
      </c>
      <c r="I231" s="479" t="s">
        <v>212</v>
      </c>
      <c r="J231" s="455" t="str">
        <f aca="false">IF(OR(ISBLANK(I231),I231=EUconst_NoTier),"",IF(S231=0,EUconst_NotApplicable,IF(ISERROR(S231),"",S231)))</f>
        <v/>
      </c>
      <c r="K231" s="455"/>
      <c r="L231" s="455"/>
      <c r="M231" s="455"/>
      <c r="N231" s="455"/>
      <c r="P231" s="126"/>
      <c r="Q231" s="230" t="str">
        <f aca="false">EUconst_CNTR_BiomassContent&amp;H186</f>
        <v>BioC_Combustión: Combustibles comerciales estándar</v>
      </c>
      <c r="R231" s="126"/>
      <c r="S231" s="475" t="str">
        <f aca="false">IF(ISBLANK(I231),"",IF(I231=EUconst_NA,"",INDEX(EUwideConstants!$H:$M,MATCH(Q231,EUwideConstants!$Q:$Q,0),MATCH(I231,CNTR_TierList,0))))</f>
        <v/>
      </c>
      <c r="T231" s="126"/>
      <c r="U231" s="126"/>
      <c r="V231" s="126"/>
      <c r="W231" s="475" t="n">
        <f aca="false">(H231=EUconst_NA)</f>
        <v>0</v>
      </c>
    </row>
    <row r="232" s="45" customFormat="true" ht="12.75" hidden="false" customHeight="false" outlineLevel="1" collapsed="false">
      <c r="A232" s="126"/>
      <c r="D232" s="452"/>
      <c r="P232" s="126"/>
      <c r="Q232" s="126"/>
      <c r="R232" s="126"/>
      <c r="S232" s="126"/>
      <c r="T232" s="126"/>
      <c r="U232" s="126"/>
      <c r="V232" s="126"/>
      <c r="W232" s="126"/>
    </row>
    <row r="233" s="45" customFormat="true" ht="12.75" hidden="false" customHeight="false" outlineLevel="1" collapsed="false">
      <c r="A233" s="126"/>
      <c r="D233" s="452" t="s">
        <v>128</v>
      </c>
      <c r="E233" s="489" t="str">
        <f aca="false">Translations!$B$534</f>
        <v>Detalles de los factores de cálculo:</v>
      </c>
      <c r="F233" s="157"/>
      <c r="G233" s="157"/>
      <c r="H233" s="157"/>
      <c r="I233" s="157"/>
      <c r="J233" s="157"/>
      <c r="K233" s="157"/>
      <c r="L233" s="157"/>
      <c r="M233" s="157"/>
      <c r="N233" s="157"/>
      <c r="P233" s="126"/>
      <c r="Q233" s="126"/>
      <c r="R233" s="126"/>
      <c r="S233" s="126"/>
      <c r="T233" s="126"/>
      <c r="U233" s="126"/>
      <c r="V233" s="126"/>
      <c r="W233" s="126"/>
    </row>
    <row r="234" s="45" customFormat="true" ht="5.1" hidden="false" customHeight="true" outlineLevel="1" collapsed="false">
      <c r="A234" s="126"/>
      <c r="D234" s="452"/>
      <c r="E234" s="157"/>
      <c r="F234" s="157"/>
      <c r="G234" s="157"/>
      <c r="H234" s="157"/>
      <c r="I234" s="157"/>
      <c r="J234" s="157"/>
      <c r="K234" s="157"/>
      <c r="L234" s="157"/>
      <c r="M234" s="157"/>
      <c r="N234" s="157"/>
      <c r="P234" s="126"/>
      <c r="Q234" s="126"/>
      <c r="R234" s="126"/>
      <c r="S234" s="126"/>
      <c r="T234" s="126"/>
      <c r="U234" s="126"/>
      <c r="V234" s="126"/>
      <c r="W234" s="126"/>
    </row>
    <row r="235" s="45" customFormat="true" ht="25.5" hidden="false" customHeight="true" outlineLevel="1" collapsed="false">
      <c r="A235" s="126"/>
      <c r="E235" s="519" t="str">
        <f aca="false">E225</f>
        <v>factor de cálculo</v>
      </c>
      <c r="F235" s="519"/>
      <c r="G235" s="519"/>
      <c r="H235" s="520" t="str">
        <f aca="false">I225</f>
        <v>nivel aplicado</v>
      </c>
      <c r="I235" s="526" t="str">
        <f aca="false">Translations!$B$535</f>
        <v>valor por defecto</v>
      </c>
      <c r="J235" s="526" t="str">
        <f aca="false">Translations!$B$536</f>
        <v>Unidad</v>
      </c>
      <c r="K235" s="526" t="str">
        <f aca="false">Translations!$B$537</f>
        <v>ref. de la fuente</v>
      </c>
      <c r="L235" s="526" t="str">
        <f aca="false">Translations!$B$538</f>
        <v>ref. del análisis</v>
      </c>
      <c r="M235" s="526" t="str">
        <f aca="false">Translations!$B$539</f>
        <v>ref. del muestreo</v>
      </c>
      <c r="N235" s="526" t="str">
        <f aca="false">Translations!$B$540</f>
        <v>Frecuencia de análisis</v>
      </c>
      <c r="P235" s="126"/>
      <c r="Q235" s="126"/>
      <c r="R235" s="126"/>
      <c r="S235" s="522" t="s">
        <v>247</v>
      </c>
      <c r="T235" s="126"/>
      <c r="U235" s="126"/>
      <c r="V235" s="126"/>
      <c r="W235" s="522" t="s">
        <v>244</v>
      </c>
    </row>
    <row r="236" s="45" customFormat="true" ht="12.75" hidden="false" customHeight="true" outlineLevel="1" collapsed="false">
      <c r="A236" s="126"/>
      <c r="D236" s="469" t="s">
        <v>15</v>
      </c>
      <c r="E236" s="523" t="str">
        <f aca="false">E226</f>
        <v>Valor calorífico neto (VCN)</v>
      </c>
      <c r="F236" s="523"/>
      <c r="G236" s="523"/>
      <c r="H236" s="490" t="str">
        <f aca="false">IF(OR(ISBLANK(I226),I226=EUconst_NA),"",I226)</f>
        <v>2a</v>
      </c>
      <c r="I236" s="479" t="s">
        <v>248</v>
      </c>
      <c r="J236" s="479" t="s">
        <v>259</v>
      </c>
      <c r="K236" s="527" t="s">
        <v>250</v>
      </c>
      <c r="L236" s="528"/>
      <c r="M236" s="528"/>
      <c r="N236" s="529"/>
      <c r="P236" s="524"/>
      <c r="Q236" s="126"/>
      <c r="R236" s="126"/>
      <c r="S236" s="472" t="n">
        <f aca="false">IF(H236="","",IF(I226=EUconst_NA,"",INDEX(EUwideConstants!$AJ:$AN,MATCH(Q226,EUwideConstants!$Q:$Q,0),MATCH(I226,CNTR_TierList,0))))</f>
        <v>1</v>
      </c>
      <c r="T236" s="126"/>
      <c r="U236" s="126"/>
      <c r="V236" s="126"/>
      <c r="W236" s="475" t="b">
        <f aca="false">OR(H236="",H236=EUconst_NA,J226=EUconst_NotApplicable)</f>
        <v>0</v>
      </c>
    </row>
    <row r="237" s="45" customFormat="true" ht="12.75" hidden="false" customHeight="true" outlineLevel="1" collapsed="false">
      <c r="A237" s="126"/>
      <c r="D237" s="469" t="s">
        <v>17</v>
      </c>
      <c r="E237" s="523" t="str">
        <f aca="false">E227</f>
        <v>Factor de emisión (preliminar)</v>
      </c>
      <c r="F237" s="523"/>
      <c r="G237" s="523"/>
      <c r="H237" s="490" t="str">
        <f aca="false">IF(OR(ISBLANK(I227),I227=EUconst_NA),"",I227)</f>
        <v>2a</v>
      </c>
      <c r="I237" s="479" t="s">
        <v>248</v>
      </c>
      <c r="J237" s="479" t="s">
        <v>251</v>
      </c>
      <c r="K237" s="528" t="s">
        <v>250</v>
      </c>
      <c r="L237" s="528"/>
      <c r="M237" s="528"/>
      <c r="N237" s="529"/>
      <c r="P237" s="126"/>
      <c r="Q237" s="126"/>
      <c r="R237" s="126"/>
      <c r="S237" s="472" t="n">
        <f aca="false">IF(H237="","",IF(I227=EUconst_NA,"",INDEX(EUwideConstants!$AJ:$AN,MATCH(Q227,EUwideConstants!$Q:$Q,0),MATCH(I227,CNTR_TierList,0))))</f>
        <v>1</v>
      </c>
      <c r="T237" s="126"/>
      <c r="U237" s="126"/>
      <c r="V237" s="126"/>
      <c r="W237" s="475" t="b">
        <f aca="false">OR(H237="",H237=EUconst_NA,J227=EUconst_NotApplicable)</f>
        <v>0</v>
      </c>
    </row>
    <row r="238" s="45" customFormat="true" ht="12.75" hidden="false" customHeight="true" outlineLevel="1" collapsed="false">
      <c r="A238" s="126"/>
      <c r="D238" s="469" t="s">
        <v>19</v>
      </c>
      <c r="E238" s="523" t="str">
        <f aca="false">E228</f>
        <v>Factor de oxidación</v>
      </c>
      <c r="F238" s="523"/>
      <c r="G238" s="523"/>
      <c r="H238" s="490" t="n">
        <f aca="false">IF(OR(ISBLANK(I228),I228=EUconst_NA),"",I228)</f>
        <v>2</v>
      </c>
      <c r="I238" s="479" t="s">
        <v>248</v>
      </c>
      <c r="J238" s="479" t="s">
        <v>252</v>
      </c>
      <c r="K238" s="528" t="s">
        <v>250</v>
      </c>
      <c r="L238" s="528"/>
      <c r="M238" s="528"/>
      <c r="N238" s="529"/>
      <c r="P238" s="126"/>
      <c r="Q238" s="126"/>
      <c r="R238" s="126"/>
      <c r="S238" s="472" t="n">
        <f aca="false">IF(H238="","",IF(I228=EUconst_NA,"",INDEX(EUwideConstants!$AJ:$AN,MATCH(Q228,EUwideConstants!$Q:$Q,0),MATCH(I228,CNTR_TierList,0))))</f>
        <v>1</v>
      </c>
      <c r="T238" s="126"/>
      <c r="U238" s="126"/>
      <c r="V238" s="126"/>
      <c r="W238" s="475" t="b">
        <f aca="false">OR(H238="",H238=EUconst_NA,J228=EUconst_NotApplicable)</f>
        <v>0</v>
      </c>
    </row>
    <row r="239" s="45" customFormat="true" ht="12.75" hidden="false" customHeight="true" outlineLevel="1" collapsed="false">
      <c r="A239" s="126"/>
      <c r="D239" s="469" t="s">
        <v>20</v>
      </c>
      <c r="E239" s="523" t="str">
        <f aca="false">E229</f>
        <v>Factor de conversión</v>
      </c>
      <c r="F239" s="523"/>
      <c r="G239" s="523"/>
      <c r="H239" s="490" t="str">
        <f aca="false">IF(OR(ISBLANK(I229),I229=EUconst_NA),"",I229)</f>
        <v/>
      </c>
      <c r="I239" s="479"/>
      <c r="J239" s="479"/>
      <c r="K239" s="528"/>
      <c r="L239" s="528"/>
      <c r="M239" s="528"/>
      <c r="N239" s="529"/>
      <c r="P239" s="126"/>
      <c r="Q239" s="126"/>
      <c r="R239" s="126"/>
      <c r="S239" s="472" t="str">
        <f aca="false">IF(H239="","",IF(I229=EUconst_NA,"",INDEX(EUwideConstants!$AJ:$AN,MATCH(Q229,EUwideConstants!$Q:$Q,0),MATCH(I229,CNTR_TierList,0))))</f>
        <v/>
      </c>
      <c r="T239" s="126"/>
      <c r="U239" s="126"/>
      <c r="V239" s="126"/>
      <c r="W239" s="475" t="b">
        <f aca="false">OR(H239="",H239=EUconst_NA,J229=EUconst_NotApplicable)</f>
        <v>1</v>
      </c>
    </row>
    <row r="240" s="45" customFormat="true" ht="12.75" hidden="false" customHeight="true" outlineLevel="1" collapsed="false">
      <c r="A240" s="126"/>
      <c r="D240" s="469" t="s">
        <v>23</v>
      </c>
      <c r="E240" s="523" t="str">
        <f aca="false">E230</f>
        <v>Contenido de carbono</v>
      </c>
      <c r="F240" s="523"/>
      <c r="G240" s="523"/>
      <c r="H240" s="490" t="str">
        <f aca="false">IF(OR(ISBLANK(I230),I230=EUconst_NA),"",I230)</f>
        <v/>
      </c>
      <c r="I240" s="479"/>
      <c r="J240" s="479"/>
      <c r="K240" s="528"/>
      <c r="L240" s="528"/>
      <c r="M240" s="528"/>
      <c r="N240" s="529"/>
      <c r="P240" s="126"/>
      <c r="Q240" s="126"/>
      <c r="R240" s="126"/>
      <c r="S240" s="472" t="str">
        <f aca="false">IF(H240="","",IF(I230=EUconst_NA,"",INDEX(EUwideConstants!$AJ:$AN,MATCH(Q230,EUwideConstants!$Q:$Q,0),MATCH(I230,CNTR_TierList,0))))</f>
        <v/>
      </c>
      <c r="T240" s="126"/>
      <c r="U240" s="126"/>
      <c r="V240" s="126"/>
      <c r="W240" s="475" t="b">
        <f aca="false">OR(H240="",H240=EUconst_NA,J230=EUconst_NotApplicable)</f>
        <v>1</v>
      </c>
    </row>
    <row r="241" s="45" customFormat="true" ht="12.75" hidden="false" customHeight="true" outlineLevel="1" collapsed="false">
      <c r="A241" s="126"/>
      <c r="D241" s="469" t="s">
        <v>24</v>
      </c>
      <c r="E241" s="523" t="str">
        <f aca="false">E231</f>
        <v>Fracción de biomasa (si procede)</v>
      </c>
      <c r="F241" s="523"/>
      <c r="G241" s="523"/>
      <c r="H241" s="490" t="str">
        <f aca="false">IF(OR(ISBLANK(I231),I231=EUconst_NA),"",I231)</f>
        <v/>
      </c>
      <c r="I241" s="479"/>
      <c r="J241" s="479"/>
      <c r="K241" s="528"/>
      <c r="L241" s="528"/>
      <c r="M241" s="528"/>
      <c r="N241" s="529"/>
      <c r="P241" s="530"/>
      <c r="Q241" s="126"/>
      <c r="R241" s="126"/>
      <c r="S241" s="472" t="str">
        <f aca="false">IF(H241="","",IF(I231=EUconst_NA,"",INDEX(EUwideConstants!$AJ:$AN,MATCH(Q231,EUwideConstants!$Q:$Q,0),MATCH(I231,CNTR_TierList,0))))</f>
        <v/>
      </c>
      <c r="T241" s="126"/>
      <c r="U241" s="126"/>
      <c r="V241" s="126"/>
      <c r="W241" s="475" t="b">
        <f aca="false">OR(H241="",H241=EUconst_NA,J231=EUconst_NotApplicable)</f>
        <v>1</v>
      </c>
    </row>
    <row r="242" s="45" customFormat="true" ht="12.75" hidden="false" customHeight="true" outlineLevel="1" collapsed="false">
      <c r="A242" s="126"/>
      <c r="D242" s="452"/>
      <c r="P242" s="126"/>
      <c r="Q242" s="126"/>
      <c r="R242" s="126"/>
      <c r="S242" s="126"/>
      <c r="T242" s="126"/>
      <c r="U242" s="126"/>
      <c r="V242" s="126"/>
      <c r="W242" s="126"/>
    </row>
    <row r="243" s="45" customFormat="true" ht="15" hidden="false" customHeight="true" outlineLevel="1" collapsed="false">
      <c r="A243" s="126"/>
      <c r="D243" s="461" t="str">
        <f aca="false">Translations!$B$545</f>
        <v>Observaciones y explicaciones:</v>
      </c>
      <c r="E243" s="461"/>
      <c r="F243" s="461"/>
      <c r="G243" s="461"/>
      <c r="H243" s="461"/>
      <c r="I243" s="461"/>
      <c r="J243" s="461"/>
      <c r="K243" s="461"/>
      <c r="L243" s="461"/>
      <c r="M243" s="461"/>
      <c r="N243" s="461"/>
      <c r="P243" s="126"/>
      <c r="Q243" s="126"/>
      <c r="R243" s="126"/>
      <c r="S243" s="126"/>
      <c r="T243" s="126"/>
      <c r="U243" s="126"/>
      <c r="V243" s="126"/>
      <c r="W243" s="126"/>
    </row>
    <row r="244" s="45" customFormat="true" ht="5.1" hidden="false" customHeight="true" outlineLevel="1" collapsed="false">
      <c r="A244" s="126"/>
      <c r="D244" s="452"/>
      <c r="P244" s="126"/>
      <c r="Q244" s="126"/>
      <c r="R244" s="126"/>
      <c r="S244" s="126"/>
      <c r="T244" s="126"/>
      <c r="U244" s="126"/>
      <c r="V244" s="126"/>
      <c r="W244" s="126"/>
    </row>
    <row r="245" s="45" customFormat="true" ht="12.75" hidden="false" customHeight="false" outlineLevel="1" collapsed="false">
      <c r="A245" s="126"/>
      <c r="D245" s="452" t="s">
        <v>207</v>
      </c>
      <c r="E245" s="536" t="str">
        <f aca="false">Translations!$B$546</f>
        <v>Observaciones:</v>
      </c>
      <c r="F245" s="536"/>
      <c r="G245" s="536"/>
      <c r="H245" s="536"/>
      <c r="I245" s="536"/>
      <c r="J245" s="536"/>
      <c r="K245" s="536"/>
      <c r="L245" s="536"/>
      <c r="M245" s="536"/>
      <c r="N245" s="536"/>
      <c r="P245" s="126"/>
      <c r="Q245" s="126"/>
      <c r="R245" s="126"/>
      <c r="S245" s="126"/>
      <c r="T245" s="126"/>
      <c r="U245" s="126"/>
      <c r="V245" s="126"/>
      <c r="W245" s="126"/>
    </row>
    <row r="246" s="45" customFormat="true" ht="5.1" hidden="false" customHeight="true" outlineLevel="1" collapsed="false">
      <c r="A246" s="126"/>
      <c r="D246" s="452"/>
      <c r="E246" s="537"/>
      <c r="P246" s="126"/>
      <c r="Q246" s="126"/>
      <c r="R246" s="126"/>
      <c r="S246" s="126"/>
      <c r="T246" s="126"/>
      <c r="U246" s="126"/>
      <c r="V246" s="126"/>
      <c r="W246" s="126"/>
    </row>
    <row r="247" s="45" customFormat="true" ht="12.75" hidden="false" customHeight="true" outlineLevel="1" collapsed="false">
      <c r="A247" s="126"/>
      <c r="D247" s="452"/>
      <c r="E247" s="538"/>
      <c r="F247" s="538"/>
      <c r="G247" s="538"/>
      <c r="H247" s="538"/>
      <c r="I247" s="538"/>
      <c r="J247" s="538"/>
      <c r="K247" s="538"/>
      <c r="L247" s="538"/>
      <c r="M247" s="538"/>
      <c r="N247" s="538"/>
      <c r="P247" s="126"/>
      <c r="Q247" s="126"/>
      <c r="R247" s="126"/>
      <c r="S247" s="126"/>
      <c r="T247" s="126"/>
      <c r="U247" s="126"/>
      <c r="V247" s="126"/>
      <c r="W247" s="126"/>
    </row>
    <row r="248" s="45" customFormat="true" ht="12.75" hidden="false" customHeight="true" outlineLevel="1" collapsed="false">
      <c r="A248" s="126"/>
      <c r="D248" s="452"/>
      <c r="E248" s="539"/>
      <c r="F248" s="539"/>
      <c r="G248" s="539"/>
      <c r="H248" s="539"/>
      <c r="I248" s="539"/>
      <c r="J248" s="539"/>
      <c r="K248" s="539"/>
      <c r="L248" s="539"/>
      <c r="M248" s="539"/>
      <c r="N248" s="539"/>
      <c r="P248" s="126"/>
      <c r="Q248" s="126"/>
      <c r="R248" s="126"/>
      <c r="S248" s="126"/>
      <c r="T248" s="126"/>
      <c r="U248" s="126"/>
      <c r="V248" s="126"/>
      <c r="W248" s="126"/>
    </row>
    <row r="249" s="45" customFormat="true" ht="12.75" hidden="false" customHeight="true" outlineLevel="1" collapsed="false">
      <c r="A249" s="126"/>
      <c r="D249" s="452"/>
      <c r="E249" s="540"/>
      <c r="F249" s="540"/>
      <c r="G249" s="540"/>
      <c r="H249" s="540"/>
      <c r="I249" s="540"/>
      <c r="J249" s="540"/>
      <c r="K249" s="540"/>
      <c r="L249" s="540"/>
      <c r="M249" s="540"/>
      <c r="N249" s="540"/>
      <c r="P249" s="126"/>
      <c r="Q249" s="126"/>
      <c r="R249" s="126"/>
      <c r="S249" s="126"/>
      <c r="T249" s="126"/>
      <c r="U249" s="126"/>
      <c r="V249" s="126"/>
      <c r="W249" s="126"/>
    </row>
    <row r="250" s="45" customFormat="true" ht="12.75" hidden="false" customHeight="false" outlineLevel="1" collapsed="false">
      <c r="A250" s="126"/>
      <c r="D250" s="452"/>
      <c r="P250" s="126"/>
      <c r="Q250" s="126"/>
      <c r="R250" s="126"/>
      <c r="S250" s="126"/>
      <c r="T250" s="126"/>
      <c r="U250" s="126"/>
      <c r="V250" s="126"/>
      <c r="W250" s="126"/>
    </row>
    <row r="251" s="45" customFormat="true" ht="12.75" hidden="false" customHeight="false" outlineLevel="1" collapsed="false">
      <c r="A251" s="126"/>
      <c r="D251" s="452" t="s">
        <v>208</v>
      </c>
      <c r="E251" s="536" t="str">
        <f aca="false">Translations!$B$548</f>
        <v>Justificación en caso de que no se apliquen los niveles exigidos:</v>
      </c>
      <c r="F251" s="536"/>
      <c r="G251" s="536"/>
      <c r="H251" s="536"/>
      <c r="I251" s="536"/>
      <c r="J251" s="536"/>
      <c r="K251" s="536"/>
      <c r="L251" s="536"/>
      <c r="M251" s="536"/>
      <c r="N251" s="536"/>
      <c r="P251" s="126"/>
      <c r="Q251" s="126"/>
      <c r="R251" s="126"/>
      <c r="S251" s="126"/>
      <c r="T251" s="126"/>
      <c r="U251" s="126"/>
      <c r="V251" s="126"/>
      <c r="W251" s="126"/>
    </row>
    <row r="252" customFormat="false" ht="5.1" hidden="false" customHeight="true" outlineLevel="1" collapsed="false">
      <c r="A252" s="103"/>
      <c r="B252" s="51"/>
      <c r="C252" s="51"/>
      <c r="D252" s="51"/>
      <c r="E252" s="541"/>
      <c r="F252" s="541"/>
      <c r="G252" s="541"/>
      <c r="H252" s="541"/>
      <c r="I252" s="541"/>
      <c r="J252" s="541"/>
      <c r="K252" s="541"/>
      <c r="L252" s="541"/>
      <c r="M252" s="541"/>
      <c r="N252" s="541"/>
      <c r="O252" s="389"/>
      <c r="P252" s="390"/>
      <c r="Q252" s="390"/>
      <c r="R252" s="385"/>
      <c r="S252" s="103"/>
      <c r="T252" s="103"/>
      <c r="U252" s="103"/>
      <c r="V252" s="103"/>
      <c r="W252" s="103"/>
    </row>
    <row r="253" s="45" customFormat="true" ht="12.75" hidden="false" customHeight="true" outlineLevel="1" collapsed="false">
      <c r="A253" s="126"/>
      <c r="D253" s="452"/>
      <c r="E253" s="538" t="s">
        <v>260</v>
      </c>
      <c r="F253" s="538"/>
      <c r="G253" s="538"/>
      <c r="H253" s="538"/>
      <c r="I253" s="538"/>
      <c r="J253" s="538"/>
      <c r="K253" s="538"/>
      <c r="L253" s="538"/>
      <c r="M253" s="538"/>
      <c r="N253" s="538"/>
      <c r="P253" s="126"/>
      <c r="Q253" s="126"/>
      <c r="R253" s="126"/>
      <c r="S253" s="126"/>
      <c r="T253" s="126"/>
      <c r="U253" s="126"/>
      <c r="V253" s="126"/>
      <c r="W253" s="126"/>
    </row>
    <row r="254" s="45" customFormat="true" ht="12.75" hidden="false" customHeight="true" outlineLevel="1" collapsed="false">
      <c r="A254" s="126"/>
      <c r="D254" s="452"/>
      <c r="E254" s="539"/>
      <c r="F254" s="539"/>
      <c r="G254" s="539"/>
      <c r="H254" s="539"/>
      <c r="I254" s="539"/>
      <c r="J254" s="539"/>
      <c r="K254" s="539"/>
      <c r="L254" s="539"/>
      <c r="M254" s="539"/>
      <c r="N254" s="539"/>
      <c r="P254" s="126"/>
      <c r="Q254" s="126"/>
      <c r="R254" s="126"/>
      <c r="S254" s="126"/>
      <c r="T254" s="126"/>
      <c r="U254" s="126"/>
      <c r="V254" s="126"/>
      <c r="W254" s="126"/>
    </row>
    <row r="255" s="45" customFormat="true" ht="12.75" hidden="false" customHeight="true" outlineLevel="1" collapsed="false">
      <c r="A255" s="126"/>
      <c r="D255" s="452"/>
      <c r="E255" s="540"/>
      <c r="F255" s="540"/>
      <c r="G255" s="540"/>
      <c r="H255" s="540"/>
      <c r="I255" s="540"/>
      <c r="J255" s="540"/>
      <c r="K255" s="540"/>
      <c r="L255" s="540"/>
      <c r="M255" s="540"/>
      <c r="N255" s="540"/>
      <c r="P255" s="126"/>
      <c r="Q255" s="126"/>
      <c r="R255" s="126"/>
      <c r="S255" s="126"/>
      <c r="T255" s="126"/>
      <c r="U255" s="126"/>
      <c r="V255" s="126"/>
      <c r="W255" s="126"/>
    </row>
    <row r="256" customFormat="false" ht="12.75" hidden="false" customHeight="true" outlineLevel="0" collapsed="false">
      <c r="A256" s="103"/>
      <c r="C256" s="441"/>
      <c r="D256" s="442"/>
      <c r="E256" s="443"/>
      <c r="F256" s="441"/>
      <c r="G256" s="444"/>
      <c r="H256" s="444"/>
      <c r="I256" s="444"/>
      <c r="J256" s="444"/>
      <c r="K256" s="444"/>
      <c r="L256" s="444"/>
      <c r="M256" s="444"/>
      <c r="N256" s="444"/>
      <c r="P256" s="126"/>
      <c r="Q256" s="103"/>
      <c r="R256" s="103"/>
      <c r="S256" s="300"/>
      <c r="T256" s="103"/>
      <c r="U256" s="103"/>
      <c r="V256" s="103"/>
      <c r="W256" s="103"/>
    </row>
    <row r="257" customFormat="false" ht="12.75" hidden="false" customHeight="true" outlineLevel="0" collapsed="false">
      <c r="A257" s="103"/>
      <c r="D257" s="437"/>
      <c r="E257" s="438"/>
      <c r="G257" s="439"/>
      <c r="H257" s="439"/>
      <c r="I257" s="439"/>
      <c r="J257" s="439"/>
      <c r="L257" s="439"/>
      <c r="M257" s="439"/>
      <c r="N257" s="439"/>
      <c r="P257" s="126"/>
      <c r="Q257" s="103"/>
      <c r="R257" s="103"/>
      <c r="S257" s="440" t="s">
        <v>229</v>
      </c>
      <c r="T257" s="293" t="s">
        <v>230</v>
      </c>
      <c r="U257" s="293" t="s">
        <v>231</v>
      </c>
      <c r="V257" s="103"/>
      <c r="W257" s="103"/>
    </row>
    <row r="258" s="451" customFormat="true" ht="15" hidden="false" customHeight="true" outlineLevel="0" collapsed="false">
      <c r="A258" s="142"/>
      <c r="B258" s="1"/>
      <c r="C258" s="445" t="str">
        <f aca="false">"F"&amp;Q258</f>
        <v>F3</v>
      </c>
      <c r="D258" s="446" t="str">
        <f aca="false">CONCATENATE(Euconst_SourceStream," ",Q258,":")</f>
        <v>Flujo fuente 3:</v>
      </c>
      <c r="E258" s="446"/>
      <c r="F258" s="446"/>
      <c r="G258" s="446"/>
      <c r="H258" s="447" t="str">
        <f aca="false">IF(INDEX(C_InstallationDescription!$F$191:$F$201,MATCH(C258,C_InstallationDescription!$E$191:$E$201,0))&gt;0,INDEX(C_InstallationDescription!$F$191:$F$201,MATCH(C258,C_InstallationDescription!$E$191:$E$201,0)),"")</f>
        <v/>
      </c>
      <c r="I258" s="447"/>
      <c r="J258" s="447"/>
      <c r="K258" s="447"/>
      <c r="L258" s="447"/>
      <c r="M258" s="448" t="str">
        <f aca="false">IF(S258=TRUE(),IF(U258="",T258,U258),"")</f>
        <v/>
      </c>
      <c r="N258" s="448"/>
      <c r="O258" s="17"/>
      <c r="P258" s="435"/>
      <c r="Q258" s="449" t="n">
        <f aca="false">Q184+1</f>
        <v>3</v>
      </c>
      <c r="R258" s="450"/>
      <c r="S258" s="440" t="n">
        <f aca="false">IF(INDEX(C_InstallationDescription!$M:$M,MATCH(Q260,C_InstallationDescription!$Q:$Q,0))="",FALSE(),TRUE())</f>
        <v>0</v>
      </c>
      <c r="T258" s="230" t="str">
        <f aca="false">IF(S258=TRUE(),INDEX(C_InstallationDescription!$M:$M,MATCH(Q260,C_InstallationDescription!$Q:$Q,0)),"")</f>
        <v/>
      </c>
      <c r="U258" s="440" t="str">
        <f aca="false">IF(S258=TRUE(),IF(ISBLANK(INDEX(C_InstallationDescription!$N:$N,MATCH(Q260,C_InstallationDescription!$Q:$Q,0))),"",INDEX(C_InstallationDescription!$N:$N,MATCH(Q260,C_InstallationDescription!$Q:$Q,0))),"")</f>
        <v/>
      </c>
      <c r="V258" s="450"/>
      <c r="W258" s="450"/>
    </row>
    <row r="259" s="45" customFormat="true" ht="5.1" hidden="false" customHeight="true" outlineLevel="0" collapsed="false">
      <c r="A259" s="103"/>
      <c r="B259" s="187"/>
      <c r="C259" s="187"/>
      <c r="D259" s="187"/>
      <c r="E259" s="187"/>
      <c r="F259" s="187"/>
      <c r="G259" s="187"/>
      <c r="H259" s="187"/>
      <c r="I259" s="187"/>
      <c r="J259" s="187"/>
      <c r="K259" s="187"/>
      <c r="L259" s="187"/>
      <c r="M259" s="50"/>
      <c r="N259" s="50"/>
      <c r="O259" s="50"/>
      <c r="P259" s="347"/>
      <c r="Q259" s="364"/>
      <c r="R259" s="126"/>
      <c r="S259" s="126"/>
      <c r="T259" s="126"/>
      <c r="U259" s="126"/>
      <c r="V259" s="126"/>
      <c r="W259" s="126"/>
    </row>
    <row r="260" s="45" customFormat="true" ht="12.75" hidden="false" customHeight="true" outlineLevel="0" collapsed="false">
      <c r="A260" s="103"/>
      <c r="B260" s="187"/>
      <c r="C260" s="187"/>
      <c r="D260" s="452"/>
      <c r="E260" s="205" t="str">
        <f aca="false">Translations!$B$437</f>
        <v>Tipo de flujo fuente:</v>
      </c>
      <c r="F260" s="205"/>
      <c r="G260" s="205"/>
      <c r="H260" s="453" t="str">
        <f aca="false">IF(INDEX(C_InstallationDescription!$I$191:$I$201,MATCH(C258,C_InstallationDescription!$E$191:$E$201,0))&gt;0,INDEX(C_InstallationDescription!$I$191:$I$201,MATCH(C258,C_InstallationDescription!$E$191:$E$201,0)),"")</f>
        <v/>
      </c>
      <c r="I260" s="453"/>
      <c r="J260" s="453"/>
      <c r="K260" s="453"/>
      <c r="L260" s="453"/>
      <c r="O260" s="50"/>
      <c r="P260" s="347"/>
      <c r="Q260" s="454" t="str">
        <f aca="false">EUconst_CNTR_SourceCategory&amp;C258</f>
        <v>SourceCategory_F3</v>
      </c>
      <c r="R260" s="126"/>
      <c r="S260" s="126"/>
      <c r="T260" s="126"/>
      <c r="U260" s="126"/>
      <c r="V260" s="126"/>
      <c r="W260" s="126"/>
    </row>
    <row r="261" s="45" customFormat="true" ht="12.75" hidden="false" customHeight="false" outlineLevel="1" collapsed="false">
      <c r="A261" s="126"/>
      <c r="B261" s="187"/>
      <c r="C261" s="187"/>
      <c r="D261" s="94"/>
      <c r="E261" s="205" t="str">
        <f aca="false">Translations!$B$438</f>
        <v>Método aplicable según el RNS:</v>
      </c>
      <c r="F261" s="205"/>
      <c r="G261" s="205"/>
      <c r="H261" s="455" t="str">
        <f aca="false">IF(H260="","",INDEX(EUwideConstants!$F$255:$F$296,MATCH(H260,EUConst_TierActivityListNames,0)))</f>
        <v/>
      </c>
      <c r="I261" s="455"/>
      <c r="J261" s="455"/>
      <c r="K261" s="455"/>
      <c r="L261" s="455"/>
      <c r="M261" s="269"/>
      <c r="N261" s="269"/>
      <c r="O261" s="50"/>
      <c r="P261" s="347"/>
      <c r="Q261" s="364"/>
      <c r="R261" s="126"/>
      <c r="S261" s="126"/>
      <c r="T261" s="126"/>
      <c r="U261" s="126"/>
      <c r="V261" s="126"/>
      <c r="W261" s="126"/>
    </row>
    <row r="262" s="45" customFormat="true" ht="12.75" hidden="false" customHeight="false" outlineLevel="1" collapsed="false">
      <c r="A262" s="126"/>
      <c r="D262" s="456"/>
      <c r="E262" s="205" t="str">
        <f aca="false">Translations!$B$439</f>
        <v>Parámetro al que se aplica la incertidumbre:</v>
      </c>
      <c r="F262" s="205"/>
      <c r="G262" s="205"/>
      <c r="H262" s="455" t="str">
        <f aca="false">IF(H260="","",INDEX(EUwideConstants!$E$255:$E$296,MATCH(H260,EUConst_TierActivityListNames,0)))</f>
        <v/>
      </c>
      <c r="I262" s="455"/>
      <c r="J262" s="455"/>
      <c r="K262" s="455"/>
      <c r="L262" s="455"/>
      <c r="P262" s="347"/>
      <c r="Q262" s="364"/>
      <c r="R262" s="126"/>
      <c r="S262" s="126"/>
      <c r="T262" s="126"/>
      <c r="U262" s="126"/>
      <c r="V262" s="126"/>
      <c r="W262" s="126"/>
    </row>
    <row r="263" s="45" customFormat="true" ht="5.1" hidden="false" customHeight="true" outlineLevel="1" collapsed="false">
      <c r="A263" s="126"/>
      <c r="P263" s="126"/>
      <c r="Q263" s="126"/>
      <c r="R263" s="126"/>
      <c r="S263" s="126"/>
      <c r="T263" s="126"/>
      <c r="U263" s="126"/>
      <c r="V263" s="126"/>
      <c r="W263" s="126"/>
    </row>
    <row r="264" s="45" customFormat="true" ht="15" hidden="false" customHeight="true" outlineLevel="1" collapsed="false">
      <c r="A264" s="126"/>
      <c r="D264" s="461" t="str">
        <f aca="false">Translations!$B$446</f>
        <v>Orientación automática sobre los niveles aplicables:</v>
      </c>
      <c r="E264" s="461"/>
      <c r="F264" s="461"/>
      <c r="G264" s="461"/>
      <c r="H264" s="461"/>
      <c r="I264" s="461"/>
      <c r="J264" s="461"/>
      <c r="K264" s="461"/>
      <c r="L264" s="461"/>
      <c r="M264" s="461"/>
      <c r="N264" s="461"/>
      <c r="P264" s="126"/>
      <c r="Q264" s="126"/>
      <c r="R264" s="126"/>
      <c r="S264" s="126"/>
      <c r="T264" s="126"/>
      <c r="U264" s="126"/>
      <c r="V264" s="126"/>
      <c r="W264" s="126"/>
    </row>
    <row r="265" s="45" customFormat="true" ht="5.1" hidden="false" customHeight="true" outlineLevel="1" collapsed="false">
      <c r="A265" s="126"/>
      <c r="D265" s="462"/>
      <c r="E265" s="462"/>
      <c r="F265" s="462"/>
      <c r="G265" s="462"/>
      <c r="H265" s="462"/>
      <c r="I265" s="462"/>
      <c r="J265" s="462"/>
      <c r="K265" s="462"/>
      <c r="L265" s="462"/>
      <c r="M265" s="462"/>
      <c r="N265" s="462"/>
      <c r="P265" s="126"/>
      <c r="Q265" s="126"/>
      <c r="R265" s="126"/>
      <c r="S265" s="126"/>
      <c r="T265" s="126"/>
      <c r="U265" s="126"/>
      <c r="V265" s="126"/>
      <c r="W265" s="126"/>
    </row>
    <row r="266" s="45" customFormat="true" ht="51" hidden="false" customHeight="true" outlineLevel="1" collapsed="false">
      <c r="A266" s="126"/>
      <c r="D266" s="452"/>
      <c r="E266" s="464" t="str">
        <f aca="false">IF(H258="","",INDEX(EUconst_SmallEmiSouStreamMsg,MATCH(Q266,EUconst_SmallEmiSouStream,0)))</f>
        <v/>
      </c>
      <c r="F266" s="464"/>
      <c r="G266" s="464"/>
      <c r="H266" s="464"/>
      <c r="I266" s="464"/>
      <c r="J266" s="464"/>
      <c r="K266" s="464"/>
      <c r="L266" s="464"/>
      <c r="M266" s="464"/>
      <c r="N266" s="464"/>
      <c r="P266" s="126"/>
      <c r="Q266" s="465" t="str">
        <f aca="false">IF(CNTR_SmallEmitter=TRUE(),EUconst_CNTR_SmallEmitter,EUconst_CNTR_NoSmallEmitter)&amp;IF((CNTR_Category)="","C",CNTR_Category)&amp;"_"&amp;IF(M258="",1,MATCH(M258,SourceCategory,0))</f>
        <v>SmallEmitter_A_1</v>
      </c>
      <c r="R266" s="126"/>
      <c r="S266" s="126"/>
      <c r="T266" s="126"/>
      <c r="U266" s="126"/>
      <c r="V266" s="126"/>
      <c r="W266" s="126"/>
    </row>
    <row r="267" s="45" customFormat="true" ht="12.75" hidden="false" customHeight="true" outlineLevel="1" collapsed="false">
      <c r="A267" s="126"/>
      <c r="D267" s="452"/>
      <c r="P267" s="126"/>
      <c r="Q267" s="126"/>
      <c r="R267" s="126"/>
      <c r="S267" s="126"/>
      <c r="T267" s="126"/>
      <c r="U267" s="126"/>
      <c r="V267" s="126"/>
      <c r="W267" s="126"/>
    </row>
    <row r="268" s="45" customFormat="true" ht="15" hidden="false" customHeight="true" outlineLevel="1" collapsed="false">
      <c r="A268" s="126"/>
      <c r="D268" s="461" t="str">
        <f aca="false">Translations!$B$454</f>
        <v>Datos de la actividad</v>
      </c>
      <c r="E268" s="461"/>
      <c r="F268" s="461"/>
      <c r="G268" s="461"/>
      <c r="H268" s="461"/>
      <c r="I268" s="461"/>
      <c r="J268" s="461"/>
      <c r="K268" s="461"/>
      <c r="L268" s="461"/>
      <c r="M268" s="461"/>
      <c r="N268" s="461"/>
      <c r="P268" s="126"/>
      <c r="Q268" s="126"/>
      <c r="R268" s="126"/>
      <c r="S268" s="126"/>
      <c r="T268" s="126"/>
      <c r="U268" s="126"/>
      <c r="V268" s="126"/>
      <c r="W268" s="126"/>
    </row>
    <row r="269" s="45" customFormat="true" ht="5.1" hidden="false" customHeight="true" outlineLevel="1" collapsed="false">
      <c r="A269" s="126"/>
      <c r="D269" s="452"/>
      <c r="P269" s="126"/>
      <c r="Q269" s="126"/>
      <c r="R269" s="126"/>
      <c r="S269" s="126"/>
      <c r="T269" s="126"/>
      <c r="U269" s="126"/>
      <c r="V269" s="126"/>
      <c r="W269" s="126"/>
    </row>
    <row r="270" s="45" customFormat="true" ht="12.75" hidden="false" customHeight="false" outlineLevel="1" collapsed="false">
      <c r="A270" s="126"/>
      <c r="D270" s="452" t="s">
        <v>0</v>
      </c>
      <c r="E270" s="178" t="str">
        <f aca="false">Translations!$B$455</f>
        <v>Método de determinación de los datos de la actividad:</v>
      </c>
      <c r="F270" s="178"/>
      <c r="G270" s="178"/>
      <c r="H270" s="178"/>
      <c r="I270" s="178"/>
      <c r="J270" s="178"/>
      <c r="K270" s="178"/>
      <c r="L270" s="178"/>
      <c r="M270" s="178"/>
      <c r="N270" s="178"/>
      <c r="P270" s="126"/>
      <c r="Q270" s="126"/>
      <c r="R270" s="126"/>
      <c r="S270" s="126"/>
      <c r="T270" s="126"/>
      <c r="U270" s="126"/>
      <c r="V270" s="126"/>
      <c r="W270" s="126"/>
    </row>
    <row r="271" s="45" customFormat="true" ht="5.1" hidden="false" customHeight="true" outlineLevel="1" collapsed="false">
      <c r="A271" s="126"/>
      <c r="D271" s="452"/>
      <c r="E271" s="128"/>
      <c r="F271" s="128"/>
      <c r="G271" s="128"/>
      <c r="H271" s="128"/>
      <c r="I271" s="128"/>
      <c r="L271" s="468"/>
      <c r="P271" s="126"/>
      <c r="Q271" s="126"/>
      <c r="R271" s="126"/>
      <c r="S271" s="126"/>
      <c r="T271" s="126"/>
      <c r="U271" s="126"/>
      <c r="V271" s="126"/>
      <c r="W271" s="126"/>
    </row>
    <row r="272" s="45" customFormat="true" ht="12.75" hidden="false" customHeight="true" outlineLevel="1" collapsed="false">
      <c r="A272" s="126"/>
      <c r="D272" s="469" t="s">
        <v>15</v>
      </c>
      <c r="E272" s="45" t="str">
        <f aca="false">Translations!$B$456</f>
        <v>Método de determinación:</v>
      </c>
      <c r="G272" s="128"/>
      <c r="H272" s="470"/>
      <c r="I272" s="470"/>
      <c r="P272" s="471"/>
      <c r="Q272" s="126"/>
      <c r="R272" s="126"/>
      <c r="S272" s="126"/>
      <c r="T272" s="126"/>
      <c r="U272" s="126"/>
      <c r="V272" s="126"/>
      <c r="W272" s="472" t="str">
        <f aca="false">IF(M258="","",IF(M258=INDEX(SourceCategory,3),1,IF(CNTR_InstHasCalculation=FALSE(),0,2)))</f>
        <v/>
      </c>
    </row>
    <row r="273" s="45" customFormat="true" ht="5.1" hidden="false" customHeight="true" outlineLevel="1" collapsed="false">
      <c r="A273" s="126"/>
      <c r="D273" s="469"/>
      <c r="G273" s="128"/>
      <c r="H273" s="473"/>
      <c r="I273" s="473"/>
      <c r="P273" s="126"/>
      <c r="Q273" s="126"/>
      <c r="R273" s="126"/>
      <c r="S273" s="126"/>
      <c r="T273" s="126"/>
      <c r="U273" s="126"/>
      <c r="V273" s="126"/>
      <c r="W273" s="126"/>
    </row>
    <row r="274" s="45" customFormat="true" ht="25.5" hidden="false" customHeight="true" outlineLevel="1" collapsed="false">
      <c r="A274" s="126"/>
      <c r="E274" s="469"/>
      <c r="F274" s="474" t="str">
        <f aca="false">Translations!$B$459</f>
        <v>Procedimiento utilizado para determinar los "stocks" acumulados a final del año:</v>
      </c>
      <c r="G274" s="474"/>
      <c r="H274" s="474"/>
      <c r="I274" s="474"/>
      <c r="J274" s="474"/>
      <c r="K274" s="470"/>
      <c r="L274" s="470"/>
      <c r="P274" s="126"/>
      <c r="Q274" s="126"/>
      <c r="R274" s="126"/>
      <c r="S274" s="126"/>
      <c r="T274" s="126"/>
      <c r="U274" s="126"/>
      <c r="V274" s="475" t="n">
        <f aca="false">IF(OR(H258="",ISBLANK(H272)),FALSE(),IF(MATCH(H272,EUconst_ActivityDeterminationMethod,0)=2,TRUE(),FALSE()))</f>
        <v>0</v>
      </c>
      <c r="W274" s="472" t="str">
        <f aca="false">IF(V274=TRUE(),0,W272)</f>
        <v/>
      </c>
    </row>
    <row r="275" s="45" customFormat="true" ht="5.1" hidden="false" customHeight="true" outlineLevel="1" collapsed="false">
      <c r="A275" s="126"/>
      <c r="P275" s="126"/>
      <c r="Q275" s="126"/>
      <c r="R275" s="126"/>
      <c r="S275" s="126"/>
      <c r="T275" s="126"/>
      <c r="U275" s="126"/>
      <c r="V275" s="126"/>
      <c r="W275" s="126"/>
    </row>
    <row r="276" s="45" customFormat="true" ht="12.75" hidden="false" customHeight="true" outlineLevel="1" collapsed="false">
      <c r="A276" s="126"/>
      <c r="D276" s="469" t="s">
        <v>17</v>
      </c>
      <c r="E276" s="45" t="str">
        <f aca="false">Translations!$B$462</f>
        <v>Instrumento de medida controlado por:</v>
      </c>
      <c r="G276" s="128"/>
      <c r="H276" s="470"/>
      <c r="I276" s="470"/>
      <c r="J276" s="469"/>
      <c r="P276" s="126"/>
      <c r="Q276" s="126"/>
      <c r="R276" s="126"/>
      <c r="S276" s="126"/>
      <c r="T276" s="126"/>
      <c r="U276" s="126"/>
      <c r="V276" s="126"/>
      <c r="W276" s="472" t="str">
        <f aca="false">W272</f>
        <v/>
      </c>
    </row>
    <row r="277" s="45" customFormat="true" ht="5.1" hidden="false" customHeight="true" outlineLevel="1" collapsed="false">
      <c r="A277" s="126"/>
      <c r="D277" s="469"/>
      <c r="G277" s="128"/>
      <c r="H277" s="473"/>
      <c r="I277" s="473"/>
      <c r="J277" s="469"/>
      <c r="P277" s="126"/>
      <c r="Q277" s="126"/>
      <c r="R277" s="126"/>
      <c r="S277" s="126"/>
      <c r="T277" s="126"/>
      <c r="U277" s="126"/>
      <c r="V277" s="126"/>
      <c r="W277" s="126"/>
    </row>
    <row r="278" s="45" customFormat="true" ht="12.75" hidden="false" customHeight="true" outlineLevel="1" collapsed="false">
      <c r="A278" s="126"/>
      <c r="D278" s="469"/>
      <c r="E278" s="469" t="s">
        <v>234</v>
      </c>
      <c r="F278" s="478" t="str">
        <f aca="false">Translations!$B$465</f>
        <v>Confirme el cumplimiento de las disposiciones del artículo 29, apartado 1</v>
      </c>
      <c r="G278" s="478"/>
      <c r="H278" s="478"/>
      <c r="I278" s="478"/>
      <c r="J278" s="478"/>
      <c r="K278" s="478"/>
      <c r="L278" s="479"/>
      <c r="P278" s="126"/>
      <c r="Q278" s="126"/>
      <c r="R278" s="126"/>
      <c r="S278" s="126"/>
      <c r="T278" s="126"/>
      <c r="U278" s="126"/>
      <c r="V278" s="475" t="n">
        <f aca="false">IF(OR(H258="",ISBLANK(H276)),FALSE(),IF(MATCH(H276,EUconst_OwnerInstrument,0)=1,TRUE(),FALSE()))</f>
        <v>0</v>
      </c>
      <c r="W278" s="472" t="str">
        <f aca="false">IF(V278=TRUE(),0,W272)</f>
        <v/>
      </c>
    </row>
    <row r="279" s="45" customFormat="true" ht="5.1" hidden="false" customHeight="true" outlineLevel="1" collapsed="false">
      <c r="A279" s="126"/>
      <c r="D279" s="469"/>
      <c r="E279" s="469"/>
      <c r="G279" s="128"/>
      <c r="N279" s="473"/>
      <c r="P279" s="126"/>
      <c r="Q279" s="126"/>
      <c r="R279" s="126"/>
      <c r="S279" s="126"/>
      <c r="T279" s="126"/>
      <c r="U279" s="126"/>
      <c r="V279" s="434"/>
      <c r="W279" s="126"/>
    </row>
    <row r="280" s="45" customFormat="true" ht="12.75" hidden="false" customHeight="true" outlineLevel="1" collapsed="false">
      <c r="A280" s="126"/>
      <c r="D280" s="469"/>
      <c r="E280" s="469" t="s">
        <v>235</v>
      </c>
      <c r="F280" s="481" t="str">
        <f aca="false">Translations!$B$468</f>
        <v>¿Utiliza facturas para determinar la cantidad de este combustible o material?</v>
      </c>
      <c r="G280" s="481"/>
      <c r="H280" s="481"/>
      <c r="I280" s="481"/>
      <c r="J280" s="481"/>
      <c r="K280" s="481"/>
      <c r="L280" s="479"/>
      <c r="P280" s="126"/>
      <c r="Q280" s="126"/>
      <c r="R280" s="126"/>
      <c r="S280" s="126"/>
      <c r="T280" s="126"/>
      <c r="U280" s="126"/>
      <c r="V280" s="475" t="n">
        <f aca="false">IF(OR(H258="",ISBLANK(H276)),FALSE(),IF(MATCH(H276,EUconst_OwnerInstrument,0)=1,TRUE(),FALSE()))</f>
        <v>0</v>
      </c>
      <c r="W280" s="472" t="str">
        <f aca="false">IF(V280=TRUE(),0,W272)</f>
        <v/>
      </c>
    </row>
    <row r="281" s="45" customFormat="true" ht="5.1" hidden="false" customHeight="true" outlineLevel="1" collapsed="false">
      <c r="A281" s="126"/>
      <c r="D281" s="469"/>
      <c r="E281" s="469"/>
      <c r="G281" s="482"/>
      <c r="J281" s="469"/>
      <c r="L281" s="483"/>
      <c r="P281" s="126"/>
      <c r="Q281" s="126"/>
      <c r="R281" s="126"/>
      <c r="S281" s="126"/>
      <c r="T281" s="126"/>
      <c r="U281" s="126"/>
      <c r="V281" s="126"/>
      <c r="W281" s="126"/>
    </row>
    <row r="282" s="45" customFormat="true" ht="12.75" hidden="false" customHeight="true" outlineLevel="1" collapsed="false">
      <c r="A282" s="126"/>
      <c r="D282" s="469"/>
      <c r="E282" s="469" t="s">
        <v>236</v>
      </c>
      <c r="F282" s="481" t="str">
        <f aca="false">Translations!$B$469</f>
        <v>Confirme que el socio comercial y el titular son independientes:</v>
      </c>
      <c r="G282" s="481"/>
      <c r="H282" s="481"/>
      <c r="I282" s="481"/>
      <c r="J282" s="481"/>
      <c r="K282" s="481"/>
      <c r="L282" s="479"/>
      <c r="P282" s="126"/>
      <c r="Q282" s="126"/>
      <c r="R282" s="126"/>
      <c r="S282" s="126"/>
      <c r="T282" s="126"/>
      <c r="U282" s="126"/>
      <c r="V282" s="475" t="n">
        <f aca="false">IF(OR(H258="",ISBLANK(H276)),FALSE(),IF(MATCH(H276,EUconst_OwnerInstrument,0)=1,TRUE(),FALSE()))</f>
        <v>0</v>
      </c>
      <c r="W282" s="472" t="str">
        <f aca="false">IF(V282=TRUE(),0,W272)</f>
        <v/>
      </c>
    </row>
    <row r="283" s="45" customFormat="true" ht="12.75" hidden="false" customHeight="false" outlineLevel="1" collapsed="false">
      <c r="A283" s="126"/>
      <c r="P283" s="126"/>
      <c r="Q283" s="126"/>
      <c r="R283" s="126"/>
      <c r="S283" s="126"/>
      <c r="T283" s="126"/>
      <c r="U283" s="126"/>
      <c r="V283" s="126"/>
      <c r="W283" s="126"/>
    </row>
    <row r="284" s="45" customFormat="true" ht="12.75" hidden="false" customHeight="true" outlineLevel="1" collapsed="false">
      <c r="A284" s="126"/>
      <c r="D284" s="452" t="s">
        <v>1</v>
      </c>
      <c r="E284" s="128" t="str">
        <f aca="false">Translations!$B$472</f>
        <v>Instrumentos de medida utilizados:</v>
      </c>
      <c r="H284" s="484"/>
      <c r="I284" s="484"/>
      <c r="J284" s="484"/>
      <c r="K284" s="484"/>
      <c r="L284" s="484"/>
      <c r="P284" s="126"/>
      <c r="Q284" s="126"/>
      <c r="R284" s="126"/>
      <c r="S284" s="126"/>
      <c r="T284" s="126"/>
      <c r="U284" s="126"/>
      <c r="V284" s="126"/>
      <c r="W284" s="126"/>
    </row>
    <row r="285" s="45" customFormat="true" ht="5.1" hidden="false" customHeight="true" outlineLevel="1" collapsed="false">
      <c r="A285" s="126"/>
      <c r="D285" s="452"/>
      <c r="E285" s="128"/>
      <c r="P285" s="126"/>
      <c r="Q285" s="126"/>
      <c r="R285" s="126"/>
      <c r="S285" s="126"/>
      <c r="T285" s="126"/>
      <c r="U285" s="126"/>
      <c r="V285" s="126"/>
      <c r="W285" s="126"/>
    </row>
    <row r="286" s="45" customFormat="true" ht="12.75" hidden="false" customHeight="false" outlineLevel="1" collapsed="false">
      <c r="A286" s="126"/>
      <c r="D286" s="452"/>
      <c r="E286" s="45" t="str">
        <f aca="false">Translations!$B$475</f>
        <v>Observación/descripción del método, si se utilizan varios instrumentos:</v>
      </c>
      <c r="P286" s="126"/>
      <c r="Q286" s="126"/>
      <c r="R286" s="126"/>
      <c r="S286" s="126"/>
      <c r="T286" s="126"/>
      <c r="U286" s="126"/>
      <c r="V286" s="126"/>
      <c r="W286" s="126"/>
    </row>
    <row r="287" s="45" customFormat="true" ht="12.75" hidden="false" customHeight="true" outlineLevel="1" collapsed="false">
      <c r="A287" s="126"/>
      <c r="D287" s="452"/>
      <c r="E287" s="486"/>
      <c r="F287" s="486"/>
      <c r="G287" s="486"/>
      <c r="H287" s="486"/>
      <c r="I287" s="486"/>
      <c r="J287" s="486"/>
      <c r="K287" s="486"/>
      <c r="L287" s="486"/>
      <c r="M287" s="486"/>
      <c r="N287" s="486"/>
      <c r="P287" s="126"/>
      <c r="Q287" s="126"/>
      <c r="R287" s="126"/>
      <c r="S287" s="126"/>
      <c r="T287" s="126"/>
      <c r="U287" s="126"/>
      <c r="V287" s="126"/>
      <c r="W287" s="126"/>
    </row>
    <row r="288" s="45" customFormat="true" ht="12.75" hidden="false" customHeight="false" outlineLevel="1" collapsed="false">
      <c r="A288" s="126"/>
      <c r="D288" s="452"/>
      <c r="E288" s="487"/>
      <c r="F288" s="487"/>
      <c r="G288" s="487"/>
      <c r="H288" s="487"/>
      <c r="I288" s="487"/>
      <c r="J288" s="487"/>
      <c r="K288" s="487"/>
      <c r="L288" s="487"/>
      <c r="M288" s="487"/>
      <c r="N288" s="487"/>
      <c r="P288" s="126"/>
      <c r="Q288" s="126"/>
      <c r="R288" s="126"/>
      <c r="S288" s="126"/>
      <c r="T288" s="126"/>
      <c r="U288" s="126"/>
      <c r="V288" s="126"/>
      <c r="W288" s="126"/>
    </row>
    <row r="289" s="45" customFormat="true" ht="12.75" hidden="false" customHeight="false" outlineLevel="1" collapsed="false">
      <c r="A289" s="126"/>
      <c r="D289" s="452"/>
      <c r="E289" s="488"/>
      <c r="F289" s="488"/>
      <c r="G289" s="488"/>
      <c r="H289" s="488"/>
      <c r="I289" s="488"/>
      <c r="J289" s="488"/>
      <c r="K289" s="488"/>
      <c r="L289" s="488"/>
      <c r="M289" s="488"/>
      <c r="N289" s="488"/>
      <c r="P289" s="126"/>
      <c r="Q289" s="126"/>
      <c r="R289" s="126"/>
      <c r="S289" s="126"/>
      <c r="T289" s="126"/>
      <c r="U289" s="126"/>
      <c r="V289" s="126"/>
      <c r="W289" s="126"/>
    </row>
    <row r="290" s="45" customFormat="true" ht="12.75" hidden="false" customHeight="false" outlineLevel="1" collapsed="false">
      <c r="A290" s="126"/>
      <c r="D290" s="452"/>
      <c r="P290" s="126"/>
      <c r="Q290" s="126"/>
      <c r="R290" s="126"/>
      <c r="S290" s="126"/>
      <c r="T290" s="126"/>
      <c r="U290" s="126"/>
      <c r="V290" s="126"/>
      <c r="W290" s="126"/>
    </row>
    <row r="291" s="45" customFormat="true" ht="12.75" hidden="false" customHeight="true" outlineLevel="1" collapsed="false">
      <c r="A291" s="126"/>
      <c r="D291" s="452" t="s">
        <v>2</v>
      </c>
      <c r="E291" s="489" t="str">
        <f aca="false">Translations!$B$477</f>
        <v>Nivel requerido para los datos de la actividad:</v>
      </c>
      <c r="H291" s="490" t="str">
        <f aca="false">IF(H260="","",IF(CNTR_Category="A",INDEX(EUwideConstants!$G:$G,MATCH(Q291,EUwideConstants!$Q:$Q,0)),INDEX(EUwideConstants!$N:$N,MATCH(Q291,EUwideConstants!$Q:$Q,0))))</f>
        <v/>
      </c>
      <c r="I291" s="491" t="str">
        <f aca="false">IF(H291="","",IF(S291=0,EUconst_NA,IF(ISERROR(S291),"",EUconst_MsgTierActivityLevel&amp;" "&amp;S291)))</f>
        <v/>
      </c>
      <c r="J291" s="492"/>
      <c r="K291" s="492"/>
      <c r="L291" s="492"/>
      <c r="M291" s="492"/>
      <c r="N291" s="493"/>
      <c r="P291" s="126"/>
      <c r="Q291" s="230" t="str">
        <f aca="false">EUconst_CNTR_ActivityData&amp;H260</f>
        <v>ActivityData_</v>
      </c>
      <c r="R291" s="126"/>
      <c r="S291" s="475" t="str">
        <f aca="false">IF(H291="","",IF(H291=EUconst_NA,"",INDEX(EUwideConstants!$H:$M,MATCH(Q291,EUwideConstants!$Q:$Q,0),MATCH(H291,CNTR_TierList,0))))</f>
        <v/>
      </c>
      <c r="T291" s="126"/>
      <c r="U291" s="126"/>
      <c r="V291" s="126"/>
      <c r="W291" s="126"/>
    </row>
    <row r="292" s="45" customFormat="true" ht="12.75" hidden="false" customHeight="true" outlineLevel="1" collapsed="false">
      <c r="A292" s="126"/>
      <c r="D292" s="452" t="s">
        <v>3</v>
      </c>
      <c r="E292" s="489" t="str">
        <f aca="false">Translations!$B$478</f>
        <v>Nivel utilizado para los datos de la actividad:</v>
      </c>
      <c r="H292" s="479"/>
      <c r="I292" s="491" t="str">
        <f aca="false">IF(OR(ISBLANK(H292),H292=EUconst_NoTier),"",IF(S292=0,EUconst_NA,IF(ISERROR(S292),"",EUconst_MsgTierActivityLevel&amp;" "&amp;S292)))</f>
        <v/>
      </c>
      <c r="J292" s="492"/>
      <c r="K292" s="492"/>
      <c r="L292" s="492"/>
      <c r="M292" s="492"/>
      <c r="N292" s="493"/>
      <c r="P292" s="126"/>
      <c r="Q292" s="230" t="str">
        <f aca="false">EUconst_CNTR_ActivityData&amp;H260</f>
        <v>ActivityData_</v>
      </c>
      <c r="R292" s="126"/>
      <c r="S292" s="475" t="str">
        <f aca="false">IF(ISBLANK(H292),"",IF(H292=EUconst_NA,"",INDEX(EUwideConstants!$H:$M,MATCH(Q292,EUwideConstants!$Q:$Q,0),MATCH(H292,CNTR_TierList,0))))</f>
        <v/>
      </c>
      <c r="T292" s="126"/>
      <c r="U292" s="126"/>
      <c r="V292" s="126"/>
      <c r="W292" s="126"/>
    </row>
    <row r="293" s="45" customFormat="true" ht="12.75" hidden="false" customHeight="true" outlineLevel="1" collapsed="false">
      <c r="A293" s="126"/>
      <c r="D293" s="452" t="s">
        <v>14</v>
      </c>
      <c r="E293" s="489" t="str">
        <f aca="false">Translations!$B$479</f>
        <v>Incertidumbre alcanzada:</v>
      </c>
      <c r="H293" s="494"/>
      <c r="I293" s="489" t="str">
        <f aca="false">Translations!$B$480</f>
        <v>Observación:</v>
      </c>
      <c r="J293" s="495"/>
      <c r="K293" s="496"/>
      <c r="L293" s="496"/>
      <c r="M293" s="496"/>
      <c r="N293" s="497"/>
      <c r="P293" s="126"/>
      <c r="Q293" s="126"/>
      <c r="R293" s="126"/>
      <c r="S293" s="126"/>
      <c r="T293" s="126"/>
      <c r="U293" s="126"/>
      <c r="V293" s="126"/>
      <c r="W293" s="126"/>
    </row>
    <row r="294" s="45" customFormat="true" ht="12.75" hidden="false" customHeight="true" outlineLevel="1" collapsed="false">
      <c r="A294" s="126"/>
      <c r="D294" s="452"/>
      <c r="E294" s="157"/>
      <c r="F294" s="157"/>
      <c r="G294" s="157"/>
      <c r="H294" s="157"/>
      <c r="I294" s="157"/>
      <c r="J294" s="157"/>
      <c r="K294" s="157"/>
      <c r="L294" s="157"/>
      <c r="M294" s="157"/>
      <c r="N294" s="157"/>
      <c r="P294" s="126"/>
      <c r="Q294" s="126"/>
      <c r="R294" s="126"/>
      <c r="S294" s="126"/>
      <c r="T294" s="126"/>
      <c r="U294" s="126"/>
      <c r="V294" s="126"/>
      <c r="W294" s="126"/>
    </row>
    <row r="295" s="45" customFormat="true" ht="15" hidden="false" customHeight="true" outlineLevel="1" collapsed="false">
      <c r="A295" s="126"/>
      <c r="D295" s="461" t="str">
        <f aca="false">Translations!$B$490</f>
        <v>Factores de cálculo:</v>
      </c>
      <c r="E295" s="461"/>
      <c r="F295" s="461"/>
      <c r="G295" s="461"/>
      <c r="H295" s="461"/>
      <c r="I295" s="461"/>
      <c r="J295" s="461"/>
      <c r="K295" s="461"/>
      <c r="L295" s="461"/>
      <c r="M295" s="461"/>
      <c r="N295" s="461"/>
      <c r="P295" s="126"/>
      <c r="Q295" s="126"/>
      <c r="R295" s="126"/>
      <c r="S295" s="126"/>
      <c r="T295" s="126"/>
      <c r="U295" s="126"/>
      <c r="V295" s="126"/>
      <c r="W295" s="126"/>
    </row>
    <row r="296" s="45" customFormat="true" ht="5.1" hidden="false" customHeight="true" outlineLevel="1" collapsed="false">
      <c r="A296" s="126"/>
      <c r="D296" s="452"/>
      <c r="E296" s="489"/>
      <c r="P296" s="126"/>
      <c r="Q296" s="126"/>
      <c r="R296" s="126"/>
      <c r="S296" s="126"/>
      <c r="T296" s="126"/>
      <c r="U296" s="126"/>
      <c r="V296" s="126"/>
      <c r="W296" s="126"/>
    </row>
    <row r="297" s="45" customFormat="true" ht="12.75" hidden="false" customHeight="true" outlineLevel="1" collapsed="false">
      <c r="A297" s="126"/>
      <c r="D297" s="452" t="s">
        <v>121</v>
      </c>
      <c r="E297" s="489" t="str">
        <f aca="false">Translations!$B$515</f>
        <v>Niveles aplicados a los factores de cálculo:</v>
      </c>
      <c r="P297" s="126"/>
      <c r="Q297" s="126"/>
      <c r="R297" s="126"/>
      <c r="S297" s="126"/>
      <c r="T297" s="126"/>
      <c r="U297" s="126"/>
      <c r="V297" s="126"/>
      <c r="W297" s="126"/>
    </row>
    <row r="298" s="45" customFormat="true" ht="5.1" hidden="false" customHeight="true" outlineLevel="1" collapsed="false">
      <c r="A298" s="126"/>
      <c r="D298" s="452"/>
      <c r="E298" s="489"/>
      <c r="P298" s="126"/>
      <c r="Q298" s="126"/>
      <c r="R298" s="126"/>
      <c r="S298" s="126"/>
      <c r="T298" s="126"/>
      <c r="U298" s="126"/>
      <c r="V298" s="126"/>
      <c r="W298" s="126"/>
    </row>
    <row r="299" s="45" customFormat="true" ht="25.5" hidden="false" customHeight="true" outlineLevel="1" collapsed="false">
      <c r="A299" s="126"/>
      <c r="E299" s="519" t="str">
        <f aca="false">Translations!$B$516</f>
        <v>factor de cálculo</v>
      </c>
      <c r="F299" s="519"/>
      <c r="G299" s="519"/>
      <c r="H299" s="520" t="str">
        <f aca="false">Translations!$B$517</f>
        <v>nivel requerido</v>
      </c>
      <c r="I299" s="520" t="str">
        <f aca="false">Translations!$B$518</f>
        <v>nivel aplicado</v>
      </c>
      <c r="J299" s="521" t="str">
        <f aca="false">Translations!$B$519</f>
        <v>texto completo del nivel aplicado</v>
      </c>
      <c r="K299" s="521"/>
      <c r="L299" s="521"/>
      <c r="M299" s="521"/>
      <c r="N299" s="521"/>
      <c r="P299" s="126"/>
      <c r="Q299" s="126"/>
      <c r="R299" s="126"/>
      <c r="S299" s="126" t="s">
        <v>243</v>
      </c>
      <c r="T299" s="126"/>
      <c r="U299" s="126"/>
      <c r="V299" s="126"/>
      <c r="W299" s="522" t="s">
        <v>244</v>
      </c>
    </row>
    <row r="300" s="45" customFormat="true" ht="12.75" hidden="false" customHeight="true" outlineLevel="1" collapsed="false">
      <c r="A300" s="126"/>
      <c r="D300" s="469" t="s">
        <v>15</v>
      </c>
      <c r="E300" s="523" t="str">
        <f aca="false">Translations!$B$520</f>
        <v>Valor calorífico neto (VCN)</v>
      </c>
      <c r="F300" s="523"/>
      <c r="G300" s="523"/>
      <c r="H300" s="490" t="str">
        <f aca="false">IF(H260="","",IF(CNTR_Category="A",INDEX(EUwideConstants!$G:$G,MATCH(Q300,EUwideConstants!$Q:$Q,0)),INDEX(EUwideConstants!$N:$N,MATCH(Q300,EUwideConstants!$Q:$Q,0))))</f>
        <v/>
      </c>
      <c r="I300" s="479"/>
      <c r="J300" s="455" t="str">
        <f aca="false">IF(OR(ISBLANK(I300),I300=EUconst_NoTier),"",IF(S300=0,EUconst_NotApplicable,IF(ISERROR(S300),"",S300)))</f>
        <v/>
      </c>
      <c r="K300" s="455"/>
      <c r="L300" s="455"/>
      <c r="M300" s="455"/>
      <c r="N300" s="455"/>
      <c r="P300" s="126"/>
      <c r="Q300" s="230" t="str">
        <f aca="false">EUconst_CNTR_NCV&amp;H260</f>
        <v>NCV_</v>
      </c>
      <c r="R300" s="126"/>
      <c r="S300" s="475" t="str">
        <f aca="false">IF(ISBLANK(I300),"",IF(I300=EUconst_NA,"",INDEX(EUwideConstants!$H:$M,MATCH(Q300,EUwideConstants!$Q:$Q,0),MATCH(I300,CNTR_TierList,0))))</f>
        <v/>
      </c>
      <c r="T300" s="126"/>
      <c r="U300" s="126"/>
      <c r="V300" s="126"/>
      <c r="W300" s="475" t="n">
        <f aca="false">(H300=EUconst_NA)</f>
        <v>0</v>
      </c>
    </row>
    <row r="301" s="45" customFormat="true" ht="12.75" hidden="false" customHeight="true" outlineLevel="1" collapsed="false">
      <c r="A301" s="126"/>
      <c r="D301" s="469" t="s">
        <v>17</v>
      </c>
      <c r="E301" s="523" t="str">
        <f aca="false">Translations!$B$521</f>
        <v>Factor de emisión (preliminar)</v>
      </c>
      <c r="F301" s="523"/>
      <c r="G301" s="523"/>
      <c r="H301" s="490" t="str">
        <f aca="false">IF(H260="","",IF(CNTR_Category="A",INDEX(EUwideConstants!$G:$G,MATCH(Q301,EUwideConstants!$Q:$Q,0)),INDEX(EUwideConstants!$N:$N,MATCH(Q301,EUwideConstants!$Q:$Q,0))))</f>
        <v/>
      </c>
      <c r="I301" s="479"/>
      <c r="J301" s="455" t="str">
        <f aca="false">IF(OR(ISBLANK(I301),I301=EUconst_NoTier),"",IF(S301=0,EUconst_NotApplicable,IF(ISERROR(S301),"",S301)))</f>
        <v/>
      </c>
      <c r="K301" s="455"/>
      <c r="L301" s="455"/>
      <c r="M301" s="455"/>
      <c r="N301" s="455"/>
      <c r="P301" s="126"/>
      <c r="Q301" s="230" t="str">
        <f aca="false">EUconst_CNTR_EF&amp;H260</f>
        <v>EF_</v>
      </c>
      <c r="R301" s="126"/>
      <c r="S301" s="475" t="str">
        <f aca="false">IF(ISBLANK(I301),"",IF(I301=EUconst_NA,"",INDEX(EUwideConstants!$H:$M,MATCH(Q301,EUwideConstants!$Q:$Q,0),MATCH(I301,CNTR_TierList,0))))</f>
        <v/>
      </c>
      <c r="T301" s="126"/>
      <c r="U301" s="126"/>
      <c r="V301" s="126"/>
      <c r="W301" s="475" t="n">
        <f aca="false">(H301=EUconst_NA)</f>
        <v>0</v>
      </c>
    </row>
    <row r="302" s="45" customFormat="true" ht="12.75" hidden="false" customHeight="true" outlineLevel="1" collapsed="false">
      <c r="A302" s="126"/>
      <c r="D302" s="469" t="s">
        <v>19</v>
      </c>
      <c r="E302" s="523" t="str">
        <f aca="false">Translations!$B$522</f>
        <v>Factor de oxidación</v>
      </c>
      <c r="F302" s="523"/>
      <c r="G302" s="523"/>
      <c r="H302" s="490" t="str">
        <f aca="false">IF(H260="","",IF(CNTR_Category="A",INDEX(EUwideConstants!$G:$G,MATCH(Q302,EUwideConstants!$Q:$Q,0)),INDEX(EUwideConstants!$N:$N,MATCH(Q302,EUwideConstants!$Q:$Q,0))))</f>
        <v/>
      </c>
      <c r="I302" s="479"/>
      <c r="J302" s="455" t="str">
        <f aca="false">IF(OR(ISBLANK(I302),I302=EUconst_NoTier),"",IF(S302=0,EUconst_NotApplicable,IF(ISERROR(S302),"",S302)))</f>
        <v/>
      </c>
      <c r="K302" s="455"/>
      <c r="L302" s="455"/>
      <c r="M302" s="455"/>
      <c r="N302" s="455"/>
      <c r="P302" s="126"/>
      <c r="Q302" s="230" t="str">
        <f aca="false">EUconst_CNTR_OxidationFactor&amp;H260</f>
        <v>OxF_</v>
      </c>
      <c r="R302" s="126"/>
      <c r="S302" s="475" t="str">
        <f aca="false">IF(ISBLANK(I302),"",IF(I302=EUconst_NA,"",INDEX(EUwideConstants!$H:$M,MATCH(Q302,EUwideConstants!$Q:$Q,0),MATCH(I302,CNTR_TierList,0))))</f>
        <v/>
      </c>
      <c r="T302" s="126"/>
      <c r="U302" s="126"/>
      <c r="V302" s="126"/>
      <c r="W302" s="475" t="n">
        <f aca="false">(H302=EUconst_NA)</f>
        <v>0</v>
      </c>
    </row>
    <row r="303" s="45" customFormat="true" ht="12.75" hidden="false" customHeight="true" outlineLevel="1" collapsed="false">
      <c r="A303" s="126"/>
      <c r="D303" s="469" t="s">
        <v>20</v>
      </c>
      <c r="E303" s="523" t="str">
        <f aca="false">Translations!$B$523</f>
        <v>Factor de conversión</v>
      </c>
      <c r="F303" s="523"/>
      <c r="G303" s="523"/>
      <c r="H303" s="490" t="str">
        <f aca="false">IF(H260="","",IF(CNTR_Category="A",INDEX(EUwideConstants!$G:$G,MATCH(Q303,EUwideConstants!$Q:$Q,0)),INDEX(EUwideConstants!$N:$N,MATCH(Q303,EUwideConstants!$Q:$Q,0))))</f>
        <v/>
      </c>
      <c r="I303" s="479"/>
      <c r="J303" s="455" t="str">
        <f aca="false">IF(OR(ISBLANK(I303),I303=EUconst_NoTier),"",IF(S303=0,EUconst_NotApplicable,IF(ISERROR(S303),"",S303)))</f>
        <v/>
      </c>
      <c r="K303" s="455"/>
      <c r="L303" s="455"/>
      <c r="M303" s="455"/>
      <c r="N303" s="455"/>
      <c r="P303" s="126"/>
      <c r="Q303" s="230" t="str">
        <f aca="false">EUconst_CNTR_ConversionFactor&amp;H260</f>
        <v>ConvF_</v>
      </c>
      <c r="R303" s="126"/>
      <c r="S303" s="475" t="str">
        <f aca="false">IF(ISBLANK(I303),"",IF(I303=EUconst_NA,"",INDEX(EUwideConstants!$H:$M,MATCH(Q303,EUwideConstants!$Q:$Q,0),MATCH(I303,CNTR_TierList,0))))</f>
        <v/>
      </c>
      <c r="T303" s="126"/>
      <c r="U303" s="126"/>
      <c r="V303" s="126"/>
      <c r="W303" s="475" t="n">
        <f aca="false">(H303=EUconst_NA)</f>
        <v>0</v>
      </c>
    </row>
    <row r="304" s="45" customFormat="true" ht="12.75" hidden="false" customHeight="true" outlineLevel="1" collapsed="false">
      <c r="A304" s="126"/>
      <c r="D304" s="469" t="s">
        <v>23</v>
      </c>
      <c r="E304" s="523" t="str">
        <f aca="false">Translations!$B$524</f>
        <v>Contenido de carbono</v>
      </c>
      <c r="F304" s="523"/>
      <c r="G304" s="523"/>
      <c r="H304" s="490" t="str">
        <f aca="false">IF(H260="","",IF(CNTR_Category="A",INDEX(EUwideConstants!$G:$G,MATCH(Q304,EUwideConstants!$Q:$Q,0)),INDEX(EUwideConstants!$N:$N,MATCH(Q304,EUwideConstants!$Q:$Q,0))))</f>
        <v/>
      </c>
      <c r="I304" s="479"/>
      <c r="J304" s="455" t="str">
        <f aca="false">IF(OR(ISBLANK(I304),I304=EUconst_NoTier),"",IF(S304=0,EUconst_NotApplicable,IF(ISERROR(S304),"",S304)))</f>
        <v/>
      </c>
      <c r="K304" s="455"/>
      <c r="L304" s="455"/>
      <c r="M304" s="455"/>
      <c r="N304" s="455"/>
      <c r="P304" s="524"/>
      <c r="Q304" s="230" t="str">
        <f aca="false">EUconst_CNTR_CarbonContent&amp;H260</f>
        <v>CarbC_</v>
      </c>
      <c r="R304" s="126"/>
      <c r="S304" s="475" t="str">
        <f aca="false">IF(ISBLANK(I304),"",IF(I304=EUconst_NA,"",INDEX(EUwideConstants!$H:$M,MATCH(Q304,EUwideConstants!$Q:$Q,0),MATCH(I304,CNTR_TierList,0))))</f>
        <v/>
      </c>
      <c r="T304" s="126"/>
      <c r="U304" s="126"/>
      <c r="V304" s="126"/>
      <c r="W304" s="475" t="n">
        <f aca="false">(H304=EUconst_NA)</f>
        <v>0</v>
      </c>
    </row>
    <row r="305" s="45" customFormat="true" ht="12.75" hidden="false" customHeight="true" outlineLevel="1" collapsed="false">
      <c r="A305" s="126"/>
      <c r="D305" s="469" t="s">
        <v>24</v>
      </c>
      <c r="E305" s="523" t="str">
        <f aca="false">Translations!$B$525</f>
        <v>Fracción de biomasa (si procede)</v>
      </c>
      <c r="F305" s="523"/>
      <c r="G305" s="523"/>
      <c r="H305" s="490" t="str">
        <f aca="false">IF(H260="","",IF(CNTR_Category="A",INDEX(EUwideConstants!$G:$G,MATCH(Q305,EUwideConstants!$Q:$Q,0)),INDEX(EUwideConstants!$N:$N,MATCH(Q305,EUwideConstants!$Q:$Q,0))))</f>
        <v/>
      </c>
      <c r="I305" s="479"/>
      <c r="J305" s="455" t="str">
        <f aca="false">IF(OR(ISBLANK(I305),I305=EUconst_NoTier),"",IF(S305=0,EUconst_NotApplicable,IF(ISERROR(S305),"",S305)))</f>
        <v/>
      </c>
      <c r="K305" s="455"/>
      <c r="L305" s="455"/>
      <c r="M305" s="455"/>
      <c r="N305" s="455"/>
      <c r="P305" s="126"/>
      <c r="Q305" s="230" t="str">
        <f aca="false">EUconst_CNTR_BiomassContent&amp;H260</f>
        <v>BioC_</v>
      </c>
      <c r="R305" s="126"/>
      <c r="S305" s="475" t="str">
        <f aca="false">IF(ISBLANK(I305),"",IF(I305=EUconst_NA,"",INDEX(EUwideConstants!$H:$M,MATCH(Q305,EUwideConstants!$Q:$Q,0),MATCH(I305,CNTR_TierList,0))))</f>
        <v/>
      </c>
      <c r="T305" s="126"/>
      <c r="U305" s="126"/>
      <c r="V305" s="126"/>
      <c r="W305" s="475" t="n">
        <f aca="false">(H305=EUconst_NA)</f>
        <v>0</v>
      </c>
    </row>
    <row r="306" s="45" customFormat="true" ht="12.75" hidden="false" customHeight="false" outlineLevel="1" collapsed="false">
      <c r="A306" s="126"/>
      <c r="D306" s="452"/>
      <c r="P306" s="126"/>
      <c r="Q306" s="126"/>
      <c r="R306" s="126"/>
      <c r="S306" s="126"/>
      <c r="T306" s="126"/>
      <c r="U306" s="126"/>
      <c r="V306" s="126"/>
      <c r="W306" s="126"/>
    </row>
    <row r="307" s="45" customFormat="true" ht="12.75" hidden="false" customHeight="false" outlineLevel="1" collapsed="false">
      <c r="A307" s="126"/>
      <c r="D307" s="452" t="s">
        <v>128</v>
      </c>
      <c r="E307" s="489" t="str">
        <f aca="false">Translations!$B$534</f>
        <v>Detalles de los factores de cálculo:</v>
      </c>
      <c r="F307" s="157"/>
      <c r="G307" s="157"/>
      <c r="H307" s="157"/>
      <c r="I307" s="157"/>
      <c r="J307" s="157"/>
      <c r="K307" s="157"/>
      <c r="L307" s="157"/>
      <c r="M307" s="157"/>
      <c r="N307" s="157"/>
      <c r="P307" s="126"/>
      <c r="Q307" s="126"/>
      <c r="R307" s="126"/>
      <c r="S307" s="126"/>
      <c r="T307" s="126"/>
      <c r="U307" s="126"/>
      <c r="V307" s="126"/>
      <c r="W307" s="126"/>
    </row>
    <row r="308" s="45" customFormat="true" ht="5.1" hidden="false" customHeight="true" outlineLevel="1" collapsed="false">
      <c r="A308" s="126"/>
      <c r="D308" s="452"/>
      <c r="E308" s="157"/>
      <c r="F308" s="157"/>
      <c r="G308" s="157"/>
      <c r="H308" s="157"/>
      <c r="I308" s="157"/>
      <c r="J308" s="157"/>
      <c r="K308" s="157"/>
      <c r="L308" s="157"/>
      <c r="M308" s="157"/>
      <c r="N308" s="157"/>
      <c r="P308" s="126"/>
      <c r="Q308" s="126"/>
      <c r="R308" s="126"/>
      <c r="S308" s="126"/>
      <c r="T308" s="126"/>
      <c r="U308" s="126"/>
      <c r="V308" s="126"/>
      <c r="W308" s="126"/>
    </row>
    <row r="309" s="45" customFormat="true" ht="25.5" hidden="false" customHeight="true" outlineLevel="1" collapsed="false">
      <c r="A309" s="126"/>
      <c r="E309" s="519" t="str">
        <f aca="false">E299</f>
        <v>factor de cálculo</v>
      </c>
      <c r="F309" s="519"/>
      <c r="G309" s="519"/>
      <c r="H309" s="520" t="str">
        <f aca="false">I299</f>
        <v>nivel aplicado</v>
      </c>
      <c r="I309" s="526" t="str">
        <f aca="false">Translations!$B$535</f>
        <v>valor por defecto</v>
      </c>
      <c r="J309" s="526" t="str">
        <f aca="false">Translations!$B$536</f>
        <v>Unidad</v>
      </c>
      <c r="K309" s="526" t="str">
        <f aca="false">Translations!$B$537</f>
        <v>ref. de la fuente</v>
      </c>
      <c r="L309" s="526" t="str">
        <f aca="false">Translations!$B$538</f>
        <v>ref. del análisis</v>
      </c>
      <c r="M309" s="526" t="str">
        <f aca="false">Translations!$B$539</f>
        <v>ref. del muestreo</v>
      </c>
      <c r="N309" s="526" t="str">
        <f aca="false">Translations!$B$540</f>
        <v>Frecuencia de análisis</v>
      </c>
      <c r="P309" s="126"/>
      <c r="Q309" s="126"/>
      <c r="R309" s="126"/>
      <c r="S309" s="522" t="s">
        <v>247</v>
      </c>
      <c r="T309" s="126"/>
      <c r="U309" s="126"/>
      <c r="V309" s="126"/>
      <c r="W309" s="522" t="s">
        <v>244</v>
      </c>
    </row>
    <row r="310" s="45" customFormat="true" ht="12.75" hidden="false" customHeight="true" outlineLevel="1" collapsed="false">
      <c r="A310" s="126"/>
      <c r="D310" s="469" t="s">
        <v>15</v>
      </c>
      <c r="E310" s="523" t="str">
        <f aca="false">E300</f>
        <v>Valor calorífico neto (VCN)</v>
      </c>
      <c r="F310" s="523"/>
      <c r="G310" s="523"/>
      <c r="H310" s="490" t="str">
        <f aca="false">IF(OR(ISBLANK(I300),I300=EUconst_NA),"",I300)</f>
        <v/>
      </c>
      <c r="I310" s="479"/>
      <c r="J310" s="479"/>
      <c r="K310" s="527"/>
      <c r="L310" s="528"/>
      <c r="M310" s="528"/>
      <c r="N310" s="529"/>
      <c r="P310" s="524"/>
      <c r="Q310" s="126"/>
      <c r="R310" s="126"/>
      <c r="S310" s="472" t="str">
        <f aca="false">IF(H310="","",IF(I300=EUconst_NA,"",INDEX(EUwideConstants!$AJ:$AN,MATCH(Q300,EUwideConstants!$Q:$Q,0),MATCH(I300,CNTR_TierList,0))))</f>
        <v/>
      </c>
      <c r="T310" s="126"/>
      <c r="U310" s="126"/>
      <c r="V310" s="126"/>
      <c r="W310" s="475" t="b">
        <f aca="false">OR(H310="",H310=EUconst_NA,J300=EUconst_NotApplicable)</f>
        <v>1</v>
      </c>
    </row>
    <row r="311" s="45" customFormat="true" ht="12.75" hidden="false" customHeight="true" outlineLevel="1" collapsed="false">
      <c r="A311" s="126"/>
      <c r="D311" s="469" t="s">
        <v>17</v>
      </c>
      <c r="E311" s="523" t="str">
        <f aca="false">E301</f>
        <v>Factor de emisión (preliminar)</v>
      </c>
      <c r="F311" s="523"/>
      <c r="G311" s="523"/>
      <c r="H311" s="490" t="str">
        <f aca="false">IF(OR(ISBLANK(I301),I301=EUconst_NA),"",I301)</f>
        <v/>
      </c>
      <c r="I311" s="479"/>
      <c r="J311" s="479"/>
      <c r="K311" s="528"/>
      <c r="L311" s="528"/>
      <c r="M311" s="528"/>
      <c r="N311" s="529"/>
      <c r="P311" s="126"/>
      <c r="Q311" s="126"/>
      <c r="R311" s="126"/>
      <c r="S311" s="472" t="str">
        <f aca="false">IF(H311="","",IF(I301=EUconst_NA,"",INDEX(EUwideConstants!$AJ:$AN,MATCH(Q301,EUwideConstants!$Q:$Q,0),MATCH(I301,CNTR_TierList,0))))</f>
        <v/>
      </c>
      <c r="T311" s="126"/>
      <c r="U311" s="126"/>
      <c r="V311" s="126"/>
      <c r="W311" s="475" t="b">
        <f aca="false">OR(H311="",H311=EUconst_NA,J301=EUconst_NotApplicable)</f>
        <v>1</v>
      </c>
    </row>
    <row r="312" s="45" customFormat="true" ht="12.75" hidden="false" customHeight="true" outlineLevel="1" collapsed="false">
      <c r="A312" s="126"/>
      <c r="D312" s="469" t="s">
        <v>19</v>
      </c>
      <c r="E312" s="523" t="str">
        <f aca="false">E302</f>
        <v>Factor de oxidación</v>
      </c>
      <c r="F312" s="523"/>
      <c r="G312" s="523"/>
      <c r="H312" s="490" t="str">
        <f aca="false">IF(OR(ISBLANK(I302),I302=EUconst_NA),"",I302)</f>
        <v/>
      </c>
      <c r="I312" s="479"/>
      <c r="J312" s="479"/>
      <c r="K312" s="528"/>
      <c r="L312" s="528"/>
      <c r="M312" s="528"/>
      <c r="N312" s="529"/>
      <c r="P312" s="126"/>
      <c r="Q312" s="126"/>
      <c r="R312" s="126"/>
      <c r="S312" s="472" t="str">
        <f aca="false">IF(H312="","",IF(I302=EUconst_NA,"",INDEX(EUwideConstants!$AJ:$AN,MATCH(Q302,EUwideConstants!$Q:$Q,0),MATCH(I302,CNTR_TierList,0))))</f>
        <v/>
      </c>
      <c r="T312" s="126"/>
      <c r="U312" s="126"/>
      <c r="V312" s="126"/>
      <c r="W312" s="475" t="b">
        <f aca="false">OR(H312="",H312=EUconst_NA,J302=EUconst_NotApplicable)</f>
        <v>1</v>
      </c>
    </row>
    <row r="313" s="45" customFormat="true" ht="12.75" hidden="false" customHeight="true" outlineLevel="1" collapsed="false">
      <c r="A313" s="126"/>
      <c r="D313" s="469" t="s">
        <v>20</v>
      </c>
      <c r="E313" s="523" t="str">
        <f aca="false">E303</f>
        <v>Factor de conversión</v>
      </c>
      <c r="F313" s="523"/>
      <c r="G313" s="523"/>
      <c r="H313" s="490" t="str">
        <f aca="false">IF(OR(ISBLANK(I303),I303=EUconst_NA),"",I303)</f>
        <v/>
      </c>
      <c r="I313" s="479"/>
      <c r="J313" s="479"/>
      <c r="K313" s="528"/>
      <c r="L313" s="528"/>
      <c r="M313" s="528"/>
      <c r="N313" s="529"/>
      <c r="P313" s="126"/>
      <c r="Q313" s="126"/>
      <c r="R313" s="126"/>
      <c r="S313" s="472" t="str">
        <f aca="false">IF(H313="","",IF(I303=EUconst_NA,"",INDEX(EUwideConstants!$AJ:$AN,MATCH(Q303,EUwideConstants!$Q:$Q,0),MATCH(I303,CNTR_TierList,0))))</f>
        <v/>
      </c>
      <c r="T313" s="126"/>
      <c r="U313" s="126"/>
      <c r="V313" s="126"/>
      <c r="W313" s="475" t="b">
        <f aca="false">OR(H313="",H313=EUconst_NA,J303=EUconst_NotApplicable)</f>
        <v>1</v>
      </c>
    </row>
    <row r="314" s="45" customFormat="true" ht="12.75" hidden="false" customHeight="true" outlineLevel="1" collapsed="false">
      <c r="A314" s="126"/>
      <c r="D314" s="469" t="s">
        <v>23</v>
      </c>
      <c r="E314" s="523" t="str">
        <f aca="false">E304</f>
        <v>Contenido de carbono</v>
      </c>
      <c r="F314" s="523"/>
      <c r="G314" s="523"/>
      <c r="H314" s="490" t="str">
        <f aca="false">IF(OR(ISBLANK(I304),I304=EUconst_NA),"",I304)</f>
        <v/>
      </c>
      <c r="I314" s="479"/>
      <c r="J314" s="479"/>
      <c r="K314" s="528"/>
      <c r="L314" s="528"/>
      <c r="M314" s="528"/>
      <c r="N314" s="529"/>
      <c r="P314" s="126"/>
      <c r="Q314" s="126"/>
      <c r="R314" s="126"/>
      <c r="S314" s="472" t="str">
        <f aca="false">IF(H314="","",IF(I304=EUconst_NA,"",INDEX(EUwideConstants!$AJ:$AN,MATCH(Q304,EUwideConstants!$Q:$Q,0),MATCH(I304,CNTR_TierList,0))))</f>
        <v/>
      </c>
      <c r="T314" s="126"/>
      <c r="U314" s="126"/>
      <c r="V314" s="126"/>
      <c r="W314" s="475" t="b">
        <f aca="false">OR(H314="",H314=EUconst_NA,J304=EUconst_NotApplicable)</f>
        <v>1</v>
      </c>
    </row>
    <row r="315" s="45" customFormat="true" ht="12.75" hidden="false" customHeight="true" outlineLevel="1" collapsed="false">
      <c r="A315" s="126"/>
      <c r="D315" s="469" t="s">
        <v>24</v>
      </c>
      <c r="E315" s="523" t="str">
        <f aca="false">E305</f>
        <v>Fracción de biomasa (si procede)</v>
      </c>
      <c r="F315" s="523"/>
      <c r="G315" s="523"/>
      <c r="H315" s="490" t="str">
        <f aca="false">IF(OR(ISBLANK(I305),I305=EUconst_NA),"",I305)</f>
        <v/>
      </c>
      <c r="I315" s="479"/>
      <c r="J315" s="479"/>
      <c r="K315" s="528"/>
      <c r="L315" s="528"/>
      <c r="M315" s="528"/>
      <c r="N315" s="529"/>
      <c r="P315" s="530"/>
      <c r="Q315" s="126"/>
      <c r="R315" s="126"/>
      <c r="S315" s="472" t="str">
        <f aca="false">IF(H315="","",IF(I305=EUconst_NA,"",INDEX(EUwideConstants!$AJ:$AN,MATCH(Q305,EUwideConstants!$Q:$Q,0),MATCH(I305,CNTR_TierList,0))))</f>
        <v/>
      </c>
      <c r="T315" s="126"/>
      <c r="U315" s="126"/>
      <c r="V315" s="126"/>
      <c r="W315" s="475" t="b">
        <f aca="false">OR(H315="",H315=EUconst_NA,J305=EUconst_NotApplicable)</f>
        <v>1</v>
      </c>
    </row>
    <row r="316" s="45" customFormat="true" ht="12.75" hidden="false" customHeight="true" outlineLevel="1" collapsed="false">
      <c r="A316" s="126"/>
      <c r="D316" s="452"/>
      <c r="P316" s="126"/>
      <c r="Q316" s="126"/>
      <c r="R316" s="126"/>
      <c r="S316" s="126"/>
      <c r="T316" s="126"/>
      <c r="U316" s="126"/>
      <c r="V316" s="126"/>
      <c r="W316" s="126"/>
    </row>
    <row r="317" s="45" customFormat="true" ht="15" hidden="false" customHeight="true" outlineLevel="1" collapsed="false">
      <c r="A317" s="126"/>
      <c r="D317" s="461" t="str">
        <f aca="false">Translations!$B$545</f>
        <v>Observaciones y explicaciones:</v>
      </c>
      <c r="E317" s="461"/>
      <c r="F317" s="461"/>
      <c r="G317" s="461"/>
      <c r="H317" s="461"/>
      <c r="I317" s="461"/>
      <c r="J317" s="461"/>
      <c r="K317" s="461"/>
      <c r="L317" s="461"/>
      <c r="M317" s="461"/>
      <c r="N317" s="461"/>
      <c r="P317" s="126"/>
      <c r="Q317" s="126"/>
      <c r="R317" s="126"/>
      <c r="S317" s="126"/>
      <c r="T317" s="126"/>
      <c r="U317" s="126"/>
      <c r="V317" s="126"/>
      <c r="W317" s="126"/>
    </row>
    <row r="318" s="45" customFormat="true" ht="5.1" hidden="false" customHeight="true" outlineLevel="1" collapsed="false">
      <c r="A318" s="126"/>
      <c r="D318" s="452"/>
      <c r="P318" s="126"/>
      <c r="Q318" s="126"/>
      <c r="R318" s="126"/>
      <c r="S318" s="126"/>
      <c r="T318" s="126"/>
      <c r="U318" s="126"/>
      <c r="V318" s="126"/>
      <c r="W318" s="126"/>
    </row>
    <row r="319" s="45" customFormat="true" ht="12.75" hidden="false" customHeight="false" outlineLevel="1" collapsed="false">
      <c r="A319" s="126"/>
      <c r="D319" s="452" t="s">
        <v>207</v>
      </c>
      <c r="E319" s="536" t="str">
        <f aca="false">Translations!$B$546</f>
        <v>Observaciones:</v>
      </c>
      <c r="F319" s="536"/>
      <c r="G319" s="536"/>
      <c r="H319" s="536"/>
      <c r="I319" s="536"/>
      <c r="J319" s="536"/>
      <c r="K319" s="536"/>
      <c r="L319" s="536"/>
      <c r="M319" s="536"/>
      <c r="N319" s="536"/>
      <c r="P319" s="126"/>
      <c r="Q319" s="126"/>
      <c r="R319" s="126"/>
      <c r="S319" s="126"/>
      <c r="T319" s="126"/>
      <c r="U319" s="126"/>
      <c r="V319" s="126"/>
      <c r="W319" s="126"/>
    </row>
    <row r="320" s="45" customFormat="true" ht="5.1" hidden="false" customHeight="true" outlineLevel="1" collapsed="false">
      <c r="A320" s="126"/>
      <c r="D320" s="452"/>
      <c r="E320" s="537"/>
      <c r="P320" s="126"/>
      <c r="Q320" s="126"/>
      <c r="R320" s="126"/>
      <c r="S320" s="126"/>
      <c r="T320" s="126"/>
      <c r="U320" s="126"/>
      <c r="V320" s="126"/>
      <c r="W320" s="126"/>
    </row>
    <row r="321" s="45" customFormat="true" ht="12.75" hidden="false" customHeight="true" outlineLevel="1" collapsed="false">
      <c r="A321" s="126"/>
      <c r="D321" s="452"/>
      <c r="E321" s="538"/>
      <c r="F321" s="538"/>
      <c r="G321" s="538"/>
      <c r="H321" s="538"/>
      <c r="I321" s="538"/>
      <c r="J321" s="538"/>
      <c r="K321" s="538"/>
      <c r="L321" s="538"/>
      <c r="M321" s="538"/>
      <c r="N321" s="538"/>
      <c r="P321" s="126"/>
      <c r="Q321" s="126"/>
      <c r="R321" s="126"/>
      <c r="S321" s="126"/>
      <c r="T321" s="126"/>
      <c r="U321" s="126"/>
      <c r="V321" s="126"/>
      <c r="W321" s="126"/>
    </row>
    <row r="322" s="45" customFormat="true" ht="12.75" hidden="false" customHeight="true" outlineLevel="1" collapsed="false">
      <c r="A322" s="126"/>
      <c r="D322" s="452"/>
      <c r="E322" s="539"/>
      <c r="F322" s="539"/>
      <c r="G322" s="539"/>
      <c r="H322" s="539"/>
      <c r="I322" s="539"/>
      <c r="J322" s="539"/>
      <c r="K322" s="539"/>
      <c r="L322" s="539"/>
      <c r="M322" s="539"/>
      <c r="N322" s="539"/>
      <c r="P322" s="126"/>
      <c r="Q322" s="126"/>
      <c r="R322" s="126"/>
      <c r="S322" s="126"/>
      <c r="T322" s="126"/>
      <c r="U322" s="126"/>
      <c r="V322" s="126"/>
      <c r="W322" s="126"/>
    </row>
    <row r="323" s="45" customFormat="true" ht="12.75" hidden="false" customHeight="true" outlineLevel="1" collapsed="false">
      <c r="A323" s="126"/>
      <c r="D323" s="452"/>
      <c r="E323" s="540"/>
      <c r="F323" s="540"/>
      <c r="G323" s="540"/>
      <c r="H323" s="540"/>
      <c r="I323" s="540"/>
      <c r="J323" s="540"/>
      <c r="K323" s="540"/>
      <c r="L323" s="540"/>
      <c r="M323" s="540"/>
      <c r="N323" s="540"/>
      <c r="P323" s="126"/>
      <c r="Q323" s="126"/>
      <c r="R323" s="126"/>
      <c r="S323" s="126"/>
      <c r="T323" s="126"/>
      <c r="U323" s="126"/>
      <c r="V323" s="126"/>
      <c r="W323" s="126"/>
    </row>
    <row r="324" s="45" customFormat="true" ht="12.75" hidden="false" customHeight="false" outlineLevel="1" collapsed="false">
      <c r="A324" s="126"/>
      <c r="D324" s="452"/>
      <c r="P324" s="126"/>
      <c r="Q324" s="126"/>
      <c r="R324" s="126"/>
      <c r="S324" s="126"/>
      <c r="T324" s="126"/>
      <c r="U324" s="126"/>
      <c r="V324" s="126"/>
      <c r="W324" s="126"/>
    </row>
    <row r="325" s="45" customFormat="true" ht="12.75" hidden="false" customHeight="false" outlineLevel="1" collapsed="false">
      <c r="A325" s="126"/>
      <c r="D325" s="452" t="s">
        <v>208</v>
      </c>
      <c r="E325" s="536" t="str">
        <f aca="false">Translations!$B$548</f>
        <v>Justificación en caso de que no se apliquen los niveles exigidos:</v>
      </c>
      <c r="F325" s="536"/>
      <c r="G325" s="536"/>
      <c r="H325" s="536"/>
      <c r="I325" s="536"/>
      <c r="J325" s="536"/>
      <c r="K325" s="536"/>
      <c r="L325" s="536"/>
      <c r="M325" s="536"/>
      <c r="N325" s="536"/>
      <c r="P325" s="126"/>
      <c r="Q325" s="126"/>
      <c r="R325" s="126"/>
      <c r="S325" s="126"/>
      <c r="T325" s="126"/>
      <c r="U325" s="126"/>
      <c r="V325" s="126"/>
      <c r="W325" s="126"/>
    </row>
    <row r="326" customFormat="false" ht="5.1" hidden="false" customHeight="true" outlineLevel="1" collapsed="false">
      <c r="A326" s="103"/>
      <c r="B326" s="51"/>
      <c r="C326" s="51"/>
      <c r="D326" s="51"/>
      <c r="E326" s="541"/>
      <c r="F326" s="541"/>
      <c r="G326" s="541"/>
      <c r="H326" s="541"/>
      <c r="I326" s="541"/>
      <c r="J326" s="541"/>
      <c r="K326" s="541"/>
      <c r="L326" s="541"/>
      <c r="M326" s="541"/>
      <c r="N326" s="541"/>
      <c r="O326" s="389"/>
      <c r="P326" s="390"/>
      <c r="Q326" s="390"/>
      <c r="R326" s="385"/>
      <c r="S326" s="103"/>
      <c r="T326" s="103"/>
      <c r="U326" s="103"/>
      <c r="V326" s="103"/>
      <c r="W326" s="103"/>
    </row>
    <row r="327" s="45" customFormat="true" ht="12.75" hidden="false" customHeight="true" outlineLevel="1" collapsed="false">
      <c r="A327" s="126"/>
      <c r="D327" s="452"/>
      <c r="E327" s="538"/>
      <c r="F327" s="538"/>
      <c r="G327" s="538"/>
      <c r="H327" s="538"/>
      <c r="I327" s="538"/>
      <c r="J327" s="538"/>
      <c r="K327" s="538"/>
      <c r="L327" s="538"/>
      <c r="M327" s="538"/>
      <c r="N327" s="538"/>
      <c r="P327" s="126"/>
      <c r="Q327" s="126"/>
      <c r="R327" s="126"/>
      <c r="S327" s="126"/>
      <c r="T327" s="126"/>
      <c r="U327" s="126"/>
      <c r="V327" s="126"/>
      <c r="W327" s="126"/>
    </row>
    <row r="328" s="45" customFormat="true" ht="12.75" hidden="false" customHeight="true" outlineLevel="1" collapsed="false">
      <c r="A328" s="126"/>
      <c r="D328" s="452"/>
      <c r="E328" s="539"/>
      <c r="F328" s="539"/>
      <c r="G328" s="539"/>
      <c r="H328" s="539"/>
      <c r="I328" s="539"/>
      <c r="J328" s="539"/>
      <c r="K328" s="539"/>
      <c r="L328" s="539"/>
      <c r="M328" s="539"/>
      <c r="N328" s="539"/>
      <c r="P328" s="126"/>
      <c r="Q328" s="126"/>
      <c r="R328" s="126"/>
      <c r="S328" s="126"/>
      <c r="T328" s="126"/>
      <c r="U328" s="126"/>
      <c r="V328" s="126"/>
      <c r="W328" s="126"/>
    </row>
    <row r="329" s="45" customFormat="true" ht="12.75" hidden="false" customHeight="true" outlineLevel="1" collapsed="false">
      <c r="A329" s="126"/>
      <c r="D329" s="452"/>
      <c r="E329" s="540"/>
      <c r="F329" s="540"/>
      <c r="G329" s="540"/>
      <c r="H329" s="540"/>
      <c r="I329" s="540"/>
      <c r="J329" s="540"/>
      <c r="K329" s="540"/>
      <c r="L329" s="540"/>
      <c r="M329" s="540"/>
      <c r="N329" s="540"/>
      <c r="P329" s="126"/>
      <c r="Q329" s="126"/>
      <c r="R329" s="126"/>
      <c r="S329" s="126"/>
      <c r="T329" s="126"/>
      <c r="U329" s="126"/>
      <c r="V329" s="126"/>
      <c r="W329" s="126"/>
    </row>
    <row r="330" customFormat="false" ht="12.75" hidden="false" customHeight="true" outlineLevel="0" collapsed="false">
      <c r="A330" s="103"/>
      <c r="C330" s="441"/>
      <c r="D330" s="442"/>
      <c r="E330" s="443"/>
      <c r="F330" s="441"/>
      <c r="G330" s="444"/>
      <c r="H330" s="444"/>
      <c r="I330" s="444"/>
      <c r="J330" s="444"/>
      <c r="K330" s="444"/>
      <c r="L330" s="444"/>
      <c r="M330" s="444"/>
      <c r="N330" s="444"/>
      <c r="P330" s="126"/>
      <c r="Q330" s="103"/>
      <c r="R330" s="103"/>
      <c r="S330" s="300"/>
      <c r="T330" s="103"/>
      <c r="U330" s="103"/>
      <c r="V330" s="103"/>
      <c r="W330" s="103"/>
    </row>
    <row r="331" customFormat="false" ht="12.75" hidden="false" customHeight="true" outlineLevel="0" collapsed="false">
      <c r="A331" s="103"/>
      <c r="D331" s="437"/>
      <c r="E331" s="438"/>
      <c r="G331" s="439"/>
      <c r="H331" s="439"/>
      <c r="I331" s="439"/>
      <c r="J331" s="439"/>
      <c r="L331" s="439"/>
      <c r="M331" s="439"/>
      <c r="N331" s="439"/>
      <c r="P331" s="126"/>
      <c r="Q331" s="103"/>
      <c r="R331" s="103"/>
      <c r="S331" s="440" t="s">
        <v>229</v>
      </c>
      <c r="T331" s="293" t="s">
        <v>230</v>
      </c>
      <c r="U331" s="293" t="s">
        <v>231</v>
      </c>
      <c r="V331" s="103"/>
      <c r="W331" s="103"/>
    </row>
    <row r="332" s="451" customFormat="true" ht="15" hidden="false" customHeight="true" outlineLevel="0" collapsed="false">
      <c r="A332" s="142"/>
      <c r="B332" s="1"/>
      <c r="C332" s="445" t="str">
        <f aca="false">"F"&amp;Q332</f>
        <v>F4</v>
      </c>
      <c r="D332" s="446" t="str">
        <f aca="false">CONCATENATE(Euconst_SourceStream," ",Q332,":")</f>
        <v>Flujo fuente 4:</v>
      </c>
      <c r="E332" s="446"/>
      <c r="F332" s="446"/>
      <c r="G332" s="446"/>
      <c r="H332" s="447" t="str">
        <f aca="false">IF(INDEX(C_InstallationDescription!$F$191:$F$201,MATCH(C332,C_InstallationDescription!$E$191:$E$201,0))&gt;0,INDEX(C_InstallationDescription!$F$191:$F$201,MATCH(C332,C_InstallationDescription!$E$191:$E$201,0)),"")</f>
        <v/>
      </c>
      <c r="I332" s="447"/>
      <c r="J332" s="447"/>
      <c r="K332" s="447"/>
      <c r="L332" s="447"/>
      <c r="M332" s="448" t="str">
        <f aca="false">IF(S332=TRUE(),IF(U332="",T332,U332),"")</f>
        <v/>
      </c>
      <c r="N332" s="448"/>
      <c r="O332" s="17"/>
      <c r="P332" s="435"/>
      <c r="Q332" s="449" t="n">
        <f aca="false">Q258+1</f>
        <v>4</v>
      </c>
      <c r="R332" s="450"/>
      <c r="S332" s="440" t="n">
        <f aca="false">IF(INDEX(C_InstallationDescription!$M:$M,MATCH(Q334,C_InstallationDescription!$Q:$Q,0))="",FALSE(),TRUE())</f>
        <v>0</v>
      </c>
      <c r="T332" s="230" t="str">
        <f aca="false">IF(S332=TRUE(),INDEX(C_InstallationDescription!$M:$M,MATCH(Q334,C_InstallationDescription!$Q:$Q,0)),"")</f>
        <v/>
      </c>
      <c r="U332" s="440" t="str">
        <f aca="false">IF(S332=TRUE(),IF(ISBLANK(INDEX(C_InstallationDescription!$N:$N,MATCH(Q334,C_InstallationDescription!$Q:$Q,0))),"",INDEX(C_InstallationDescription!$N:$N,MATCH(Q334,C_InstallationDescription!$Q:$Q,0))),"")</f>
        <v/>
      </c>
      <c r="V332" s="450"/>
      <c r="W332" s="450"/>
    </row>
    <row r="333" s="45" customFormat="true" ht="5.1" hidden="false" customHeight="true" outlineLevel="0" collapsed="false">
      <c r="A333" s="103"/>
      <c r="B333" s="187"/>
      <c r="C333" s="187"/>
      <c r="D333" s="187"/>
      <c r="E333" s="187"/>
      <c r="F333" s="187"/>
      <c r="G333" s="187"/>
      <c r="H333" s="187"/>
      <c r="I333" s="187"/>
      <c r="J333" s="187"/>
      <c r="K333" s="187"/>
      <c r="L333" s="187"/>
      <c r="M333" s="50"/>
      <c r="N333" s="50"/>
      <c r="O333" s="50"/>
      <c r="P333" s="347"/>
      <c r="Q333" s="364"/>
      <c r="R333" s="126"/>
      <c r="S333" s="126"/>
      <c r="T333" s="126"/>
      <c r="U333" s="126"/>
      <c r="V333" s="126"/>
      <c r="W333" s="126"/>
    </row>
    <row r="334" s="45" customFormat="true" ht="12.75" hidden="false" customHeight="true" outlineLevel="0" collapsed="false">
      <c r="A334" s="103"/>
      <c r="B334" s="187"/>
      <c r="C334" s="187"/>
      <c r="D334" s="452"/>
      <c r="E334" s="205" t="str">
        <f aca="false">Translations!$B$437</f>
        <v>Tipo de flujo fuente:</v>
      </c>
      <c r="F334" s="205"/>
      <c r="G334" s="205"/>
      <c r="H334" s="453" t="str">
        <f aca="false">IF(INDEX(C_InstallationDescription!$I$191:$I$201,MATCH(C332,C_InstallationDescription!$E$191:$E$201,0))&gt;0,INDEX(C_InstallationDescription!$I$191:$I$201,MATCH(C332,C_InstallationDescription!$E$191:$E$201,0)),"")</f>
        <v/>
      </c>
      <c r="I334" s="453"/>
      <c r="J334" s="453"/>
      <c r="K334" s="453"/>
      <c r="L334" s="453"/>
      <c r="O334" s="50"/>
      <c r="P334" s="347"/>
      <c r="Q334" s="454" t="str">
        <f aca="false">EUconst_CNTR_SourceCategory&amp;C332</f>
        <v>SourceCategory_F4</v>
      </c>
      <c r="R334" s="126"/>
      <c r="S334" s="126"/>
      <c r="T334" s="126"/>
      <c r="U334" s="126"/>
      <c r="V334" s="126"/>
      <c r="W334" s="126"/>
    </row>
    <row r="335" s="45" customFormat="true" ht="12.75" hidden="false" customHeight="false" outlineLevel="1" collapsed="false">
      <c r="A335" s="126"/>
      <c r="B335" s="187"/>
      <c r="C335" s="187"/>
      <c r="D335" s="94"/>
      <c r="E335" s="205" t="str">
        <f aca="false">Translations!$B$438</f>
        <v>Método aplicable según el RNS:</v>
      </c>
      <c r="F335" s="205"/>
      <c r="G335" s="205"/>
      <c r="H335" s="455" t="str">
        <f aca="false">IF(H334="","",INDEX(EUwideConstants!$F$255:$F$296,MATCH(H334,EUConst_TierActivityListNames,0)))</f>
        <v/>
      </c>
      <c r="I335" s="455"/>
      <c r="J335" s="455"/>
      <c r="K335" s="455"/>
      <c r="L335" s="455"/>
      <c r="M335" s="269"/>
      <c r="N335" s="269"/>
      <c r="O335" s="50"/>
      <c r="P335" s="347"/>
      <c r="Q335" s="364"/>
      <c r="R335" s="126"/>
      <c r="S335" s="126"/>
      <c r="T335" s="126"/>
      <c r="U335" s="126"/>
      <c r="V335" s="126"/>
      <c r="W335" s="126"/>
    </row>
    <row r="336" s="45" customFormat="true" ht="12.75" hidden="false" customHeight="false" outlineLevel="1" collapsed="false">
      <c r="A336" s="126"/>
      <c r="D336" s="456"/>
      <c r="E336" s="205" t="str">
        <f aca="false">Translations!$B$439</f>
        <v>Parámetro al que se aplica la incertidumbre:</v>
      </c>
      <c r="F336" s="205"/>
      <c r="G336" s="205"/>
      <c r="H336" s="455" t="str">
        <f aca="false">IF(H334="","",INDEX(EUwideConstants!$E$255:$E$296,MATCH(H334,EUConst_TierActivityListNames,0)))</f>
        <v/>
      </c>
      <c r="I336" s="455"/>
      <c r="J336" s="455"/>
      <c r="K336" s="455"/>
      <c r="L336" s="455"/>
      <c r="P336" s="347"/>
      <c r="Q336" s="364"/>
      <c r="R336" s="126"/>
      <c r="S336" s="126"/>
      <c r="T336" s="126"/>
      <c r="U336" s="126"/>
      <c r="V336" s="126"/>
      <c r="W336" s="126"/>
    </row>
    <row r="337" s="45" customFormat="true" ht="5.1" hidden="false" customHeight="true" outlineLevel="1" collapsed="false">
      <c r="A337" s="126"/>
      <c r="P337" s="126"/>
      <c r="Q337" s="126"/>
      <c r="R337" s="126"/>
      <c r="S337" s="126"/>
      <c r="T337" s="126"/>
      <c r="U337" s="126"/>
      <c r="V337" s="126"/>
      <c r="W337" s="126"/>
    </row>
    <row r="338" s="45" customFormat="true" ht="15" hidden="false" customHeight="true" outlineLevel="1" collapsed="false">
      <c r="A338" s="126"/>
      <c r="D338" s="461" t="str">
        <f aca="false">Translations!$B$446</f>
        <v>Orientación automática sobre los niveles aplicables:</v>
      </c>
      <c r="E338" s="461"/>
      <c r="F338" s="461"/>
      <c r="G338" s="461"/>
      <c r="H338" s="461"/>
      <c r="I338" s="461"/>
      <c r="J338" s="461"/>
      <c r="K338" s="461"/>
      <c r="L338" s="461"/>
      <c r="M338" s="461"/>
      <c r="N338" s="461"/>
      <c r="P338" s="126"/>
      <c r="Q338" s="126"/>
      <c r="R338" s="126"/>
      <c r="S338" s="126"/>
      <c r="T338" s="126"/>
      <c r="U338" s="126"/>
      <c r="V338" s="126"/>
      <c r="W338" s="126"/>
    </row>
    <row r="339" s="45" customFormat="true" ht="5.1" hidden="false" customHeight="true" outlineLevel="1" collapsed="false">
      <c r="A339" s="126"/>
      <c r="D339" s="462"/>
      <c r="E339" s="462"/>
      <c r="F339" s="462"/>
      <c r="G339" s="462"/>
      <c r="H339" s="462"/>
      <c r="I339" s="462"/>
      <c r="J339" s="462"/>
      <c r="K339" s="462"/>
      <c r="L339" s="462"/>
      <c r="M339" s="462"/>
      <c r="N339" s="462"/>
      <c r="P339" s="126"/>
      <c r="Q339" s="126"/>
      <c r="R339" s="126"/>
      <c r="S339" s="126"/>
      <c r="T339" s="126"/>
      <c r="U339" s="126"/>
      <c r="V339" s="126"/>
      <c r="W339" s="126"/>
    </row>
    <row r="340" s="45" customFormat="true" ht="51" hidden="false" customHeight="true" outlineLevel="1" collapsed="false">
      <c r="A340" s="126"/>
      <c r="D340" s="452"/>
      <c r="E340" s="464" t="str">
        <f aca="false">IF(H332="","",INDEX(EUconst_SmallEmiSouStreamMsg,MATCH(Q340,EUconst_SmallEmiSouStream,0)))</f>
        <v/>
      </c>
      <c r="F340" s="464"/>
      <c r="G340" s="464"/>
      <c r="H340" s="464"/>
      <c r="I340" s="464"/>
      <c r="J340" s="464"/>
      <c r="K340" s="464"/>
      <c r="L340" s="464"/>
      <c r="M340" s="464"/>
      <c r="N340" s="464"/>
      <c r="P340" s="126"/>
      <c r="Q340" s="465" t="str">
        <f aca="false">IF(CNTR_SmallEmitter=TRUE(),EUconst_CNTR_SmallEmitter,EUconst_CNTR_NoSmallEmitter)&amp;IF((CNTR_Category)="","C",CNTR_Category)&amp;"_"&amp;IF(M332="",1,MATCH(M332,SourceCategory,0))</f>
        <v>SmallEmitter_A_1</v>
      </c>
      <c r="R340" s="126"/>
      <c r="S340" s="126"/>
      <c r="T340" s="126"/>
      <c r="U340" s="126"/>
      <c r="V340" s="126"/>
      <c r="W340" s="126"/>
    </row>
    <row r="341" s="45" customFormat="true" ht="12.75" hidden="false" customHeight="true" outlineLevel="1" collapsed="false">
      <c r="A341" s="126"/>
      <c r="D341" s="452"/>
      <c r="P341" s="126"/>
      <c r="Q341" s="126"/>
      <c r="R341" s="126"/>
      <c r="S341" s="126"/>
      <c r="T341" s="126"/>
      <c r="U341" s="126"/>
      <c r="V341" s="126"/>
      <c r="W341" s="126"/>
    </row>
    <row r="342" s="45" customFormat="true" ht="15" hidden="false" customHeight="true" outlineLevel="1" collapsed="false">
      <c r="A342" s="126"/>
      <c r="D342" s="461" t="str">
        <f aca="false">Translations!$B$454</f>
        <v>Datos de la actividad</v>
      </c>
      <c r="E342" s="461"/>
      <c r="F342" s="461"/>
      <c r="G342" s="461"/>
      <c r="H342" s="461"/>
      <c r="I342" s="461"/>
      <c r="J342" s="461"/>
      <c r="K342" s="461"/>
      <c r="L342" s="461"/>
      <c r="M342" s="461"/>
      <c r="N342" s="461"/>
      <c r="P342" s="126"/>
      <c r="Q342" s="126"/>
      <c r="R342" s="126"/>
      <c r="S342" s="126"/>
      <c r="T342" s="126"/>
      <c r="U342" s="126"/>
      <c r="V342" s="126"/>
      <c r="W342" s="126"/>
    </row>
    <row r="343" s="45" customFormat="true" ht="5.1" hidden="false" customHeight="true" outlineLevel="1" collapsed="false">
      <c r="A343" s="126"/>
      <c r="D343" s="452"/>
      <c r="P343" s="126"/>
      <c r="Q343" s="126"/>
      <c r="R343" s="126"/>
      <c r="S343" s="126"/>
      <c r="T343" s="126"/>
      <c r="U343" s="126"/>
      <c r="V343" s="126"/>
      <c r="W343" s="126"/>
    </row>
    <row r="344" s="45" customFormat="true" ht="12.75" hidden="false" customHeight="false" outlineLevel="1" collapsed="false">
      <c r="A344" s="126"/>
      <c r="D344" s="452" t="s">
        <v>0</v>
      </c>
      <c r="E344" s="178" t="str">
        <f aca="false">Translations!$B$455</f>
        <v>Método de determinación de los datos de la actividad:</v>
      </c>
      <c r="F344" s="178"/>
      <c r="G344" s="178"/>
      <c r="H344" s="178"/>
      <c r="I344" s="178"/>
      <c r="J344" s="178"/>
      <c r="K344" s="178"/>
      <c r="L344" s="178"/>
      <c r="M344" s="178"/>
      <c r="N344" s="178"/>
      <c r="P344" s="126"/>
      <c r="Q344" s="126"/>
      <c r="R344" s="126"/>
      <c r="S344" s="126"/>
      <c r="T344" s="126"/>
      <c r="U344" s="126"/>
      <c r="V344" s="126"/>
      <c r="W344" s="126"/>
    </row>
    <row r="345" s="45" customFormat="true" ht="5.1" hidden="false" customHeight="true" outlineLevel="1" collapsed="false">
      <c r="A345" s="126"/>
      <c r="D345" s="452"/>
      <c r="E345" s="128"/>
      <c r="F345" s="128"/>
      <c r="G345" s="128"/>
      <c r="H345" s="128"/>
      <c r="I345" s="128"/>
      <c r="L345" s="468"/>
      <c r="P345" s="126"/>
      <c r="Q345" s="126"/>
      <c r="R345" s="126"/>
      <c r="S345" s="126"/>
      <c r="T345" s="126"/>
      <c r="U345" s="126"/>
      <c r="V345" s="126"/>
      <c r="W345" s="126"/>
    </row>
    <row r="346" s="45" customFormat="true" ht="12.75" hidden="false" customHeight="true" outlineLevel="1" collapsed="false">
      <c r="A346" s="126"/>
      <c r="D346" s="469" t="s">
        <v>15</v>
      </c>
      <c r="E346" s="45" t="str">
        <f aca="false">Translations!$B$456</f>
        <v>Método de determinación:</v>
      </c>
      <c r="G346" s="128"/>
      <c r="H346" s="470"/>
      <c r="I346" s="470"/>
      <c r="P346" s="471"/>
      <c r="Q346" s="126"/>
      <c r="R346" s="126"/>
      <c r="S346" s="126"/>
      <c r="T346" s="126"/>
      <c r="U346" s="126"/>
      <c r="V346" s="126"/>
      <c r="W346" s="472" t="str">
        <f aca="false">IF(M332="","",IF(M332=INDEX(SourceCategory,3),1,IF(CNTR_InstHasCalculation=FALSE(),0,2)))</f>
        <v/>
      </c>
    </row>
    <row r="347" s="45" customFormat="true" ht="5.1" hidden="false" customHeight="true" outlineLevel="1" collapsed="false">
      <c r="A347" s="126"/>
      <c r="D347" s="469"/>
      <c r="G347" s="128"/>
      <c r="H347" s="473"/>
      <c r="I347" s="473"/>
      <c r="P347" s="126"/>
      <c r="Q347" s="126"/>
      <c r="R347" s="126"/>
      <c r="S347" s="126"/>
      <c r="T347" s="126"/>
      <c r="U347" s="126"/>
      <c r="V347" s="126"/>
      <c r="W347" s="126"/>
    </row>
    <row r="348" s="45" customFormat="true" ht="25.5" hidden="false" customHeight="true" outlineLevel="1" collapsed="false">
      <c r="A348" s="126"/>
      <c r="E348" s="469"/>
      <c r="F348" s="474" t="str">
        <f aca="false">Translations!$B$459</f>
        <v>Procedimiento utilizado para determinar los "stocks" acumulados a final del año:</v>
      </c>
      <c r="G348" s="474"/>
      <c r="H348" s="474"/>
      <c r="I348" s="474"/>
      <c r="J348" s="474"/>
      <c r="K348" s="470"/>
      <c r="L348" s="470"/>
      <c r="P348" s="126"/>
      <c r="Q348" s="126"/>
      <c r="R348" s="126"/>
      <c r="S348" s="126"/>
      <c r="T348" s="126"/>
      <c r="U348" s="126"/>
      <c r="V348" s="475" t="n">
        <f aca="false">IF(OR(H332="",ISBLANK(H346)),FALSE(),IF(MATCH(H346,EUconst_ActivityDeterminationMethod,0)=2,TRUE(),FALSE()))</f>
        <v>0</v>
      </c>
      <c r="W348" s="472" t="str">
        <f aca="false">IF(V348=TRUE(),0,W346)</f>
        <v/>
      </c>
    </row>
    <row r="349" s="45" customFormat="true" ht="5.1" hidden="false" customHeight="true" outlineLevel="1" collapsed="false">
      <c r="A349" s="126"/>
      <c r="P349" s="126"/>
      <c r="Q349" s="126"/>
      <c r="R349" s="126"/>
      <c r="S349" s="126"/>
      <c r="T349" s="126"/>
      <c r="U349" s="126"/>
      <c r="V349" s="126"/>
      <c r="W349" s="126"/>
    </row>
    <row r="350" s="45" customFormat="true" ht="12.75" hidden="false" customHeight="true" outlineLevel="1" collapsed="false">
      <c r="A350" s="126"/>
      <c r="D350" s="469" t="s">
        <v>17</v>
      </c>
      <c r="E350" s="45" t="str">
        <f aca="false">Translations!$B$462</f>
        <v>Instrumento de medida controlado por:</v>
      </c>
      <c r="G350" s="128"/>
      <c r="H350" s="470"/>
      <c r="I350" s="470"/>
      <c r="J350" s="469"/>
      <c r="P350" s="126"/>
      <c r="Q350" s="126"/>
      <c r="R350" s="126"/>
      <c r="S350" s="126"/>
      <c r="T350" s="126"/>
      <c r="U350" s="126"/>
      <c r="V350" s="126"/>
      <c r="W350" s="472" t="str">
        <f aca="false">W346</f>
        <v/>
      </c>
    </row>
    <row r="351" s="45" customFormat="true" ht="5.1" hidden="false" customHeight="true" outlineLevel="1" collapsed="false">
      <c r="A351" s="126"/>
      <c r="D351" s="469"/>
      <c r="G351" s="128"/>
      <c r="H351" s="473"/>
      <c r="I351" s="473"/>
      <c r="J351" s="469"/>
      <c r="P351" s="126"/>
      <c r="Q351" s="126"/>
      <c r="R351" s="126"/>
      <c r="S351" s="126"/>
      <c r="T351" s="126"/>
      <c r="U351" s="126"/>
      <c r="V351" s="126"/>
      <c r="W351" s="126"/>
    </row>
    <row r="352" s="45" customFormat="true" ht="12.75" hidden="false" customHeight="true" outlineLevel="1" collapsed="false">
      <c r="A352" s="126"/>
      <c r="D352" s="469"/>
      <c r="E352" s="469" t="s">
        <v>234</v>
      </c>
      <c r="F352" s="478" t="str">
        <f aca="false">Translations!$B$465</f>
        <v>Confirme el cumplimiento de las disposiciones del artículo 29, apartado 1</v>
      </c>
      <c r="G352" s="478"/>
      <c r="H352" s="478"/>
      <c r="I352" s="478"/>
      <c r="J352" s="478"/>
      <c r="K352" s="478"/>
      <c r="L352" s="479"/>
      <c r="P352" s="126"/>
      <c r="Q352" s="126"/>
      <c r="R352" s="126"/>
      <c r="S352" s="126"/>
      <c r="T352" s="126"/>
      <c r="U352" s="126"/>
      <c r="V352" s="475" t="n">
        <f aca="false">IF(OR(H332="",ISBLANK(H350)),FALSE(),IF(MATCH(H350,EUconst_OwnerInstrument,0)=1,TRUE(),FALSE()))</f>
        <v>0</v>
      </c>
      <c r="W352" s="472" t="str">
        <f aca="false">IF(V352=TRUE(),0,W346)</f>
        <v/>
      </c>
    </row>
    <row r="353" s="45" customFormat="true" ht="5.1" hidden="false" customHeight="true" outlineLevel="1" collapsed="false">
      <c r="A353" s="126"/>
      <c r="D353" s="469"/>
      <c r="E353" s="469"/>
      <c r="G353" s="128"/>
      <c r="N353" s="473"/>
      <c r="P353" s="126"/>
      <c r="Q353" s="126"/>
      <c r="R353" s="126"/>
      <c r="S353" s="126"/>
      <c r="T353" s="126"/>
      <c r="U353" s="126"/>
      <c r="V353" s="434"/>
      <c r="W353" s="126"/>
    </row>
    <row r="354" s="45" customFormat="true" ht="12.75" hidden="false" customHeight="true" outlineLevel="1" collapsed="false">
      <c r="A354" s="126"/>
      <c r="D354" s="469"/>
      <c r="E354" s="469" t="s">
        <v>235</v>
      </c>
      <c r="F354" s="481" t="str">
        <f aca="false">Translations!$B$468</f>
        <v>¿Utiliza facturas para determinar la cantidad de este combustible o material?</v>
      </c>
      <c r="G354" s="481"/>
      <c r="H354" s="481"/>
      <c r="I354" s="481"/>
      <c r="J354" s="481"/>
      <c r="K354" s="481"/>
      <c r="L354" s="479"/>
      <c r="P354" s="126"/>
      <c r="Q354" s="126"/>
      <c r="R354" s="126"/>
      <c r="S354" s="126"/>
      <c r="T354" s="126"/>
      <c r="U354" s="126"/>
      <c r="V354" s="475" t="n">
        <f aca="false">IF(OR(H332="",ISBLANK(H350)),FALSE(),IF(MATCH(H350,EUconst_OwnerInstrument,0)=1,TRUE(),FALSE()))</f>
        <v>0</v>
      </c>
      <c r="W354" s="472" t="str">
        <f aca="false">IF(V354=TRUE(),0,W346)</f>
        <v/>
      </c>
    </row>
    <row r="355" s="45" customFormat="true" ht="5.1" hidden="false" customHeight="true" outlineLevel="1" collapsed="false">
      <c r="A355" s="126"/>
      <c r="D355" s="469"/>
      <c r="E355" s="469"/>
      <c r="G355" s="482"/>
      <c r="J355" s="469"/>
      <c r="L355" s="483"/>
      <c r="P355" s="126"/>
      <c r="Q355" s="126"/>
      <c r="R355" s="126"/>
      <c r="S355" s="126"/>
      <c r="T355" s="126"/>
      <c r="U355" s="126"/>
      <c r="V355" s="126"/>
      <c r="W355" s="126"/>
    </row>
    <row r="356" s="45" customFormat="true" ht="12.75" hidden="false" customHeight="true" outlineLevel="1" collapsed="false">
      <c r="A356" s="126"/>
      <c r="D356" s="469"/>
      <c r="E356" s="469" t="s">
        <v>236</v>
      </c>
      <c r="F356" s="481" t="str">
        <f aca="false">Translations!$B$469</f>
        <v>Confirme que el socio comercial y el titular son independientes:</v>
      </c>
      <c r="G356" s="481"/>
      <c r="H356" s="481"/>
      <c r="I356" s="481"/>
      <c r="J356" s="481"/>
      <c r="K356" s="481"/>
      <c r="L356" s="479"/>
      <c r="P356" s="126"/>
      <c r="Q356" s="126"/>
      <c r="R356" s="126"/>
      <c r="S356" s="126"/>
      <c r="T356" s="126"/>
      <c r="U356" s="126"/>
      <c r="V356" s="475" t="n">
        <f aca="false">IF(OR(H332="",ISBLANK(H350)),FALSE(),IF(MATCH(H350,EUconst_OwnerInstrument,0)=1,TRUE(),FALSE()))</f>
        <v>0</v>
      </c>
      <c r="W356" s="472" t="str">
        <f aca="false">IF(V356=TRUE(),0,W346)</f>
        <v/>
      </c>
    </row>
    <row r="357" s="45" customFormat="true" ht="12.75" hidden="false" customHeight="false" outlineLevel="1" collapsed="false">
      <c r="A357" s="126"/>
      <c r="P357" s="126"/>
      <c r="Q357" s="126"/>
      <c r="R357" s="126"/>
      <c r="S357" s="126"/>
      <c r="T357" s="126"/>
      <c r="U357" s="126"/>
      <c r="V357" s="126"/>
      <c r="W357" s="126"/>
    </row>
    <row r="358" s="45" customFormat="true" ht="12.75" hidden="false" customHeight="true" outlineLevel="1" collapsed="false">
      <c r="A358" s="126"/>
      <c r="D358" s="452" t="s">
        <v>1</v>
      </c>
      <c r="E358" s="128" t="str">
        <f aca="false">Translations!$B$472</f>
        <v>Instrumentos de medida utilizados:</v>
      </c>
      <c r="H358" s="484"/>
      <c r="I358" s="484"/>
      <c r="J358" s="484"/>
      <c r="K358" s="484"/>
      <c r="L358" s="484"/>
      <c r="P358" s="126"/>
      <c r="Q358" s="126"/>
      <c r="R358" s="126"/>
      <c r="S358" s="126"/>
      <c r="T358" s="126"/>
      <c r="U358" s="126"/>
      <c r="V358" s="126"/>
      <c r="W358" s="126"/>
    </row>
    <row r="359" s="45" customFormat="true" ht="5.1" hidden="false" customHeight="true" outlineLevel="1" collapsed="false">
      <c r="A359" s="126"/>
      <c r="D359" s="452"/>
      <c r="E359" s="128"/>
      <c r="P359" s="126"/>
      <c r="Q359" s="126"/>
      <c r="R359" s="126"/>
      <c r="S359" s="126"/>
      <c r="T359" s="126"/>
      <c r="U359" s="126"/>
      <c r="V359" s="126"/>
      <c r="W359" s="126"/>
    </row>
    <row r="360" s="45" customFormat="true" ht="12.75" hidden="false" customHeight="false" outlineLevel="1" collapsed="false">
      <c r="A360" s="126"/>
      <c r="D360" s="452"/>
      <c r="E360" s="45" t="str">
        <f aca="false">Translations!$B$475</f>
        <v>Observación/descripción del método, si se utilizan varios instrumentos:</v>
      </c>
      <c r="P360" s="126"/>
      <c r="Q360" s="126"/>
      <c r="R360" s="126"/>
      <c r="S360" s="126"/>
      <c r="T360" s="126"/>
      <c r="U360" s="126"/>
      <c r="V360" s="126"/>
      <c r="W360" s="126"/>
    </row>
    <row r="361" s="45" customFormat="true" ht="12.75" hidden="false" customHeight="true" outlineLevel="1" collapsed="false">
      <c r="A361" s="126"/>
      <c r="D361" s="452"/>
      <c r="E361" s="486"/>
      <c r="F361" s="486"/>
      <c r="G361" s="486"/>
      <c r="H361" s="486"/>
      <c r="I361" s="486"/>
      <c r="J361" s="486"/>
      <c r="K361" s="486"/>
      <c r="L361" s="486"/>
      <c r="M361" s="486"/>
      <c r="N361" s="486"/>
      <c r="P361" s="126"/>
      <c r="Q361" s="126"/>
      <c r="R361" s="126"/>
      <c r="S361" s="126"/>
      <c r="T361" s="126"/>
      <c r="U361" s="126"/>
      <c r="V361" s="126"/>
      <c r="W361" s="126"/>
    </row>
    <row r="362" s="45" customFormat="true" ht="12.75" hidden="false" customHeight="false" outlineLevel="1" collapsed="false">
      <c r="A362" s="126"/>
      <c r="D362" s="452"/>
      <c r="E362" s="487"/>
      <c r="F362" s="487"/>
      <c r="G362" s="487"/>
      <c r="H362" s="487"/>
      <c r="I362" s="487"/>
      <c r="J362" s="487"/>
      <c r="K362" s="487"/>
      <c r="L362" s="487"/>
      <c r="M362" s="487"/>
      <c r="N362" s="487"/>
      <c r="P362" s="126"/>
      <c r="Q362" s="126"/>
      <c r="R362" s="126"/>
      <c r="S362" s="126"/>
      <c r="T362" s="126"/>
      <c r="U362" s="126"/>
      <c r="V362" s="126"/>
      <c r="W362" s="126"/>
    </row>
    <row r="363" s="45" customFormat="true" ht="12.75" hidden="false" customHeight="false" outlineLevel="1" collapsed="false">
      <c r="A363" s="126"/>
      <c r="D363" s="452"/>
      <c r="E363" s="488"/>
      <c r="F363" s="488"/>
      <c r="G363" s="488"/>
      <c r="H363" s="488"/>
      <c r="I363" s="488"/>
      <c r="J363" s="488"/>
      <c r="K363" s="488"/>
      <c r="L363" s="488"/>
      <c r="M363" s="488"/>
      <c r="N363" s="488"/>
      <c r="P363" s="126"/>
      <c r="Q363" s="126"/>
      <c r="R363" s="126"/>
      <c r="S363" s="126"/>
      <c r="T363" s="126"/>
      <c r="U363" s="126"/>
      <c r="V363" s="126"/>
      <c r="W363" s="126"/>
    </row>
    <row r="364" s="45" customFormat="true" ht="12.75" hidden="false" customHeight="false" outlineLevel="1" collapsed="false">
      <c r="A364" s="126"/>
      <c r="D364" s="452"/>
      <c r="P364" s="126"/>
      <c r="Q364" s="126"/>
      <c r="R364" s="126"/>
      <c r="S364" s="126"/>
      <c r="T364" s="126"/>
      <c r="U364" s="126"/>
      <c r="V364" s="126"/>
      <c r="W364" s="126"/>
    </row>
    <row r="365" s="45" customFormat="true" ht="12.75" hidden="false" customHeight="true" outlineLevel="1" collapsed="false">
      <c r="A365" s="126"/>
      <c r="D365" s="452" t="s">
        <v>2</v>
      </c>
      <c r="E365" s="489" t="str">
        <f aca="false">Translations!$B$477</f>
        <v>Nivel requerido para los datos de la actividad:</v>
      </c>
      <c r="H365" s="490" t="str">
        <f aca="false">IF(H334="","",IF(CNTR_Category="A",INDEX(EUwideConstants!$G:$G,MATCH(Q365,EUwideConstants!$Q:$Q,0)),INDEX(EUwideConstants!$N:$N,MATCH(Q365,EUwideConstants!$Q:$Q,0))))</f>
        <v/>
      </c>
      <c r="I365" s="491" t="str">
        <f aca="false">IF(H365="","",IF(S365=0,EUconst_NA,IF(ISERROR(S365),"",EUconst_MsgTierActivityLevel&amp;" "&amp;S365)))</f>
        <v/>
      </c>
      <c r="J365" s="492"/>
      <c r="K365" s="492"/>
      <c r="L365" s="492"/>
      <c r="M365" s="492"/>
      <c r="N365" s="493"/>
      <c r="P365" s="126"/>
      <c r="Q365" s="230" t="str">
        <f aca="false">EUconst_CNTR_ActivityData&amp;H334</f>
        <v>ActivityData_</v>
      </c>
      <c r="R365" s="126"/>
      <c r="S365" s="475" t="str">
        <f aca="false">IF(H365="","",IF(H365=EUconst_NA,"",INDEX(EUwideConstants!$H:$M,MATCH(Q365,EUwideConstants!$Q:$Q,0),MATCH(H365,CNTR_TierList,0))))</f>
        <v/>
      </c>
      <c r="T365" s="126"/>
      <c r="U365" s="126"/>
      <c r="V365" s="126"/>
      <c r="W365" s="126"/>
    </row>
    <row r="366" s="45" customFormat="true" ht="12.75" hidden="false" customHeight="true" outlineLevel="1" collapsed="false">
      <c r="A366" s="126"/>
      <c r="D366" s="452" t="s">
        <v>3</v>
      </c>
      <c r="E366" s="489" t="str">
        <f aca="false">Translations!$B$478</f>
        <v>Nivel utilizado para los datos de la actividad:</v>
      </c>
      <c r="H366" s="479"/>
      <c r="I366" s="491" t="str">
        <f aca="false">IF(OR(ISBLANK(H366),H366=EUconst_NoTier),"",IF(S366=0,EUconst_NA,IF(ISERROR(S366),"",EUconst_MsgTierActivityLevel&amp;" "&amp;S366)))</f>
        <v/>
      </c>
      <c r="J366" s="492"/>
      <c r="K366" s="492"/>
      <c r="L366" s="492"/>
      <c r="M366" s="492"/>
      <c r="N366" s="493"/>
      <c r="P366" s="126"/>
      <c r="Q366" s="230" t="str">
        <f aca="false">EUconst_CNTR_ActivityData&amp;H334</f>
        <v>ActivityData_</v>
      </c>
      <c r="R366" s="126"/>
      <c r="S366" s="475" t="str">
        <f aca="false">IF(ISBLANK(H366),"",IF(H366=EUconst_NA,"",INDEX(EUwideConstants!$H:$M,MATCH(Q366,EUwideConstants!$Q:$Q,0),MATCH(H366,CNTR_TierList,0))))</f>
        <v/>
      </c>
      <c r="T366" s="126"/>
      <c r="U366" s="126"/>
      <c r="V366" s="126"/>
      <c r="W366" s="126"/>
    </row>
    <row r="367" s="45" customFormat="true" ht="12.75" hidden="false" customHeight="true" outlineLevel="1" collapsed="false">
      <c r="A367" s="126"/>
      <c r="D367" s="452" t="s">
        <v>14</v>
      </c>
      <c r="E367" s="489" t="str">
        <f aca="false">Translations!$B$479</f>
        <v>Incertidumbre alcanzada:</v>
      </c>
      <c r="H367" s="494"/>
      <c r="I367" s="489" t="str">
        <f aca="false">Translations!$B$480</f>
        <v>Observación:</v>
      </c>
      <c r="J367" s="495"/>
      <c r="K367" s="496"/>
      <c r="L367" s="496"/>
      <c r="M367" s="496"/>
      <c r="N367" s="497"/>
      <c r="P367" s="126"/>
      <c r="Q367" s="126"/>
      <c r="R367" s="126"/>
      <c r="S367" s="126"/>
      <c r="T367" s="126"/>
      <c r="U367" s="126"/>
      <c r="V367" s="126"/>
      <c r="W367" s="126"/>
    </row>
    <row r="368" s="45" customFormat="true" ht="12.75" hidden="false" customHeight="true" outlineLevel="1" collapsed="false">
      <c r="A368" s="126"/>
      <c r="D368" s="452"/>
      <c r="E368" s="157"/>
      <c r="F368" s="157"/>
      <c r="G368" s="157"/>
      <c r="H368" s="157"/>
      <c r="I368" s="157"/>
      <c r="J368" s="157"/>
      <c r="K368" s="157"/>
      <c r="L368" s="157"/>
      <c r="M368" s="157"/>
      <c r="N368" s="157"/>
      <c r="P368" s="126"/>
      <c r="Q368" s="126"/>
      <c r="R368" s="126"/>
      <c r="S368" s="126"/>
      <c r="T368" s="126"/>
      <c r="U368" s="126"/>
      <c r="V368" s="126"/>
      <c r="W368" s="126"/>
    </row>
    <row r="369" s="45" customFormat="true" ht="15" hidden="false" customHeight="true" outlineLevel="1" collapsed="false">
      <c r="A369" s="126"/>
      <c r="D369" s="461" t="str">
        <f aca="false">Translations!$B$490</f>
        <v>Factores de cálculo:</v>
      </c>
      <c r="E369" s="461"/>
      <c r="F369" s="461"/>
      <c r="G369" s="461"/>
      <c r="H369" s="461"/>
      <c r="I369" s="461"/>
      <c r="J369" s="461"/>
      <c r="K369" s="461"/>
      <c r="L369" s="461"/>
      <c r="M369" s="461"/>
      <c r="N369" s="461"/>
      <c r="P369" s="126"/>
      <c r="Q369" s="126"/>
      <c r="R369" s="126"/>
      <c r="S369" s="126"/>
      <c r="T369" s="126"/>
      <c r="U369" s="126"/>
      <c r="V369" s="126"/>
      <c r="W369" s="126"/>
    </row>
    <row r="370" s="45" customFormat="true" ht="5.1" hidden="false" customHeight="true" outlineLevel="1" collapsed="false">
      <c r="A370" s="126"/>
      <c r="D370" s="452"/>
      <c r="E370" s="489"/>
      <c r="P370" s="126"/>
      <c r="Q370" s="126"/>
      <c r="R370" s="126"/>
      <c r="S370" s="126"/>
      <c r="T370" s="126"/>
      <c r="U370" s="126"/>
      <c r="V370" s="126"/>
      <c r="W370" s="126"/>
    </row>
    <row r="371" s="45" customFormat="true" ht="12.75" hidden="false" customHeight="true" outlineLevel="1" collapsed="false">
      <c r="A371" s="126"/>
      <c r="D371" s="452" t="s">
        <v>121</v>
      </c>
      <c r="E371" s="489" t="str">
        <f aca="false">Translations!$B$515</f>
        <v>Niveles aplicados a los factores de cálculo:</v>
      </c>
      <c r="P371" s="126"/>
      <c r="Q371" s="126"/>
      <c r="R371" s="126"/>
      <c r="S371" s="126"/>
      <c r="T371" s="126"/>
      <c r="U371" s="126"/>
      <c r="V371" s="126"/>
      <c r="W371" s="126"/>
    </row>
    <row r="372" s="45" customFormat="true" ht="5.1" hidden="false" customHeight="true" outlineLevel="1" collapsed="false">
      <c r="A372" s="126"/>
      <c r="D372" s="452"/>
      <c r="E372" s="489"/>
      <c r="P372" s="126"/>
      <c r="Q372" s="126"/>
      <c r="R372" s="126"/>
      <c r="S372" s="126"/>
      <c r="T372" s="126"/>
      <c r="U372" s="126"/>
      <c r="V372" s="126"/>
      <c r="W372" s="126"/>
    </row>
    <row r="373" s="45" customFormat="true" ht="25.5" hidden="false" customHeight="true" outlineLevel="1" collapsed="false">
      <c r="A373" s="126"/>
      <c r="E373" s="519" t="str">
        <f aca="false">Translations!$B$516</f>
        <v>factor de cálculo</v>
      </c>
      <c r="F373" s="519"/>
      <c r="G373" s="519"/>
      <c r="H373" s="520" t="str">
        <f aca="false">Translations!$B$517</f>
        <v>nivel requerido</v>
      </c>
      <c r="I373" s="520" t="str">
        <f aca="false">Translations!$B$518</f>
        <v>nivel aplicado</v>
      </c>
      <c r="J373" s="521" t="str">
        <f aca="false">Translations!$B$519</f>
        <v>texto completo del nivel aplicado</v>
      </c>
      <c r="K373" s="521"/>
      <c r="L373" s="521"/>
      <c r="M373" s="521"/>
      <c r="N373" s="521"/>
      <c r="P373" s="126"/>
      <c r="Q373" s="126"/>
      <c r="R373" s="126"/>
      <c r="S373" s="126" t="s">
        <v>243</v>
      </c>
      <c r="T373" s="126"/>
      <c r="U373" s="126"/>
      <c r="V373" s="126"/>
      <c r="W373" s="522" t="s">
        <v>244</v>
      </c>
    </row>
    <row r="374" s="45" customFormat="true" ht="12.75" hidden="false" customHeight="true" outlineLevel="1" collapsed="false">
      <c r="A374" s="126"/>
      <c r="D374" s="469" t="s">
        <v>15</v>
      </c>
      <c r="E374" s="523" t="str">
        <f aca="false">Translations!$B$520</f>
        <v>Valor calorífico neto (VCN)</v>
      </c>
      <c r="F374" s="523"/>
      <c r="G374" s="523"/>
      <c r="H374" s="490" t="str">
        <f aca="false">IF(H334="","",IF(CNTR_Category="A",INDEX(EUwideConstants!$G:$G,MATCH(Q374,EUwideConstants!$Q:$Q,0)),INDEX(EUwideConstants!$N:$N,MATCH(Q374,EUwideConstants!$Q:$Q,0))))</f>
        <v/>
      </c>
      <c r="I374" s="479"/>
      <c r="J374" s="455" t="str">
        <f aca="false">IF(OR(ISBLANK(I374),I374=EUconst_NoTier),"",IF(S374=0,EUconst_NotApplicable,IF(ISERROR(S374),"",S374)))</f>
        <v/>
      </c>
      <c r="K374" s="455"/>
      <c r="L374" s="455"/>
      <c r="M374" s="455"/>
      <c r="N374" s="455"/>
      <c r="P374" s="126"/>
      <c r="Q374" s="230" t="str">
        <f aca="false">EUconst_CNTR_NCV&amp;H334</f>
        <v>NCV_</v>
      </c>
      <c r="R374" s="126"/>
      <c r="S374" s="475" t="str">
        <f aca="false">IF(ISBLANK(I374),"",IF(I374=EUconst_NA,"",INDEX(EUwideConstants!$H:$M,MATCH(Q374,EUwideConstants!$Q:$Q,0),MATCH(I374,CNTR_TierList,0))))</f>
        <v/>
      </c>
      <c r="T374" s="126"/>
      <c r="U374" s="126"/>
      <c r="V374" s="126"/>
      <c r="W374" s="475" t="n">
        <f aca="false">(H374=EUconst_NA)</f>
        <v>0</v>
      </c>
    </row>
    <row r="375" s="45" customFormat="true" ht="12.75" hidden="false" customHeight="true" outlineLevel="1" collapsed="false">
      <c r="A375" s="126"/>
      <c r="D375" s="469" t="s">
        <v>17</v>
      </c>
      <c r="E375" s="523" t="str">
        <f aca="false">Translations!$B$521</f>
        <v>Factor de emisión (preliminar)</v>
      </c>
      <c r="F375" s="523"/>
      <c r="G375" s="523"/>
      <c r="H375" s="490" t="str">
        <f aca="false">IF(H334="","",IF(CNTR_Category="A",INDEX(EUwideConstants!$G:$G,MATCH(Q375,EUwideConstants!$Q:$Q,0)),INDEX(EUwideConstants!$N:$N,MATCH(Q375,EUwideConstants!$Q:$Q,0))))</f>
        <v/>
      </c>
      <c r="I375" s="479"/>
      <c r="J375" s="455" t="str">
        <f aca="false">IF(OR(ISBLANK(I375),I375=EUconst_NoTier),"",IF(S375=0,EUconst_NotApplicable,IF(ISERROR(S375),"",S375)))</f>
        <v/>
      </c>
      <c r="K375" s="455"/>
      <c r="L375" s="455"/>
      <c r="M375" s="455"/>
      <c r="N375" s="455"/>
      <c r="P375" s="126"/>
      <c r="Q375" s="230" t="str">
        <f aca="false">EUconst_CNTR_EF&amp;H334</f>
        <v>EF_</v>
      </c>
      <c r="R375" s="126"/>
      <c r="S375" s="475" t="str">
        <f aca="false">IF(ISBLANK(I375),"",IF(I375=EUconst_NA,"",INDEX(EUwideConstants!$H:$M,MATCH(Q375,EUwideConstants!$Q:$Q,0),MATCH(I375,CNTR_TierList,0))))</f>
        <v/>
      </c>
      <c r="T375" s="126"/>
      <c r="U375" s="126"/>
      <c r="V375" s="126"/>
      <c r="W375" s="475" t="n">
        <f aca="false">(H375=EUconst_NA)</f>
        <v>0</v>
      </c>
    </row>
    <row r="376" s="45" customFormat="true" ht="12.75" hidden="false" customHeight="true" outlineLevel="1" collapsed="false">
      <c r="A376" s="126"/>
      <c r="D376" s="469" t="s">
        <v>19</v>
      </c>
      <c r="E376" s="523" t="str">
        <f aca="false">Translations!$B$522</f>
        <v>Factor de oxidación</v>
      </c>
      <c r="F376" s="523"/>
      <c r="G376" s="523"/>
      <c r="H376" s="490" t="str">
        <f aca="false">IF(H334="","",IF(CNTR_Category="A",INDEX(EUwideConstants!$G:$G,MATCH(Q376,EUwideConstants!$Q:$Q,0)),INDEX(EUwideConstants!$N:$N,MATCH(Q376,EUwideConstants!$Q:$Q,0))))</f>
        <v/>
      </c>
      <c r="I376" s="479"/>
      <c r="J376" s="455" t="str">
        <f aca="false">IF(OR(ISBLANK(I376),I376=EUconst_NoTier),"",IF(S376=0,EUconst_NotApplicable,IF(ISERROR(S376),"",S376)))</f>
        <v/>
      </c>
      <c r="K376" s="455"/>
      <c r="L376" s="455"/>
      <c r="M376" s="455"/>
      <c r="N376" s="455"/>
      <c r="P376" s="126"/>
      <c r="Q376" s="230" t="str">
        <f aca="false">EUconst_CNTR_OxidationFactor&amp;H334</f>
        <v>OxF_</v>
      </c>
      <c r="R376" s="126"/>
      <c r="S376" s="475" t="str">
        <f aca="false">IF(ISBLANK(I376),"",IF(I376=EUconst_NA,"",INDEX(EUwideConstants!$H:$M,MATCH(Q376,EUwideConstants!$Q:$Q,0),MATCH(I376,CNTR_TierList,0))))</f>
        <v/>
      </c>
      <c r="T376" s="126"/>
      <c r="U376" s="126"/>
      <c r="V376" s="126"/>
      <c r="W376" s="475" t="n">
        <f aca="false">(H376=EUconst_NA)</f>
        <v>0</v>
      </c>
    </row>
    <row r="377" s="45" customFormat="true" ht="12.75" hidden="false" customHeight="true" outlineLevel="1" collapsed="false">
      <c r="A377" s="126"/>
      <c r="D377" s="469" t="s">
        <v>20</v>
      </c>
      <c r="E377" s="523" t="str">
        <f aca="false">Translations!$B$523</f>
        <v>Factor de conversión</v>
      </c>
      <c r="F377" s="523"/>
      <c r="G377" s="523"/>
      <c r="H377" s="490" t="str">
        <f aca="false">IF(H334="","",IF(CNTR_Category="A",INDEX(EUwideConstants!$G:$G,MATCH(Q377,EUwideConstants!$Q:$Q,0)),INDEX(EUwideConstants!$N:$N,MATCH(Q377,EUwideConstants!$Q:$Q,0))))</f>
        <v/>
      </c>
      <c r="I377" s="479"/>
      <c r="J377" s="455" t="str">
        <f aca="false">IF(OR(ISBLANK(I377),I377=EUconst_NoTier),"",IF(S377=0,EUconst_NotApplicable,IF(ISERROR(S377),"",S377)))</f>
        <v/>
      </c>
      <c r="K377" s="455"/>
      <c r="L377" s="455"/>
      <c r="M377" s="455"/>
      <c r="N377" s="455"/>
      <c r="P377" s="126"/>
      <c r="Q377" s="230" t="str">
        <f aca="false">EUconst_CNTR_ConversionFactor&amp;H334</f>
        <v>ConvF_</v>
      </c>
      <c r="R377" s="126"/>
      <c r="S377" s="475" t="str">
        <f aca="false">IF(ISBLANK(I377),"",IF(I377=EUconst_NA,"",INDEX(EUwideConstants!$H:$M,MATCH(Q377,EUwideConstants!$Q:$Q,0),MATCH(I377,CNTR_TierList,0))))</f>
        <v/>
      </c>
      <c r="T377" s="126"/>
      <c r="U377" s="126"/>
      <c r="V377" s="126"/>
      <c r="W377" s="475" t="n">
        <f aca="false">(H377=EUconst_NA)</f>
        <v>0</v>
      </c>
    </row>
    <row r="378" s="45" customFormat="true" ht="12.75" hidden="false" customHeight="true" outlineLevel="1" collapsed="false">
      <c r="A378" s="126"/>
      <c r="D378" s="469" t="s">
        <v>23</v>
      </c>
      <c r="E378" s="523" t="str">
        <f aca="false">Translations!$B$524</f>
        <v>Contenido de carbono</v>
      </c>
      <c r="F378" s="523"/>
      <c r="G378" s="523"/>
      <c r="H378" s="490" t="str">
        <f aca="false">IF(H334="","",IF(CNTR_Category="A",INDEX(EUwideConstants!$G:$G,MATCH(Q378,EUwideConstants!$Q:$Q,0)),INDEX(EUwideConstants!$N:$N,MATCH(Q378,EUwideConstants!$Q:$Q,0))))</f>
        <v/>
      </c>
      <c r="I378" s="479"/>
      <c r="J378" s="455" t="str">
        <f aca="false">IF(OR(ISBLANK(I378),I378=EUconst_NoTier),"",IF(S378=0,EUconst_NotApplicable,IF(ISERROR(S378),"",S378)))</f>
        <v/>
      </c>
      <c r="K378" s="455"/>
      <c r="L378" s="455"/>
      <c r="M378" s="455"/>
      <c r="N378" s="455"/>
      <c r="P378" s="524"/>
      <c r="Q378" s="230" t="str">
        <f aca="false">EUconst_CNTR_CarbonContent&amp;H334</f>
        <v>CarbC_</v>
      </c>
      <c r="R378" s="126"/>
      <c r="S378" s="475" t="str">
        <f aca="false">IF(ISBLANK(I378),"",IF(I378=EUconst_NA,"",INDEX(EUwideConstants!$H:$M,MATCH(Q378,EUwideConstants!$Q:$Q,0),MATCH(I378,CNTR_TierList,0))))</f>
        <v/>
      </c>
      <c r="T378" s="126"/>
      <c r="U378" s="126"/>
      <c r="V378" s="126"/>
      <c r="W378" s="475" t="n">
        <f aca="false">(H378=EUconst_NA)</f>
        <v>0</v>
      </c>
    </row>
    <row r="379" s="45" customFormat="true" ht="12.75" hidden="false" customHeight="true" outlineLevel="1" collapsed="false">
      <c r="A379" s="126"/>
      <c r="D379" s="469" t="s">
        <v>24</v>
      </c>
      <c r="E379" s="523" t="str">
        <f aca="false">Translations!$B$525</f>
        <v>Fracción de biomasa (si procede)</v>
      </c>
      <c r="F379" s="523"/>
      <c r="G379" s="523"/>
      <c r="H379" s="490" t="str">
        <f aca="false">IF(H334="","",IF(CNTR_Category="A",INDEX(EUwideConstants!$G:$G,MATCH(Q379,EUwideConstants!$Q:$Q,0)),INDEX(EUwideConstants!$N:$N,MATCH(Q379,EUwideConstants!$Q:$Q,0))))</f>
        <v/>
      </c>
      <c r="I379" s="479"/>
      <c r="J379" s="455" t="str">
        <f aca="false">IF(OR(ISBLANK(I379),I379=EUconst_NoTier),"",IF(S379=0,EUconst_NotApplicable,IF(ISERROR(S379),"",S379)))</f>
        <v/>
      </c>
      <c r="K379" s="455"/>
      <c r="L379" s="455"/>
      <c r="M379" s="455"/>
      <c r="N379" s="455"/>
      <c r="P379" s="126"/>
      <c r="Q379" s="230" t="str">
        <f aca="false">EUconst_CNTR_BiomassContent&amp;H334</f>
        <v>BioC_</v>
      </c>
      <c r="R379" s="126"/>
      <c r="S379" s="475" t="str">
        <f aca="false">IF(ISBLANK(I379),"",IF(I379=EUconst_NA,"",INDEX(EUwideConstants!$H:$M,MATCH(Q379,EUwideConstants!$Q:$Q,0),MATCH(I379,CNTR_TierList,0))))</f>
        <v/>
      </c>
      <c r="T379" s="126"/>
      <c r="U379" s="126"/>
      <c r="V379" s="126"/>
      <c r="W379" s="475" t="n">
        <f aca="false">(H379=EUconst_NA)</f>
        <v>0</v>
      </c>
    </row>
    <row r="380" s="45" customFormat="true" ht="12.75" hidden="false" customHeight="false" outlineLevel="1" collapsed="false">
      <c r="A380" s="126"/>
      <c r="D380" s="452"/>
      <c r="P380" s="126"/>
      <c r="Q380" s="126"/>
      <c r="R380" s="126"/>
      <c r="S380" s="126"/>
      <c r="T380" s="126"/>
      <c r="U380" s="126"/>
      <c r="V380" s="126"/>
      <c r="W380" s="126"/>
    </row>
    <row r="381" s="45" customFormat="true" ht="12.75" hidden="false" customHeight="false" outlineLevel="1" collapsed="false">
      <c r="A381" s="126"/>
      <c r="D381" s="452" t="s">
        <v>128</v>
      </c>
      <c r="E381" s="489" t="str">
        <f aca="false">Translations!$B$534</f>
        <v>Detalles de los factores de cálculo:</v>
      </c>
      <c r="F381" s="157"/>
      <c r="G381" s="157"/>
      <c r="H381" s="157"/>
      <c r="I381" s="157"/>
      <c r="J381" s="157"/>
      <c r="K381" s="157"/>
      <c r="L381" s="157"/>
      <c r="M381" s="157"/>
      <c r="N381" s="157"/>
      <c r="P381" s="126"/>
      <c r="Q381" s="126"/>
      <c r="R381" s="126"/>
      <c r="S381" s="126"/>
      <c r="T381" s="126"/>
      <c r="U381" s="126"/>
      <c r="V381" s="126"/>
      <c r="W381" s="126"/>
    </row>
    <row r="382" s="45" customFormat="true" ht="5.1" hidden="false" customHeight="true" outlineLevel="1" collapsed="false">
      <c r="A382" s="126"/>
      <c r="D382" s="452"/>
      <c r="E382" s="157"/>
      <c r="F382" s="157"/>
      <c r="G382" s="157"/>
      <c r="H382" s="157"/>
      <c r="I382" s="157"/>
      <c r="J382" s="157"/>
      <c r="K382" s="157"/>
      <c r="L382" s="157"/>
      <c r="M382" s="157"/>
      <c r="N382" s="157"/>
      <c r="P382" s="126"/>
      <c r="Q382" s="126"/>
      <c r="R382" s="126"/>
      <c r="S382" s="126"/>
      <c r="T382" s="126"/>
      <c r="U382" s="126"/>
      <c r="V382" s="126"/>
      <c r="W382" s="126"/>
    </row>
    <row r="383" s="45" customFormat="true" ht="25.5" hidden="false" customHeight="true" outlineLevel="1" collapsed="false">
      <c r="A383" s="126"/>
      <c r="E383" s="519" t="str">
        <f aca="false">E373</f>
        <v>factor de cálculo</v>
      </c>
      <c r="F383" s="519"/>
      <c r="G383" s="519"/>
      <c r="H383" s="520" t="str">
        <f aca="false">I373</f>
        <v>nivel aplicado</v>
      </c>
      <c r="I383" s="526" t="str">
        <f aca="false">Translations!$B$535</f>
        <v>valor por defecto</v>
      </c>
      <c r="J383" s="526" t="str">
        <f aca="false">Translations!$B$536</f>
        <v>Unidad</v>
      </c>
      <c r="K383" s="526" t="str">
        <f aca="false">Translations!$B$537</f>
        <v>ref. de la fuente</v>
      </c>
      <c r="L383" s="526" t="str">
        <f aca="false">Translations!$B$538</f>
        <v>ref. del análisis</v>
      </c>
      <c r="M383" s="526" t="str">
        <f aca="false">Translations!$B$539</f>
        <v>ref. del muestreo</v>
      </c>
      <c r="N383" s="526" t="str">
        <f aca="false">Translations!$B$540</f>
        <v>Frecuencia de análisis</v>
      </c>
      <c r="P383" s="126"/>
      <c r="Q383" s="126"/>
      <c r="R383" s="126"/>
      <c r="S383" s="522" t="s">
        <v>247</v>
      </c>
      <c r="T383" s="126"/>
      <c r="U383" s="126"/>
      <c r="V383" s="126"/>
      <c r="W383" s="522" t="s">
        <v>244</v>
      </c>
    </row>
    <row r="384" s="45" customFormat="true" ht="12.75" hidden="false" customHeight="true" outlineLevel="1" collapsed="false">
      <c r="A384" s="126"/>
      <c r="D384" s="469" t="s">
        <v>15</v>
      </c>
      <c r="E384" s="523" t="str">
        <f aca="false">E374</f>
        <v>Valor calorífico neto (VCN)</v>
      </c>
      <c r="F384" s="523"/>
      <c r="G384" s="523"/>
      <c r="H384" s="490" t="str">
        <f aca="false">IF(OR(ISBLANK(I374),I374=EUconst_NA),"",I374)</f>
        <v/>
      </c>
      <c r="I384" s="479"/>
      <c r="J384" s="479"/>
      <c r="K384" s="527"/>
      <c r="L384" s="528"/>
      <c r="M384" s="528"/>
      <c r="N384" s="529"/>
      <c r="P384" s="524"/>
      <c r="Q384" s="126"/>
      <c r="R384" s="126"/>
      <c r="S384" s="472" t="str">
        <f aca="false">IF(H384="","",IF(I374=EUconst_NA,"",INDEX(EUwideConstants!$AJ:$AN,MATCH(Q374,EUwideConstants!$Q:$Q,0),MATCH(I374,CNTR_TierList,0))))</f>
        <v/>
      </c>
      <c r="T384" s="126"/>
      <c r="U384" s="126"/>
      <c r="V384" s="126"/>
      <c r="W384" s="475" t="b">
        <f aca="false">OR(H384="",H384=EUconst_NA,J374=EUconst_NotApplicable)</f>
        <v>1</v>
      </c>
    </row>
    <row r="385" s="45" customFormat="true" ht="12.75" hidden="false" customHeight="true" outlineLevel="1" collapsed="false">
      <c r="A385" s="126"/>
      <c r="D385" s="469" t="s">
        <v>17</v>
      </c>
      <c r="E385" s="523" t="str">
        <f aca="false">E375</f>
        <v>Factor de emisión (preliminar)</v>
      </c>
      <c r="F385" s="523"/>
      <c r="G385" s="523"/>
      <c r="H385" s="490" t="str">
        <f aca="false">IF(OR(ISBLANK(I375),I375=EUconst_NA),"",I375)</f>
        <v/>
      </c>
      <c r="I385" s="479"/>
      <c r="J385" s="479"/>
      <c r="K385" s="528"/>
      <c r="L385" s="528"/>
      <c r="M385" s="528"/>
      <c r="N385" s="529"/>
      <c r="P385" s="126"/>
      <c r="Q385" s="126"/>
      <c r="R385" s="126"/>
      <c r="S385" s="472" t="str">
        <f aca="false">IF(H385="","",IF(I375=EUconst_NA,"",INDEX(EUwideConstants!$AJ:$AN,MATCH(Q375,EUwideConstants!$Q:$Q,0),MATCH(I375,CNTR_TierList,0))))</f>
        <v/>
      </c>
      <c r="T385" s="126"/>
      <c r="U385" s="126"/>
      <c r="V385" s="126"/>
      <c r="W385" s="475" t="b">
        <f aca="false">OR(H385="",H385=EUconst_NA,J375=EUconst_NotApplicable)</f>
        <v>1</v>
      </c>
    </row>
    <row r="386" s="45" customFormat="true" ht="12.75" hidden="false" customHeight="true" outlineLevel="1" collapsed="false">
      <c r="A386" s="126"/>
      <c r="D386" s="469" t="s">
        <v>19</v>
      </c>
      <c r="E386" s="523" t="str">
        <f aca="false">E376</f>
        <v>Factor de oxidación</v>
      </c>
      <c r="F386" s="523"/>
      <c r="G386" s="523"/>
      <c r="H386" s="490" t="str">
        <f aca="false">IF(OR(ISBLANK(I376),I376=EUconst_NA),"",I376)</f>
        <v/>
      </c>
      <c r="I386" s="479"/>
      <c r="J386" s="479"/>
      <c r="K386" s="528"/>
      <c r="L386" s="528"/>
      <c r="M386" s="528"/>
      <c r="N386" s="529"/>
      <c r="P386" s="126"/>
      <c r="Q386" s="126"/>
      <c r="R386" s="126"/>
      <c r="S386" s="472" t="str">
        <f aca="false">IF(H386="","",IF(I376=EUconst_NA,"",INDEX(EUwideConstants!$AJ:$AN,MATCH(Q376,EUwideConstants!$Q:$Q,0),MATCH(I376,CNTR_TierList,0))))</f>
        <v/>
      </c>
      <c r="T386" s="126"/>
      <c r="U386" s="126"/>
      <c r="V386" s="126"/>
      <c r="W386" s="475" t="b">
        <f aca="false">OR(H386="",H386=EUconst_NA,J376=EUconst_NotApplicable)</f>
        <v>1</v>
      </c>
    </row>
    <row r="387" s="45" customFormat="true" ht="12.75" hidden="false" customHeight="true" outlineLevel="1" collapsed="false">
      <c r="A387" s="126"/>
      <c r="D387" s="469" t="s">
        <v>20</v>
      </c>
      <c r="E387" s="523" t="str">
        <f aca="false">E377</f>
        <v>Factor de conversión</v>
      </c>
      <c r="F387" s="523"/>
      <c r="G387" s="523"/>
      <c r="H387" s="490" t="str">
        <f aca="false">IF(OR(ISBLANK(I377),I377=EUconst_NA),"",I377)</f>
        <v/>
      </c>
      <c r="I387" s="479"/>
      <c r="J387" s="479"/>
      <c r="K387" s="528"/>
      <c r="L387" s="528"/>
      <c r="M387" s="528"/>
      <c r="N387" s="529"/>
      <c r="P387" s="126"/>
      <c r="Q387" s="126"/>
      <c r="R387" s="126"/>
      <c r="S387" s="472" t="str">
        <f aca="false">IF(H387="","",IF(I377=EUconst_NA,"",INDEX(EUwideConstants!$AJ:$AN,MATCH(Q377,EUwideConstants!$Q:$Q,0),MATCH(I377,CNTR_TierList,0))))</f>
        <v/>
      </c>
      <c r="T387" s="126"/>
      <c r="U387" s="126"/>
      <c r="V387" s="126"/>
      <c r="W387" s="475" t="b">
        <f aca="false">OR(H387="",H387=EUconst_NA,J377=EUconst_NotApplicable)</f>
        <v>1</v>
      </c>
    </row>
    <row r="388" s="45" customFormat="true" ht="12.75" hidden="false" customHeight="true" outlineLevel="1" collapsed="false">
      <c r="A388" s="126"/>
      <c r="D388" s="469" t="s">
        <v>23</v>
      </c>
      <c r="E388" s="523" t="str">
        <f aca="false">E378</f>
        <v>Contenido de carbono</v>
      </c>
      <c r="F388" s="523"/>
      <c r="G388" s="523"/>
      <c r="H388" s="490" t="str">
        <f aca="false">IF(OR(ISBLANK(I378),I378=EUconst_NA),"",I378)</f>
        <v/>
      </c>
      <c r="I388" s="479"/>
      <c r="J388" s="479"/>
      <c r="K388" s="528"/>
      <c r="L388" s="528"/>
      <c r="M388" s="528"/>
      <c r="N388" s="529"/>
      <c r="P388" s="126"/>
      <c r="Q388" s="126"/>
      <c r="R388" s="126"/>
      <c r="S388" s="472" t="str">
        <f aca="false">IF(H388="","",IF(I378=EUconst_NA,"",INDEX(EUwideConstants!$AJ:$AN,MATCH(Q378,EUwideConstants!$Q:$Q,0),MATCH(I378,CNTR_TierList,0))))</f>
        <v/>
      </c>
      <c r="T388" s="126"/>
      <c r="U388" s="126"/>
      <c r="V388" s="126"/>
      <c r="W388" s="475" t="b">
        <f aca="false">OR(H388="",H388=EUconst_NA,J378=EUconst_NotApplicable)</f>
        <v>1</v>
      </c>
    </row>
    <row r="389" s="45" customFormat="true" ht="12.75" hidden="false" customHeight="true" outlineLevel="1" collapsed="false">
      <c r="A389" s="126"/>
      <c r="D389" s="469" t="s">
        <v>24</v>
      </c>
      <c r="E389" s="523" t="str">
        <f aca="false">E379</f>
        <v>Fracción de biomasa (si procede)</v>
      </c>
      <c r="F389" s="523"/>
      <c r="G389" s="523"/>
      <c r="H389" s="490" t="str">
        <f aca="false">IF(OR(ISBLANK(I379),I379=EUconst_NA),"",I379)</f>
        <v/>
      </c>
      <c r="I389" s="479"/>
      <c r="J389" s="479"/>
      <c r="K389" s="528"/>
      <c r="L389" s="528"/>
      <c r="M389" s="528"/>
      <c r="N389" s="529"/>
      <c r="P389" s="530"/>
      <c r="Q389" s="126"/>
      <c r="R389" s="126"/>
      <c r="S389" s="472" t="str">
        <f aca="false">IF(H389="","",IF(I379=EUconst_NA,"",INDEX(EUwideConstants!$AJ:$AN,MATCH(Q379,EUwideConstants!$Q:$Q,0),MATCH(I379,CNTR_TierList,0))))</f>
        <v/>
      </c>
      <c r="T389" s="126"/>
      <c r="U389" s="126"/>
      <c r="V389" s="126"/>
      <c r="W389" s="475" t="b">
        <f aca="false">OR(H389="",H389=EUconst_NA,J379=EUconst_NotApplicable)</f>
        <v>1</v>
      </c>
    </row>
    <row r="390" s="45" customFormat="true" ht="12.75" hidden="false" customHeight="true" outlineLevel="1" collapsed="false">
      <c r="A390" s="126"/>
      <c r="D390" s="452"/>
      <c r="P390" s="126"/>
      <c r="Q390" s="126"/>
      <c r="R390" s="126"/>
      <c r="S390" s="126"/>
      <c r="T390" s="126"/>
      <c r="U390" s="126"/>
      <c r="V390" s="126"/>
      <c r="W390" s="126"/>
    </row>
    <row r="391" s="45" customFormat="true" ht="15" hidden="false" customHeight="true" outlineLevel="1" collapsed="false">
      <c r="A391" s="126"/>
      <c r="D391" s="461" t="str">
        <f aca="false">Translations!$B$545</f>
        <v>Observaciones y explicaciones:</v>
      </c>
      <c r="E391" s="461"/>
      <c r="F391" s="461"/>
      <c r="G391" s="461"/>
      <c r="H391" s="461"/>
      <c r="I391" s="461"/>
      <c r="J391" s="461"/>
      <c r="K391" s="461"/>
      <c r="L391" s="461"/>
      <c r="M391" s="461"/>
      <c r="N391" s="461"/>
      <c r="P391" s="126"/>
      <c r="Q391" s="126"/>
      <c r="R391" s="126"/>
      <c r="S391" s="126"/>
      <c r="T391" s="126"/>
      <c r="U391" s="126"/>
      <c r="V391" s="126"/>
      <c r="W391" s="126"/>
    </row>
    <row r="392" s="45" customFormat="true" ht="5.1" hidden="false" customHeight="true" outlineLevel="1" collapsed="false">
      <c r="A392" s="126"/>
      <c r="D392" s="452"/>
      <c r="P392" s="126"/>
      <c r="Q392" s="126"/>
      <c r="R392" s="126"/>
      <c r="S392" s="126"/>
      <c r="T392" s="126"/>
      <c r="U392" s="126"/>
      <c r="V392" s="126"/>
      <c r="W392" s="126"/>
    </row>
    <row r="393" s="45" customFormat="true" ht="12.75" hidden="false" customHeight="false" outlineLevel="1" collapsed="false">
      <c r="A393" s="126"/>
      <c r="D393" s="452" t="s">
        <v>207</v>
      </c>
      <c r="E393" s="536" t="str">
        <f aca="false">Translations!$B$546</f>
        <v>Observaciones:</v>
      </c>
      <c r="F393" s="536"/>
      <c r="G393" s="536"/>
      <c r="H393" s="536"/>
      <c r="I393" s="536"/>
      <c r="J393" s="536"/>
      <c r="K393" s="536"/>
      <c r="L393" s="536"/>
      <c r="M393" s="536"/>
      <c r="N393" s="536"/>
      <c r="P393" s="126"/>
      <c r="Q393" s="126"/>
      <c r="R393" s="126"/>
      <c r="S393" s="126"/>
      <c r="T393" s="126"/>
      <c r="U393" s="126"/>
      <c r="V393" s="126"/>
      <c r="W393" s="126"/>
    </row>
    <row r="394" s="45" customFormat="true" ht="5.1" hidden="false" customHeight="true" outlineLevel="1" collapsed="false">
      <c r="A394" s="126"/>
      <c r="D394" s="452"/>
      <c r="E394" s="537"/>
      <c r="P394" s="126"/>
      <c r="Q394" s="126"/>
      <c r="R394" s="126"/>
      <c r="S394" s="126"/>
      <c r="T394" s="126"/>
      <c r="U394" s="126"/>
      <c r="V394" s="126"/>
      <c r="W394" s="126"/>
    </row>
    <row r="395" s="45" customFormat="true" ht="12.75" hidden="false" customHeight="true" outlineLevel="1" collapsed="false">
      <c r="A395" s="126"/>
      <c r="D395" s="452"/>
      <c r="E395" s="538"/>
      <c r="F395" s="538"/>
      <c r="G395" s="538"/>
      <c r="H395" s="538"/>
      <c r="I395" s="538"/>
      <c r="J395" s="538"/>
      <c r="K395" s="538"/>
      <c r="L395" s="538"/>
      <c r="M395" s="538"/>
      <c r="N395" s="538"/>
      <c r="P395" s="126"/>
      <c r="Q395" s="126"/>
      <c r="R395" s="126"/>
      <c r="S395" s="126"/>
      <c r="T395" s="126"/>
      <c r="U395" s="126"/>
      <c r="V395" s="126"/>
      <c r="W395" s="126"/>
    </row>
    <row r="396" s="45" customFormat="true" ht="12.75" hidden="false" customHeight="true" outlineLevel="1" collapsed="false">
      <c r="A396" s="126"/>
      <c r="D396" s="452"/>
      <c r="E396" s="539"/>
      <c r="F396" s="539"/>
      <c r="G396" s="539"/>
      <c r="H396" s="539"/>
      <c r="I396" s="539"/>
      <c r="J396" s="539"/>
      <c r="K396" s="539"/>
      <c r="L396" s="539"/>
      <c r="M396" s="539"/>
      <c r="N396" s="539"/>
      <c r="P396" s="126"/>
      <c r="Q396" s="126"/>
      <c r="R396" s="126"/>
      <c r="S396" s="126"/>
      <c r="T396" s="126"/>
      <c r="U396" s="126"/>
      <c r="V396" s="126"/>
      <c r="W396" s="126"/>
    </row>
    <row r="397" s="45" customFormat="true" ht="12.75" hidden="false" customHeight="true" outlineLevel="1" collapsed="false">
      <c r="A397" s="126"/>
      <c r="D397" s="452"/>
      <c r="E397" s="540"/>
      <c r="F397" s="540"/>
      <c r="G397" s="540"/>
      <c r="H397" s="540"/>
      <c r="I397" s="540"/>
      <c r="J397" s="540"/>
      <c r="K397" s="540"/>
      <c r="L397" s="540"/>
      <c r="M397" s="540"/>
      <c r="N397" s="540"/>
      <c r="P397" s="126"/>
      <c r="Q397" s="126"/>
      <c r="R397" s="126"/>
      <c r="S397" s="126"/>
      <c r="T397" s="126"/>
      <c r="U397" s="126"/>
      <c r="V397" s="126"/>
      <c r="W397" s="126"/>
    </row>
    <row r="398" s="45" customFormat="true" ht="12.75" hidden="false" customHeight="false" outlineLevel="1" collapsed="false">
      <c r="A398" s="126"/>
      <c r="D398" s="452"/>
      <c r="P398" s="126"/>
      <c r="Q398" s="126"/>
      <c r="R398" s="126"/>
      <c r="S398" s="126"/>
      <c r="T398" s="126"/>
      <c r="U398" s="126"/>
      <c r="V398" s="126"/>
      <c r="W398" s="126"/>
    </row>
    <row r="399" s="45" customFormat="true" ht="12.75" hidden="false" customHeight="false" outlineLevel="1" collapsed="false">
      <c r="A399" s="126"/>
      <c r="D399" s="452" t="s">
        <v>208</v>
      </c>
      <c r="E399" s="536" t="str">
        <f aca="false">Translations!$B$548</f>
        <v>Justificación en caso de que no se apliquen los niveles exigidos:</v>
      </c>
      <c r="F399" s="536"/>
      <c r="G399" s="536"/>
      <c r="H399" s="536"/>
      <c r="I399" s="536"/>
      <c r="J399" s="536"/>
      <c r="K399" s="536"/>
      <c r="L399" s="536"/>
      <c r="M399" s="536"/>
      <c r="N399" s="536"/>
      <c r="P399" s="126"/>
      <c r="Q399" s="126"/>
      <c r="R399" s="126"/>
      <c r="S399" s="126"/>
      <c r="T399" s="126"/>
      <c r="U399" s="126"/>
      <c r="V399" s="126"/>
      <c r="W399" s="126"/>
    </row>
    <row r="400" customFormat="false" ht="5.1" hidden="false" customHeight="true" outlineLevel="1" collapsed="false">
      <c r="A400" s="103"/>
      <c r="B400" s="51"/>
      <c r="C400" s="51"/>
      <c r="D400" s="51"/>
      <c r="E400" s="541"/>
      <c r="F400" s="541"/>
      <c r="G400" s="541"/>
      <c r="H400" s="541"/>
      <c r="I400" s="541"/>
      <c r="J400" s="541"/>
      <c r="K400" s="541"/>
      <c r="L400" s="541"/>
      <c r="M400" s="541"/>
      <c r="N400" s="541"/>
      <c r="O400" s="389"/>
      <c r="P400" s="390"/>
      <c r="Q400" s="390"/>
      <c r="R400" s="385"/>
      <c r="S400" s="103"/>
      <c r="T400" s="103"/>
      <c r="U400" s="103"/>
      <c r="V400" s="103"/>
      <c r="W400" s="103"/>
    </row>
    <row r="401" s="45" customFormat="true" ht="12.75" hidden="false" customHeight="true" outlineLevel="1" collapsed="false">
      <c r="A401" s="126"/>
      <c r="D401" s="452"/>
      <c r="E401" s="538"/>
      <c r="F401" s="538"/>
      <c r="G401" s="538"/>
      <c r="H401" s="538"/>
      <c r="I401" s="538"/>
      <c r="J401" s="538"/>
      <c r="K401" s="538"/>
      <c r="L401" s="538"/>
      <c r="M401" s="538"/>
      <c r="N401" s="538"/>
      <c r="P401" s="126"/>
      <c r="Q401" s="126"/>
      <c r="R401" s="126"/>
      <c r="S401" s="126"/>
      <c r="T401" s="126"/>
      <c r="U401" s="126"/>
      <c r="V401" s="126"/>
      <c r="W401" s="126"/>
    </row>
    <row r="402" s="45" customFormat="true" ht="12.75" hidden="false" customHeight="true" outlineLevel="1" collapsed="false">
      <c r="A402" s="126"/>
      <c r="D402" s="452"/>
      <c r="E402" s="539"/>
      <c r="F402" s="539"/>
      <c r="G402" s="539"/>
      <c r="H402" s="539"/>
      <c r="I402" s="539"/>
      <c r="J402" s="539"/>
      <c r="K402" s="539"/>
      <c r="L402" s="539"/>
      <c r="M402" s="539"/>
      <c r="N402" s="539"/>
      <c r="P402" s="126"/>
      <c r="Q402" s="126"/>
      <c r="R402" s="126"/>
      <c r="S402" s="126"/>
      <c r="T402" s="126"/>
      <c r="U402" s="126"/>
      <c r="V402" s="126"/>
      <c r="W402" s="126"/>
    </row>
    <row r="403" s="45" customFormat="true" ht="12.75" hidden="false" customHeight="true" outlineLevel="1" collapsed="false">
      <c r="A403" s="126"/>
      <c r="D403" s="452"/>
      <c r="E403" s="540"/>
      <c r="F403" s="540"/>
      <c r="G403" s="540"/>
      <c r="H403" s="540"/>
      <c r="I403" s="540"/>
      <c r="J403" s="540"/>
      <c r="K403" s="540"/>
      <c r="L403" s="540"/>
      <c r="M403" s="540"/>
      <c r="N403" s="540"/>
      <c r="P403" s="126"/>
      <c r="Q403" s="126"/>
      <c r="R403" s="126"/>
      <c r="S403" s="126"/>
      <c r="T403" s="126"/>
      <c r="U403" s="126"/>
      <c r="V403" s="126"/>
      <c r="W403" s="126"/>
    </row>
    <row r="404" customFormat="false" ht="12.75" hidden="false" customHeight="true" outlineLevel="0" collapsed="false">
      <c r="A404" s="103"/>
      <c r="C404" s="441"/>
      <c r="D404" s="442"/>
      <c r="E404" s="443"/>
      <c r="F404" s="441"/>
      <c r="G404" s="444"/>
      <c r="H404" s="444"/>
      <c r="I404" s="444"/>
      <c r="J404" s="444"/>
      <c r="K404" s="444"/>
      <c r="L404" s="444"/>
      <c r="M404" s="444"/>
      <c r="N404" s="444"/>
      <c r="P404" s="126"/>
      <c r="Q404" s="103"/>
      <c r="R404" s="103"/>
      <c r="S404" s="300"/>
      <c r="T404" s="103"/>
      <c r="U404" s="103"/>
      <c r="V404" s="103"/>
      <c r="W404" s="103"/>
    </row>
    <row r="405" customFormat="false" ht="12.75" hidden="false" customHeight="true" outlineLevel="0" collapsed="false">
      <c r="A405" s="103"/>
      <c r="D405" s="437"/>
      <c r="E405" s="438"/>
      <c r="G405" s="439"/>
      <c r="H405" s="439"/>
      <c r="I405" s="439"/>
      <c r="J405" s="439"/>
      <c r="L405" s="439"/>
      <c r="M405" s="439"/>
      <c r="N405" s="439"/>
      <c r="P405" s="126"/>
      <c r="Q405" s="103"/>
      <c r="R405" s="103"/>
      <c r="S405" s="440" t="s">
        <v>229</v>
      </c>
      <c r="T405" s="293" t="s">
        <v>230</v>
      </c>
      <c r="U405" s="293" t="s">
        <v>231</v>
      </c>
      <c r="V405" s="103"/>
      <c r="W405" s="103"/>
    </row>
    <row r="406" s="451" customFormat="true" ht="15" hidden="false" customHeight="true" outlineLevel="0" collapsed="false">
      <c r="A406" s="142"/>
      <c r="B406" s="1"/>
      <c r="C406" s="445" t="str">
        <f aca="false">"F"&amp;Q406</f>
        <v>F5</v>
      </c>
      <c r="D406" s="446" t="str">
        <f aca="false">CONCATENATE(Euconst_SourceStream," ",Q406,":")</f>
        <v>Flujo fuente 5:</v>
      </c>
      <c r="E406" s="446"/>
      <c r="F406" s="446"/>
      <c r="G406" s="446"/>
      <c r="H406" s="447" t="str">
        <f aca="false">IF(INDEX(C_InstallationDescription!$F$191:$F$201,MATCH(C406,C_InstallationDescription!$E$191:$E$201,0))&gt;0,INDEX(C_InstallationDescription!$F$191:$F$201,MATCH(C406,C_InstallationDescription!$E$191:$E$201,0)),"")</f>
        <v/>
      </c>
      <c r="I406" s="447"/>
      <c r="J406" s="447"/>
      <c r="K406" s="447"/>
      <c r="L406" s="447"/>
      <c r="M406" s="448" t="str">
        <f aca="false">IF(S406=TRUE(),IF(U406="",T406,U406),"")</f>
        <v/>
      </c>
      <c r="N406" s="448"/>
      <c r="O406" s="17"/>
      <c r="P406" s="435"/>
      <c r="Q406" s="449" t="n">
        <f aca="false">Q332+1</f>
        <v>5</v>
      </c>
      <c r="R406" s="450"/>
      <c r="S406" s="440" t="n">
        <f aca="false">IF(INDEX(C_InstallationDescription!$M:$M,MATCH(Q408,C_InstallationDescription!$Q:$Q,0))="",FALSE(),TRUE())</f>
        <v>0</v>
      </c>
      <c r="T406" s="230" t="str">
        <f aca="false">IF(S406=TRUE(),INDEX(C_InstallationDescription!$M:$M,MATCH(Q408,C_InstallationDescription!$Q:$Q,0)),"")</f>
        <v/>
      </c>
      <c r="U406" s="440" t="str">
        <f aca="false">IF(S406=TRUE(),IF(ISBLANK(INDEX(C_InstallationDescription!$N:$N,MATCH(Q408,C_InstallationDescription!$Q:$Q,0))),"",INDEX(C_InstallationDescription!$N:$N,MATCH(Q408,C_InstallationDescription!$Q:$Q,0))),"")</f>
        <v/>
      </c>
      <c r="V406" s="450"/>
      <c r="W406" s="450"/>
    </row>
    <row r="407" s="45" customFormat="true" ht="5.1" hidden="false" customHeight="true" outlineLevel="0" collapsed="false">
      <c r="A407" s="103"/>
      <c r="B407" s="187"/>
      <c r="C407" s="187"/>
      <c r="D407" s="187"/>
      <c r="E407" s="187"/>
      <c r="F407" s="187"/>
      <c r="G407" s="187"/>
      <c r="H407" s="187"/>
      <c r="I407" s="187"/>
      <c r="J407" s="187"/>
      <c r="K407" s="187"/>
      <c r="L407" s="187"/>
      <c r="M407" s="50"/>
      <c r="N407" s="50"/>
      <c r="O407" s="50"/>
      <c r="P407" s="347"/>
      <c r="Q407" s="364"/>
      <c r="R407" s="126"/>
      <c r="S407" s="126"/>
      <c r="T407" s="126"/>
      <c r="U407" s="126"/>
      <c r="V407" s="126"/>
      <c r="W407" s="126"/>
    </row>
    <row r="408" s="45" customFormat="true" ht="12.75" hidden="false" customHeight="true" outlineLevel="0" collapsed="false">
      <c r="A408" s="103"/>
      <c r="B408" s="187"/>
      <c r="C408" s="187"/>
      <c r="D408" s="452"/>
      <c r="E408" s="205" t="str">
        <f aca="false">Translations!$B$437</f>
        <v>Tipo de flujo fuente:</v>
      </c>
      <c r="F408" s="205"/>
      <c r="G408" s="205"/>
      <c r="H408" s="453" t="str">
        <f aca="false">IF(INDEX(C_InstallationDescription!$I$191:$I$201,MATCH(C406,C_InstallationDescription!$E$191:$E$201,0))&gt;0,INDEX(C_InstallationDescription!$I$191:$I$201,MATCH(C406,C_InstallationDescription!$E$191:$E$201,0)),"")</f>
        <v/>
      </c>
      <c r="I408" s="453"/>
      <c r="J408" s="453"/>
      <c r="K408" s="453"/>
      <c r="L408" s="453"/>
      <c r="O408" s="50"/>
      <c r="P408" s="347"/>
      <c r="Q408" s="454" t="str">
        <f aca="false">EUconst_CNTR_SourceCategory&amp;C406</f>
        <v>SourceCategory_F5</v>
      </c>
      <c r="R408" s="126"/>
      <c r="S408" s="126"/>
      <c r="T408" s="126"/>
      <c r="U408" s="126"/>
      <c r="V408" s="126"/>
      <c r="W408" s="126"/>
    </row>
    <row r="409" s="45" customFormat="true" ht="12.75" hidden="false" customHeight="false" outlineLevel="1" collapsed="false">
      <c r="A409" s="126"/>
      <c r="B409" s="187"/>
      <c r="C409" s="187"/>
      <c r="D409" s="94"/>
      <c r="E409" s="205" t="str">
        <f aca="false">Translations!$B$438</f>
        <v>Método aplicable según el RNS:</v>
      </c>
      <c r="F409" s="205"/>
      <c r="G409" s="205"/>
      <c r="H409" s="455" t="str">
        <f aca="false">IF(H408="","",INDEX(EUwideConstants!$F$255:$F$296,MATCH(H408,EUConst_TierActivityListNames,0)))</f>
        <v/>
      </c>
      <c r="I409" s="455"/>
      <c r="J409" s="455"/>
      <c r="K409" s="455"/>
      <c r="L409" s="455"/>
      <c r="M409" s="269"/>
      <c r="N409" s="269"/>
      <c r="O409" s="50"/>
      <c r="P409" s="347"/>
      <c r="Q409" s="364"/>
      <c r="R409" s="126"/>
      <c r="S409" s="126"/>
      <c r="T409" s="126"/>
      <c r="U409" s="126"/>
      <c r="V409" s="126"/>
      <c r="W409" s="126"/>
    </row>
    <row r="410" s="45" customFormat="true" ht="12.75" hidden="false" customHeight="false" outlineLevel="1" collapsed="false">
      <c r="A410" s="126"/>
      <c r="D410" s="456"/>
      <c r="E410" s="205" t="str">
        <f aca="false">Translations!$B$439</f>
        <v>Parámetro al que se aplica la incertidumbre:</v>
      </c>
      <c r="F410" s="205"/>
      <c r="G410" s="205"/>
      <c r="H410" s="455" t="str">
        <f aca="false">IF(H408="","",INDEX(EUwideConstants!$E$255:$E$296,MATCH(H408,EUConst_TierActivityListNames,0)))</f>
        <v/>
      </c>
      <c r="I410" s="455"/>
      <c r="J410" s="455"/>
      <c r="K410" s="455"/>
      <c r="L410" s="455"/>
      <c r="P410" s="347"/>
      <c r="Q410" s="364"/>
      <c r="R410" s="126"/>
      <c r="S410" s="126"/>
      <c r="T410" s="126"/>
      <c r="U410" s="126"/>
      <c r="V410" s="126"/>
      <c r="W410" s="126"/>
    </row>
    <row r="411" s="45" customFormat="true" ht="5.1" hidden="false" customHeight="true" outlineLevel="1" collapsed="false">
      <c r="A411" s="126"/>
      <c r="P411" s="126"/>
      <c r="Q411" s="126"/>
      <c r="R411" s="126"/>
      <c r="S411" s="126"/>
      <c r="T411" s="126"/>
      <c r="U411" s="126"/>
      <c r="V411" s="126"/>
      <c r="W411" s="126"/>
    </row>
    <row r="412" s="45" customFormat="true" ht="15" hidden="false" customHeight="true" outlineLevel="1" collapsed="false">
      <c r="A412" s="126"/>
      <c r="D412" s="461" t="str">
        <f aca="false">Translations!$B$446</f>
        <v>Orientación automática sobre los niveles aplicables:</v>
      </c>
      <c r="E412" s="461"/>
      <c r="F412" s="461"/>
      <c r="G412" s="461"/>
      <c r="H412" s="461"/>
      <c r="I412" s="461"/>
      <c r="J412" s="461"/>
      <c r="K412" s="461"/>
      <c r="L412" s="461"/>
      <c r="M412" s="461"/>
      <c r="N412" s="461"/>
      <c r="P412" s="126"/>
      <c r="Q412" s="126"/>
      <c r="R412" s="126"/>
      <c r="S412" s="126"/>
      <c r="T412" s="126"/>
      <c r="U412" s="126"/>
      <c r="V412" s="126"/>
      <c r="W412" s="126"/>
    </row>
    <row r="413" s="45" customFormat="true" ht="5.1" hidden="false" customHeight="true" outlineLevel="1" collapsed="false">
      <c r="A413" s="126"/>
      <c r="D413" s="462"/>
      <c r="E413" s="462"/>
      <c r="F413" s="462"/>
      <c r="G413" s="462"/>
      <c r="H413" s="462"/>
      <c r="I413" s="462"/>
      <c r="J413" s="462"/>
      <c r="K413" s="462"/>
      <c r="L413" s="462"/>
      <c r="M413" s="462"/>
      <c r="N413" s="462"/>
      <c r="P413" s="126"/>
      <c r="Q413" s="126"/>
      <c r="R413" s="126"/>
      <c r="S413" s="126"/>
      <c r="T413" s="126"/>
      <c r="U413" s="126"/>
      <c r="V413" s="126"/>
      <c r="W413" s="126"/>
    </row>
    <row r="414" s="45" customFormat="true" ht="51" hidden="false" customHeight="true" outlineLevel="1" collapsed="false">
      <c r="A414" s="126"/>
      <c r="D414" s="452"/>
      <c r="E414" s="464" t="str">
        <f aca="false">IF(H406="","",INDEX(EUconst_SmallEmiSouStreamMsg,MATCH(Q414,EUconst_SmallEmiSouStream,0)))</f>
        <v/>
      </c>
      <c r="F414" s="464"/>
      <c r="G414" s="464"/>
      <c r="H414" s="464"/>
      <c r="I414" s="464"/>
      <c r="J414" s="464"/>
      <c r="K414" s="464"/>
      <c r="L414" s="464"/>
      <c r="M414" s="464"/>
      <c r="N414" s="464"/>
      <c r="P414" s="126"/>
      <c r="Q414" s="465" t="str">
        <f aca="false">IF(CNTR_SmallEmitter=TRUE(),EUconst_CNTR_SmallEmitter,EUconst_CNTR_NoSmallEmitter)&amp;IF((CNTR_Category)="","C",CNTR_Category)&amp;"_"&amp;IF(M406="",1,MATCH(M406,SourceCategory,0))</f>
        <v>SmallEmitter_A_1</v>
      </c>
      <c r="R414" s="126"/>
      <c r="S414" s="126"/>
      <c r="T414" s="126"/>
      <c r="U414" s="126"/>
      <c r="V414" s="126"/>
      <c r="W414" s="126"/>
    </row>
    <row r="415" s="45" customFormat="true" ht="12.75" hidden="false" customHeight="true" outlineLevel="1" collapsed="false">
      <c r="A415" s="126"/>
      <c r="D415" s="452"/>
      <c r="P415" s="126"/>
      <c r="Q415" s="126"/>
      <c r="R415" s="126"/>
      <c r="S415" s="126"/>
      <c r="T415" s="126"/>
      <c r="U415" s="126"/>
      <c r="V415" s="126"/>
      <c r="W415" s="126"/>
    </row>
    <row r="416" s="45" customFormat="true" ht="15" hidden="false" customHeight="true" outlineLevel="1" collapsed="false">
      <c r="A416" s="126"/>
      <c r="D416" s="461" t="str">
        <f aca="false">Translations!$B$454</f>
        <v>Datos de la actividad</v>
      </c>
      <c r="E416" s="461"/>
      <c r="F416" s="461"/>
      <c r="G416" s="461"/>
      <c r="H416" s="461"/>
      <c r="I416" s="461"/>
      <c r="J416" s="461"/>
      <c r="K416" s="461"/>
      <c r="L416" s="461"/>
      <c r="M416" s="461"/>
      <c r="N416" s="461"/>
      <c r="P416" s="126"/>
      <c r="Q416" s="126"/>
      <c r="R416" s="126"/>
      <c r="S416" s="126"/>
      <c r="T416" s="126"/>
      <c r="U416" s="126"/>
      <c r="V416" s="126"/>
      <c r="W416" s="126"/>
    </row>
    <row r="417" s="45" customFormat="true" ht="5.1" hidden="false" customHeight="true" outlineLevel="1" collapsed="false">
      <c r="A417" s="126"/>
      <c r="D417" s="452"/>
      <c r="P417" s="126"/>
      <c r="Q417" s="126"/>
      <c r="R417" s="126"/>
      <c r="S417" s="126"/>
      <c r="T417" s="126"/>
      <c r="U417" s="126"/>
      <c r="V417" s="126"/>
      <c r="W417" s="126"/>
    </row>
    <row r="418" s="45" customFormat="true" ht="12.75" hidden="false" customHeight="false" outlineLevel="1" collapsed="false">
      <c r="A418" s="126"/>
      <c r="D418" s="452" t="s">
        <v>0</v>
      </c>
      <c r="E418" s="178" t="str">
        <f aca="false">Translations!$B$455</f>
        <v>Método de determinación de los datos de la actividad:</v>
      </c>
      <c r="F418" s="178"/>
      <c r="G418" s="178"/>
      <c r="H418" s="178"/>
      <c r="I418" s="178"/>
      <c r="J418" s="178"/>
      <c r="K418" s="178"/>
      <c r="L418" s="178"/>
      <c r="M418" s="178"/>
      <c r="N418" s="178"/>
      <c r="P418" s="126"/>
      <c r="Q418" s="126"/>
      <c r="R418" s="126"/>
      <c r="S418" s="126"/>
      <c r="T418" s="126"/>
      <c r="U418" s="126"/>
      <c r="V418" s="126"/>
      <c r="W418" s="126"/>
    </row>
    <row r="419" s="45" customFormat="true" ht="5.1" hidden="false" customHeight="true" outlineLevel="1" collapsed="false">
      <c r="A419" s="126"/>
      <c r="D419" s="452"/>
      <c r="E419" s="128"/>
      <c r="F419" s="128"/>
      <c r="G419" s="128"/>
      <c r="H419" s="128"/>
      <c r="I419" s="128"/>
      <c r="L419" s="468"/>
      <c r="P419" s="126"/>
      <c r="Q419" s="126"/>
      <c r="R419" s="126"/>
      <c r="S419" s="126"/>
      <c r="T419" s="126"/>
      <c r="U419" s="126"/>
      <c r="V419" s="126"/>
      <c r="W419" s="126"/>
    </row>
    <row r="420" s="45" customFormat="true" ht="12.75" hidden="false" customHeight="true" outlineLevel="1" collapsed="false">
      <c r="A420" s="126"/>
      <c r="D420" s="469" t="s">
        <v>15</v>
      </c>
      <c r="E420" s="45" t="str">
        <f aca="false">Translations!$B$456</f>
        <v>Método de determinación:</v>
      </c>
      <c r="G420" s="128"/>
      <c r="H420" s="470"/>
      <c r="I420" s="470"/>
      <c r="P420" s="471"/>
      <c r="Q420" s="126"/>
      <c r="R420" s="126"/>
      <c r="S420" s="126"/>
      <c r="T420" s="126"/>
      <c r="U420" s="126"/>
      <c r="V420" s="126"/>
      <c r="W420" s="472" t="str">
        <f aca="false">IF(M406="","",IF(M406=INDEX(SourceCategory,3),1,IF(CNTR_InstHasCalculation=FALSE(),0,2)))</f>
        <v/>
      </c>
    </row>
    <row r="421" s="45" customFormat="true" ht="5.1" hidden="false" customHeight="true" outlineLevel="1" collapsed="false">
      <c r="A421" s="126"/>
      <c r="D421" s="469"/>
      <c r="G421" s="128"/>
      <c r="H421" s="473"/>
      <c r="I421" s="473"/>
      <c r="P421" s="126"/>
      <c r="Q421" s="126"/>
      <c r="R421" s="126"/>
      <c r="S421" s="126"/>
      <c r="T421" s="126"/>
      <c r="U421" s="126"/>
      <c r="V421" s="126"/>
      <c r="W421" s="126"/>
    </row>
    <row r="422" s="45" customFormat="true" ht="25.5" hidden="false" customHeight="true" outlineLevel="1" collapsed="false">
      <c r="A422" s="126"/>
      <c r="E422" s="469"/>
      <c r="F422" s="474" t="str">
        <f aca="false">Translations!$B$459</f>
        <v>Procedimiento utilizado para determinar los "stocks" acumulados a final del año:</v>
      </c>
      <c r="G422" s="474"/>
      <c r="H422" s="474"/>
      <c r="I422" s="474"/>
      <c r="J422" s="474"/>
      <c r="K422" s="470"/>
      <c r="L422" s="470"/>
      <c r="P422" s="126"/>
      <c r="Q422" s="126"/>
      <c r="R422" s="126"/>
      <c r="S422" s="126"/>
      <c r="T422" s="126"/>
      <c r="U422" s="126"/>
      <c r="V422" s="475" t="n">
        <f aca="false">IF(OR(H406="",ISBLANK(H420)),FALSE(),IF(MATCH(H420,EUconst_ActivityDeterminationMethod,0)=2,TRUE(),FALSE()))</f>
        <v>0</v>
      </c>
      <c r="W422" s="472" t="str">
        <f aca="false">IF(V422=TRUE(),0,W420)</f>
        <v/>
      </c>
    </row>
    <row r="423" s="45" customFormat="true" ht="5.1" hidden="false" customHeight="true" outlineLevel="1" collapsed="false">
      <c r="A423" s="126"/>
      <c r="P423" s="126"/>
      <c r="Q423" s="126"/>
      <c r="R423" s="126"/>
      <c r="S423" s="126"/>
      <c r="T423" s="126"/>
      <c r="U423" s="126"/>
      <c r="V423" s="126"/>
      <c r="W423" s="126"/>
    </row>
    <row r="424" s="45" customFormat="true" ht="12.75" hidden="false" customHeight="true" outlineLevel="1" collapsed="false">
      <c r="A424" s="126"/>
      <c r="D424" s="469" t="s">
        <v>17</v>
      </c>
      <c r="E424" s="45" t="str">
        <f aca="false">Translations!$B$462</f>
        <v>Instrumento de medida controlado por:</v>
      </c>
      <c r="G424" s="128"/>
      <c r="H424" s="470"/>
      <c r="I424" s="470"/>
      <c r="J424" s="469"/>
      <c r="P424" s="126"/>
      <c r="Q424" s="126"/>
      <c r="R424" s="126"/>
      <c r="S424" s="126"/>
      <c r="T424" s="126"/>
      <c r="U424" s="126"/>
      <c r="V424" s="126"/>
      <c r="W424" s="472" t="str">
        <f aca="false">W420</f>
        <v/>
      </c>
    </row>
    <row r="425" s="45" customFormat="true" ht="5.1" hidden="false" customHeight="true" outlineLevel="1" collapsed="false">
      <c r="A425" s="126"/>
      <c r="D425" s="469"/>
      <c r="G425" s="128"/>
      <c r="H425" s="473"/>
      <c r="I425" s="473"/>
      <c r="J425" s="469"/>
      <c r="P425" s="126"/>
      <c r="Q425" s="126"/>
      <c r="R425" s="126"/>
      <c r="S425" s="126"/>
      <c r="T425" s="126"/>
      <c r="U425" s="126"/>
      <c r="V425" s="126"/>
      <c r="W425" s="126"/>
    </row>
    <row r="426" s="45" customFormat="true" ht="12.75" hidden="false" customHeight="true" outlineLevel="1" collapsed="false">
      <c r="A426" s="126"/>
      <c r="D426" s="469"/>
      <c r="E426" s="469" t="s">
        <v>234</v>
      </c>
      <c r="F426" s="478" t="str">
        <f aca="false">Translations!$B$465</f>
        <v>Confirme el cumplimiento de las disposiciones del artículo 29, apartado 1</v>
      </c>
      <c r="G426" s="478"/>
      <c r="H426" s="478"/>
      <c r="I426" s="478"/>
      <c r="J426" s="478"/>
      <c r="K426" s="478"/>
      <c r="L426" s="479"/>
      <c r="P426" s="126"/>
      <c r="Q426" s="126"/>
      <c r="R426" s="126"/>
      <c r="S426" s="126"/>
      <c r="T426" s="126"/>
      <c r="U426" s="126"/>
      <c r="V426" s="475" t="n">
        <f aca="false">IF(OR(H406="",ISBLANK(H424)),FALSE(),IF(MATCH(H424,EUconst_OwnerInstrument,0)=1,TRUE(),FALSE()))</f>
        <v>0</v>
      </c>
      <c r="W426" s="472" t="str">
        <f aca="false">IF(V426=TRUE(),0,W420)</f>
        <v/>
      </c>
    </row>
    <row r="427" s="45" customFormat="true" ht="5.1" hidden="false" customHeight="true" outlineLevel="1" collapsed="false">
      <c r="A427" s="126"/>
      <c r="D427" s="469"/>
      <c r="E427" s="469"/>
      <c r="G427" s="128"/>
      <c r="N427" s="473"/>
      <c r="P427" s="126"/>
      <c r="Q427" s="126"/>
      <c r="R427" s="126"/>
      <c r="S427" s="126"/>
      <c r="T427" s="126"/>
      <c r="U427" s="126"/>
      <c r="V427" s="434"/>
      <c r="W427" s="126"/>
    </row>
    <row r="428" s="45" customFormat="true" ht="12.75" hidden="false" customHeight="true" outlineLevel="1" collapsed="false">
      <c r="A428" s="126"/>
      <c r="D428" s="469"/>
      <c r="E428" s="469" t="s">
        <v>235</v>
      </c>
      <c r="F428" s="481" t="str">
        <f aca="false">Translations!$B$468</f>
        <v>¿Utiliza facturas para determinar la cantidad de este combustible o material?</v>
      </c>
      <c r="G428" s="481"/>
      <c r="H428" s="481"/>
      <c r="I428" s="481"/>
      <c r="J428" s="481"/>
      <c r="K428" s="481"/>
      <c r="L428" s="479"/>
      <c r="P428" s="126"/>
      <c r="Q428" s="126"/>
      <c r="R428" s="126"/>
      <c r="S428" s="126"/>
      <c r="T428" s="126"/>
      <c r="U428" s="126"/>
      <c r="V428" s="475" t="n">
        <f aca="false">IF(OR(H406="",ISBLANK(H424)),FALSE(),IF(MATCH(H424,EUconst_OwnerInstrument,0)=1,TRUE(),FALSE()))</f>
        <v>0</v>
      </c>
      <c r="W428" s="472" t="str">
        <f aca="false">IF(V428=TRUE(),0,W420)</f>
        <v/>
      </c>
    </row>
    <row r="429" s="45" customFormat="true" ht="5.1" hidden="false" customHeight="true" outlineLevel="1" collapsed="false">
      <c r="A429" s="126"/>
      <c r="D429" s="469"/>
      <c r="E429" s="469"/>
      <c r="G429" s="482"/>
      <c r="J429" s="469"/>
      <c r="L429" s="483"/>
      <c r="P429" s="126"/>
      <c r="Q429" s="126"/>
      <c r="R429" s="126"/>
      <c r="S429" s="126"/>
      <c r="T429" s="126"/>
      <c r="U429" s="126"/>
      <c r="V429" s="126"/>
      <c r="W429" s="126"/>
    </row>
    <row r="430" s="45" customFormat="true" ht="12.75" hidden="false" customHeight="true" outlineLevel="1" collapsed="false">
      <c r="A430" s="126"/>
      <c r="D430" s="469"/>
      <c r="E430" s="469" t="s">
        <v>236</v>
      </c>
      <c r="F430" s="481" t="str">
        <f aca="false">Translations!$B$469</f>
        <v>Confirme que el socio comercial y el titular son independientes:</v>
      </c>
      <c r="G430" s="481"/>
      <c r="H430" s="481"/>
      <c r="I430" s="481"/>
      <c r="J430" s="481"/>
      <c r="K430" s="481"/>
      <c r="L430" s="479"/>
      <c r="P430" s="126"/>
      <c r="Q430" s="126"/>
      <c r="R430" s="126"/>
      <c r="S430" s="126"/>
      <c r="T430" s="126"/>
      <c r="U430" s="126"/>
      <c r="V430" s="475" t="n">
        <f aca="false">IF(OR(H406="",ISBLANK(H424)),FALSE(),IF(MATCH(H424,EUconst_OwnerInstrument,0)=1,TRUE(),FALSE()))</f>
        <v>0</v>
      </c>
      <c r="W430" s="472" t="str">
        <f aca="false">IF(V430=TRUE(),0,W420)</f>
        <v/>
      </c>
    </row>
    <row r="431" s="45" customFormat="true" ht="12.75" hidden="false" customHeight="false" outlineLevel="1" collapsed="false">
      <c r="A431" s="126"/>
      <c r="P431" s="126"/>
      <c r="Q431" s="126"/>
      <c r="R431" s="126"/>
      <c r="S431" s="126"/>
      <c r="T431" s="126"/>
      <c r="U431" s="126"/>
      <c r="V431" s="126"/>
      <c r="W431" s="126"/>
    </row>
    <row r="432" s="45" customFormat="true" ht="12.75" hidden="false" customHeight="true" outlineLevel="1" collapsed="false">
      <c r="A432" s="126"/>
      <c r="D432" s="452" t="s">
        <v>1</v>
      </c>
      <c r="E432" s="128" t="str">
        <f aca="false">Translations!$B$472</f>
        <v>Instrumentos de medida utilizados:</v>
      </c>
      <c r="H432" s="484"/>
      <c r="I432" s="484"/>
      <c r="J432" s="484"/>
      <c r="K432" s="484"/>
      <c r="L432" s="484"/>
      <c r="P432" s="126"/>
      <c r="Q432" s="126"/>
      <c r="R432" s="126"/>
      <c r="S432" s="126"/>
      <c r="T432" s="126"/>
      <c r="U432" s="126"/>
      <c r="V432" s="126"/>
      <c r="W432" s="126"/>
    </row>
    <row r="433" s="45" customFormat="true" ht="5.1" hidden="false" customHeight="true" outlineLevel="1" collapsed="false">
      <c r="A433" s="126"/>
      <c r="D433" s="452"/>
      <c r="E433" s="128"/>
      <c r="P433" s="126"/>
      <c r="Q433" s="126"/>
      <c r="R433" s="126"/>
      <c r="S433" s="126"/>
      <c r="T433" s="126"/>
      <c r="U433" s="126"/>
      <c r="V433" s="126"/>
      <c r="W433" s="126"/>
    </row>
    <row r="434" s="45" customFormat="true" ht="12.75" hidden="false" customHeight="false" outlineLevel="1" collapsed="false">
      <c r="A434" s="126"/>
      <c r="D434" s="452"/>
      <c r="E434" s="45" t="str">
        <f aca="false">Translations!$B$475</f>
        <v>Observación/descripción del método, si se utilizan varios instrumentos:</v>
      </c>
      <c r="P434" s="126"/>
      <c r="Q434" s="126"/>
      <c r="R434" s="126"/>
      <c r="S434" s="126"/>
      <c r="T434" s="126"/>
      <c r="U434" s="126"/>
      <c r="V434" s="126"/>
      <c r="W434" s="126"/>
    </row>
    <row r="435" s="45" customFormat="true" ht="12.75" hidden="false" customHeight="true" outlineLevel="1" collapsed="false">
      <c r="A435" s="126"/>
      <c r="D435" s="452"/>
      <c r="E435" s="486"/>
      <c r="F435" s="486"/>
      <c r="G435" s="486"/>
      <c r="H435" s="486"/>
      <c r="I435" s="486"/>
      <c r="J435" s="486"/>
      <c r="K435" s="486"/>
      <c r="L435" s="486"/>
      <c r="M435" s="486"/>
      <c r="N435" s="486"/>
      <c r="P435" s="126"/>
      <c r="Q435" s="126"/>
      <c r="R435" s="126"/>
      <c r="S435" s="126"/>
      <c r="T435" s="126"/>
      <c r="U435" s="126"/>
      <c r="V435" s="126"/>
      <c r="W435" s="126"/>
    </row>
    <row r="436" s="45" customFormat="true" ht="12.75" hidden="false" customHeight="false" outlineLevel="1" collapsed="false">
      <c r="A436" s="126"/>
      <c r="D436" s="452"/>
      <c r="E436" s="487"/>
      <c r="F436" s="487"/>
      <c r="G436" s="487"/>
      <c r="H436" s="487"/>
      <c r="I436" s="487"/>
      <c r="J436" s="487"/>
      <c r="K436" s="487"/>
      <c r="L436" s="487"/>
      <c r="M436" s="487"/>
      <c r="N436" s="487"/>
      <c r="P436" s="126"/>
      <c r="Q436" s="126"/>
      <c r="R436" s="126"/>
      <c r="S436" s="126"/>
      <c r="T436" s="126"/>
      <c r="U436" s="126"/>
      <c r="V436" s="126"/>
      <c r="W436" s="126"/>
    </row>
    <row r="437" s="45" customFormat="true" ht="12.75" hidden="false" customHeight="false" outlineLevel="1" collapsed="false">
      <c r="A437" s="126"/>
      <c r="D437" s="452"/>
      <c r="E437" s="488"/>
      <c r="F437" s="488"/>
      <c r="G437" s="488"/>
      <c r="H437" s="488"/>
      <c r="I437" s="488"/>
      <c r="J437" s="488"/>
      <c r="K437" s="488"/>
      <c r="L437" s="488"/>
      <c r="M437" s="488"/>
      <c r="N437" s="488"/>
      <c r="P437" s="126"/>
      <c r="Q437" s="126"/>
      <c r="R437" s="126"/>
      <c r="S437" s="126"/>
      <c r="T437" s="126"/>
      <c r="U437" s="126"/>
      <c r="V437" s="126"/>
      <c r="W437" s="126"/>
    </row>
    <row r="438" s="45" customFormat="true" ht="12.75" hidden="false" customHeight="false" outlineLevel="1" collapsed="false">
      <c r="A438" s="126"/>
      <c r="D438" s="452"/>
      <c r="P438" s="126"/>
      <c r="Q438" s="126"/>
      <c r="R438" s="126"/>
      <c r="S438" s="126"/>
      <c r="T438" s="126"/>
      <c r="U438" s="126"/>
      <c r="V438" s="126"/>
      <c r="W438" s="126"/>
    </row>
    <row r="439" s="45" customFormat="true" ht="12.75" hidden="false" customHeight="true" outlineLevel="1" collapsed="false">
      <c r="A439" s="126"/>
      <c r="D439" s="452" t="s">
        <v>2</v>
      </c>
      <c r="E439" s="489" t="str">
        <f aca="false">Translations!$B$477</f>
        <v>Nivel requerido para los datos de la actividad:</v>
      </c>
      <c r="H439" s="490" t="str">
        <f aca="false">IF(H408="","",IF(CNTR_Category="A",INDEX(EUwideConstants!$G:$G,MATCH(Q439,EUwideConstants!$Q:$Q,0)),INDEX(EUwideConstants!$N:$N,MATCH(Q439,EUwideConstants!$Q:$Q,0))))</f>
        <v/>
      </c>
      <c r="I439" s="491" t="str">
        <f aca="false">IF(H439="","",IF(S439=0,EUconst_NA,IF(ISERROR(S439),"",EUconst_MsgTierActivityLevel&amp;" "&amp;S439)))</f>
        <v/>
      </c>
      <c r="J439" s="492"/>
      <c r="K439" s="492"/>
      <c r="L439" s="492"/>
      <c r="M439" s="492"/>
      <c r="N439" s="493"/>
      <c r="P439" s="126"/>
      <c r="Q439" s="230" t="str">
        <f aca="false">EUconst_CNTR_ActivityData&amp;H408</f>
        <v>ActivityData_</v>
      </c>
      <c r="R439" s="126"/>
      <c r="S439" s="475" t="str">
        <f aca="false">IF(H439="","",IF(H439=EUconst_NA,"",INDEX(EUwideConstants!$H:$M,MATCH(Q439,EUwideConstants!$Q:$Q,0),MATCH(H439,CNTR_TierList,0))))</f>
        <v/>
      </c>
      <c r="T439" s="126"/>
      <c r="U439" s="126"/>
      <c r="V439" s="126"/>
      <c r="W439" s="126"/>
    </row>
    <row r="440" s="45" customFormat="true" ht="12.75" hidden="false" customHeight="true" outlineLevel="1" collapsed="false">
      <c r="A440" s="126"/>
      <c r="D440" s="452" t="s">
        <v>3</v>
      </c>
      <c r="E440" s="489" t="str">
        <f aca="false">Translations!$B$478</f>
        <v>Nivel utilizado para los datos de la actividad:</v>
      </c>
      <c r="H440" s="479"/>
      <c r="I440" s="491" t="str">
        <f aca="false">IF(OR(ISBLANK(H440),H440=EUconst_NoTier),"",IF(S440=0,EUconst_NA,IF(ISERROR(S440),"",EUconst_MsgTierActivityLevel&amp;" "&amp;S440)))</f>
        <v/>
      </c>
      <c r="J440" s="492"/>
      <c r="K440" s="492"/>
      <c r="L440" s="492"/>
      <c r="M440" s="492"/>
      <c r="N440" s="493"/>
      <c r="P440" s="126"/>
      <c r="Q440" s="230" t="str">
        <f aca="false">EUconst_CNTR_ActivityData&amp;H408</f>
        <v>ActivityData_</v>
      </c>
      <c r="R440" s="126"/>
      <c r="S440" s="475" t="str">
        <f aca="false">IF(ISBLANK(H440),"",IF(H440=EUconst_NA,"",INDEX(EUwideConstants!$H:$M,MATCH(Q440,EUwideConstants!$Q:$Q,0),MATCH(H440,CNTR_TierList,0))))</f>
        <v/>
      </c>
      <c r="T440" s="126"/>
      <c r="U440" s="126"/>
      <c r="V440" s="126"/>
      <c r="W440" s="126"/>
    </row>
    <row r="441" s="45" customFormat="true" ht="12.75" hidden="false" customHeight="true" outlineLevel="1" collapsed="false">
      <c r="A441" s="126"/>
      <c r="D441" s="452" t="s">
        <v>14</v>
      </c>
      <c r="E441" s="489" t="str">
        <f aca="false">Translations!$B$479</f>
        <v>Incertidumbre alcanzada:</v>
      </c>
      <c r="H441" s="494"/>
      <c r="I441" s="489" t="str">
        <f aca="false">Translations!$B$480</f>
        <v>Observación:</v>
      </c>
      <c r="J441" s="495"/>
      <c r="K441" s="496"/>
      <c r="L441" s="496"/>
      <c r="M441" s="496"/>
      <c r="N441" s="497"/>
      <c r="P441" s="126"/>
      <c r="Q441" s="126"/>
      <c r="R441" s="126"/>
      <c r="S441" s="126"/>
      <c r="T441" s="126"/>
      <c r="U441" s="126"/>
      <c r="V441" s="126"/>
      <c r="W441" s="126"/>
    </row>
    <row r="442" s="45" customFormat="true" ht="12.75" hidden="false" customHeight="true" outlineLevel="1" collapsed="false">
      <c r="A442" s="126"/>
      <c r="D442" s="452"/>
      <c r="E442" s="157"/>
      <c r="F442" s="157"/>
      <c r="G442" s="157"/>
      <c r="H442" s="157"/>
      <c r="I442" s="157"/>
      <c r="J442" s="157"/>
      <c r="K442" s="157"/>
      <c r="L442" s="157"/>
      <c r="M442" s="157"/>
      <c r="N442" s="157"/>
      <c r="P442" s="126"/>
      <c r="Q442" s="126"/>
      <c r="R442" s="126"/>
      <c r="S442" s="126"/>
      <c r="T442" s="126"/>
      <c r="U442" s="126"/>
      <c r="V442" s="126"/>
      <c r="W442" s="126"/>
    </row>
    <row r="443" s="45" customFormat="true" ht="15" hidden="false" customHeight="true" outlineLevel="1" collapsed="false">
      <c r="A443" s="126"/>
      <c r="D443" s="461" t="str">
        <f aca="false">Translations!$B$490</f>
        <v>Factores de cálculo:</v>
      </c>
      <c r="E443" s="461"/>
      <c r="F443" s="461"/>
      <c r="G443" s="461"/>
      <c r="H443" s="461"/>
      <c r="I443" s="461"/>
      <c r="J443" s="461"/>
      <c r="K443" s="461"/>
      <c r="L443" s="461"/>
      <c r="M443" s="461"/>
      <c r="N443" s="461"/>
      <c r="P443" s="126"/>
      <c r="Q443" s="126"/>
      <c r="R443" s="126"/>
      <c r="S443" s="126"/>
      <c r="T443" s="126"/>
      <c r="U443" s="126"/>
      <c r="V443" s="126"/>
      <c r="W443" s="126"/>
    </row>
    <row r="444" s="45" customFormat="true" ht="5.1" hidden="false" customHeight="true" outlineLevel="1" collapsed="false">
      <c r="A444" s="126"/>
      <c r="D444" s="452"/>
      <c r="E444" s="489"/>
      <c r="P444" s="126"/>
      <c r="Q444" s="126"/>
      <c r="R444" s="126"/>
      <c r="S444" s="126"/>
      <c r="T444" s="126"/>
      <c r="U444" s="126"/>
      <c r="V444" s="126"/>
      <c r="W444" s="126"/>
    </row>
    <row r="445" s="45" customFormat="true" ht="12.75" hidden="false" customHeight="true" outlineLevel="1" collapsed="false">
      <c r="A445" s="126"/>
      <c r="D445" s="452" t="s">
        <v>121</v>
      </c>
      <c r="E445" s="489" t="str">
        <f aca="false">Translations!$B$515</f>
        <v>Niveles aplicados a los factores de cálculo:</v>
      </c>
      <c r="P445" s="126"/>
      <c r="Q445" s="126"/>
      <c r="R445" s="126"/>
      <c r="S445" s="126"/>
      <c r="T445" s="126"/>
      <c r="U445" s="126"/>
      <c r="V445" s="126"/>
      <c r="W445" s="126"/>
    </row>
    <row r="446" s="45" customFormat="true" ht="5.1" hidden="false" customHeight="true" outlineLevel="1" collapsed="false">
      <c r="A446" s="126"/>
      <c r="D446" s="452"/>
      <c r="E446" s="489"/>
      <c r="P446" s="126"/>
      <c r="Q446" s="126"/>
      <c r="R446" s="126"/>
      <c r="S446" s="126"/>
      <c r="T446" s="126"/>
      <c r="U446" s="126"/>
      <c r="V446" s="126"/>
      <c r="W446" s="126"/>
    </row>
    <row r="447" s="45" customFormat="true" ht="25.5" hidden="false" customHeight="true" outlineLevel="1" collapsed="false">
      <c r="A447" s="126"/>
      <c r="E447" s="519" t="str">
        <f aca="false">Translations!$B$516</f>
        <v>factor de cálculo</v>
      </c>
      <c r="F447" s="519"/>
      <c r="G447" s="519"/>
      <c r="H447" s="520" t="str">
        <f aca="false">Translations!$B$517</f>
        <v>nivel requerido</v>
      </c>
      <c r="I447" s="520" t="str">
        <f aca="false">Translations!$B$518</f>
        <v>nivel aplicado</v>
      </c>
      <c r="J447" s="521" t="str">
        <f aca="false">Translations!$B$519</f>
        <v>texto completo del nivel aplicado</v>
      </c>
      <c r="K447" s="521"/>
      <c r="L447" s="521"/>
      <c r="M447" s="521"/>
      <c r="N447" s="521"/>
      <c r="P447" s="126"/>
      <c r="Q447" s="126"/>
      <c r="R447" s="126"/>
      <c r="S447" s="126" t="s">
        <v>243</v>
      </c>
      <c r="T447" s="126"/>
      <c r="U447" s="126"/>
      <c r="V447" s="126"/>
      <c r="W447" s="522" t="s">
        <v>244</v>
      </c>
    </row>
    <row r="448" s="45" customFormat="true" ht="12.75" hidden="false" customHeight="true" outlineLevel="1" collapsed="false">
      <c r="A448" s="126"/>
      <c r="D448" s="469" t="s">
        <v>15</v>
      </c>
      <c r="E448" s="523" t="str">
        <f aca="false">Translations!$B$520</f>
        <v>Valor calorífico neto (VCN)</v>
      </c>
      <c r="F448" s="523"/>
      <c r="G448" s="523"/>
      <c r="H448" s="490" t="str">
        <f aca="false">IF(H408="","",IF(CNTR_Category="A",INDEX(EUwideConstants!$G:$G,MATCH(Q448,EUwideConstants!$Q:$Q,0)),INDEX(EUwideConstants!$N:$N,MATCH(Q448,EUwideConstants!$Q:$Q,0))))</f>
        <v/>
      </c>
      <c r="I448" s="479"/>
      <c r="J448" s="455" t="str">
        <f aca="false">IF(OR(ISBLANK(I448),I448=EUconst_NoTier),"",IF(S448=0,EUconst_NotApplicable,IF(ISERROR(S448),"",S448)))</f>
        <v/>
      </c>
      <c r="K448" s="455"/>
      <c r="L448" s="455"/>
      <c r="M448" s="455"/>
      <c r="N448" s="455"/>
      <c r="P448" s="126"/>
      <c r="Q448" s="230" t="str">
        <f aca="false">EUconst_CNTR_NCV&amp;H408</f>
        <v>NCV_</v>
      </c>
      <c r="R448" s="126"/>
      <c r="S448" s="475" t="str">
        <f aca="false">IF(ISBLANK(I448),"",IF(I448=EUconst_NA,"",INDEX(EUwideConstants!$H:$M,MATCH(Q448,EUwideConstants!$Q:$Q,0),MATCH(I448,CNTR_TierList,0))))</f>
        <v/>
      </c>
      <c r="T448" s="126"/>
      <c r="U448" s="126"/>
      <c r="V448" s="126"/>
      <c r="W448" s="475" t="n">
        <f aca="false">(H448=EUconst_NA)</f>
        <v>0</v>
      </c>
    </row>
    <row r="449" s="45" customFormat="true" ht="12.75" hidden="false" customHeight="true" outlineLevel="1" collapsed="false">
      <c r="A449" s="126"/>
      <c r="D449" s="469" t="s">
        <v>17</v>
      </c>
      <c r="E449" s="523" t="str">
        <f aca="false">Translations!$B$521</f>
        <v>Factor de emisión (preliminar)</v>
      </c>
      <c r="F449" s="523"/>
      <c r="G449" s="523"/>
      <c r="H449" s="490" t="str">
        <f aca="false">IF(H408="","",IF(CNTR_Category="A",INDEX(EUwideConstants!$G:$G,MATCH(Q449,EUwideConstants!$Q:$Q,0)),INDEX(EUwideConstants!$N:$N,MATCH(Q449,EUwideConstants!$Q:$Q,0))))</f>
        <v/>
      </c>
      <c r="I449" s="479"/>
      <c r="J449" s="455" t="str">
        <f aca="false">IF(OR(ISBLANK(I449),I449=EUconst_NoTier),"",IF(S449=0,EUconst_NotApplicable,IF(ISERROR(S449),"",S449)))</f>
        <v/>
      </c>
      <c r="K449" s="455"/>
      <c r="L449" s="455"/>
      <c r="M449" s="455"/>
      <c r="N449" s="455"/>
      <c r="P449" s="126"/>
      <c r="Q449" s="230" t="str">
        <f aca="false">EUconst_CNTR_EF&amp;H408</f>
        <v>EF_</v>
      </c>
      <c r="R449" s="126"/>
      <c r="S449" s="475" t="str">
        <f aca="false">IF(ISBLANK(I449),"",IF(I449=EUconst_NA,"",INDEX(EUwideConstants!$H:$M,MATCH(Q449,EUwideConstants!$Q:$Q,0),MATCH(I449,CNTR_TierList,0))))</f>
        <v/>
      </c>
      <c r="T449" s="126"/>
      <c r="U449" s="126"/>
      <c r="V449" s="126"/>
      <c r="W449" s="475" t="n">
        <f aca="false">(H449=EUconst_NA)</f>
        <v>0</v>
      </c>
    </row>
    <row r="450" s="45" customFormat="true" ht="12.75" hidden="false" customHeight="true" outlineLevel="1" collapsed="false">
      <c r="A450" s="126"/>
      <c r="D450" s="469" t="s">
        <v>19</v>
      </c>
      <c r="E450" s="523" t="str">
        <f aca="false">Translations!$B$522</f>
        <v>Factor de oxidación</v>
      </c>
      <c r="F450" s="523"/>
      <c r="G450" s="523"/>
      <c r="H450" s="490" t="str">
        <f aca="false">IF(H408="","",IF(CNTR_Category="A",INDEX(EUwideConstants!$G:$G,MATCH(Q450,EUwideConstants!$Q:$Q,0)),INDEX(EUwideConstants!$N:$N,MATCH(Q450,EUwideConstants!$Q:$Q,0))))</f>
        <v/>
      </c>
      <c r="I450" s="479"/>
      <c r="J450" s="455" t="str">
        <f aca="false">IF(OR(ISBLANK(I450),I450=EUconst_NoTier),"",IF(S450=0,EUconst_NotApplicable,IF(ISERROR(S450),"",S450)))</f>
        <v/>
      </c>
      <c r="K450" s="455"/>
      <c r="L450" s="455"/>
      <c r="M450" s="455"/>
      <c r="N450" s="455"/>
      <c r="P450" s="126"/>
      <c r="Q450" s="230" t="str">
        <f aca="false">EUconst_CNTR_OxidationFactor&amp;H408</f>
        <v>OxF_</v>
      </c>
      <c r="R450" s="126"/>
      <c r="S450" s="475" t="str">
        <f aca="false">IF(ISBLANK(I450),"",IF(I450=EUconst_NA,"",INDEX(EUwideConstants!$H:$M,MATCH(Q450,EUwideConstants!$Q:$Q,0),MATCH(I450,CNTR_TierList,0))))</f>
        <v/>
      </c>
      <c r="T450" s="126"/>
      <c r="U450" s="126"/>
      <c r="V450" s="126"/>
      <c r="W450" s="475" t="n">
        <f aca="false">(H450=EUconst_NA)</f>
        <v>0</v>
      </c>
    </row>
    <row r="451" s="45" customFormat="true" ht="12.75" hidden="false" customHeight="true" outlineLevel="1" collapsed="false">
      <c r="A451" s="126"/>
      <c r="D451" s="469" t="s">
        <v>20</v>
      </c>
      <c r="E451" s="523" t="str">
        <f aca="false">Translations!$B$523</f>
        <v>Factor de conversión</v>
      </c>
      <c r="F451" s="523"/>
      <c r="G451" s="523"/>
      <c r="H451" s="490" t="str">
        <f aca="false">IF(H408="","",IF(CNTR_Category="A",INDEX(EUwideConstants!$G:$G,MATCH(Q451,EUwideConstants!$Q:$Q,0)),INDEX(EUwideConstants!$N:$N,MATCH(Q451,EUwideConstants!$Q:$Q,0))))</f>
        <v/>
      </c>
      <c r="I451" s="479"/>
      <c r="J451" s="455" t="str">
        <f aca="false">IF(OR(ISBLANK(I451),I451=EUconst_NoTier),"",IF(S451=0,EUconst_NotApplicable,IF(ISERROR(S451),"",S451)))</f>
        <v/>
      </c>
      <c r="K451" s="455"/>
      <c r="L451" s="455"/>
      <c r="M451" s="455"/>
      <c r="N451" s="455"/>
      <c r="P451" s="126"/>
      <c r="Q451" s="230" t="str">
        <f aca="false">EUconst_CNTR_ConversionFactor&amp;H408</f>
        <v>ConvF_</v>
      </c>
      <c r="R451" s="126"/>
      <c r="S451" s="475" t="str">
        <f aca="false">IF(ISBLANK(I451),"",IF(I451=EUconst_NA,"",INDEX(EUwideConstants!$H:$M,MATCH(Q451,EUwideConstants!$Q:$Q,0),MATCH(I451,CNTR_TierList,0))))</f>
        <v/>
      </c>
      <c r="T451" s="126"/>
      <c r="U451" s="126"/>
      <c r="V451" s="126"/>
      <c r="W451" s="475" t="n">
        <f aca="false">(H451=EUconst_NA)</f>
        <v>0</v>
      </c>
    </row>
    <row r="452" s="45" customFormat="true" ht="12.75" hidden="false" customHeight="true" outlineLevel="1" collapsed="false">
      <c r="A452" s="126"/>
      <c r="D452" s="469" t="s">
        <v>23</v>
      </c>
      <c r="E452" s="523" t="str">
        <f aca="false">Translations!$B$524</f>
        <v>Contenido de carbono</v>
      </c>
      <c r="F452" s="523"/>
      <c r="G452" s="523"/>
      <c r="H452" s="490" t="str">
        <f aca="false">IF(H408="","",IF(CNTR_Category="A",INDEX(EUwideConstants!$G:$G,MATCH(Q452,EUwideConstants!$Q:$Q,0)),INDEX(EUwideConstants!$N:$N,MATCH(Q452,EUwideConstants!$Q:$Q,0))))</f>
        <v/>
      </c>
      <c r="I452" s="479"/>
      <c r="J452" s="455" t="str">
        <f aca="false">IF(OR(ISBLANK(I452),I452=EUconst_NoTier),"",IF(S452=0,EUconst_NotApplicable,IF(ISERROR(S452),"",S452)))</f>
        <v/>
      </c>
      <c r="K452" s="455"/>
      <c r="L452" s="455"/>
      <c r="M452" s="455"/>
      <c r="N452" s="455"/>
      <c r="P452" s="524"/>
      <c r="Q452" s="230" t="str">
        <f aca="false">EUconst_CNTR_CarbonContent&amp;H408</f>
        <v>CarbC_</v>
      </c>
      <c r="R452" s="126"/>
      <c r="S452" s="475" t="str">
        <f aca="false">IF(ISBLANK(I452),"",IF(I452=EUconst_NA,"",INDEX(EUwideConstants!$H:$M,MATCH(Q452,EUwideConstants!$Q:$Q,0),MATCH(I452,CNTR_TierList,0))))</f>
        <v/>
      </c>
      <c r="T452" s="126"/>
      <c r="U452" s="126"/>
      <c r="V452" s="126"/>
      <c r="W452" s="475" t="n">
        <f aca="false">(H452=EUconst_NA)</f>
        <v>0</v>
      </c>
    </row>
    <row r="453" s="45" customFormat="true" ht="12.75" hidden="false" customHeight="true" outlineLevel="1" collapsed="false">
      <c r="A453" s="126"/>
      <c r="D453" s="469" t="s">
        <v>24</v>
      </c>
      <c r="E453" s="523" t="str">
        <f aca="false">Translations!$B$525</f>
        <v>Fracción de biomasa (si procede)</v>
      </c>
      <c r="F453" s="523"/>
      <c r="G453" s="523"/>
      <c r="H453" s="490" t="str">
        <f aca="false">IF(H408="","",IF(CNTR_Category="A",INDEX(EUwideConstants!$G:$G,MATCH(Q453,EUwideConstants!$Q:$Q,0)),INDEX(EUwideConstants!$N:$N,MATCH(Q453,EUwideConstants!$Q:$Q,0))))</f>
        <v/>
      </c>
      <c r="I453" s="479"/>
      <c r="J453" s="455" t="str">
        <f aca="false">IF(OR(ISBLANK(I453),I453=EUconst_NoTier),"",IF(S453=0,EUconst_NotApplicable,IF(ISERROR(S453),"",S453)))</f>
        <v/>
      </c>
      <c r="K453" s="455"/>
      <c r="L453" s="455"/>
      <c r="M453" s="455"/>
      <c r="N453" s="455"/>
      <c r="P453" s="126"/>
      <c r="Q453" s="230" t="str">
        <f aca="false">EUconst_CNTR_BiomassContent&amp;H408</f>
        <v>BioC_</v>
      </c>
      <c r="R453" s="126"/>
      <c r="S453" s="475" t="str">
        <f aca="false">IF(ISBLANK(I453),"",IF(I453=EUconst_NA,"",INDEX(EUwideConstants!$H:$M,MATCH(Q453,EUwideConstants!$Q:$Q,0),MATCH(I453,CNTR_TierList,0))))</f>
        <v/>
      </c>
      <c r="T453" s="126"/>
      <c r="U453" s="126"/>
      <c r="V453" s="126"/>
      <c r="W453" s="475" t="n">
        <f aca="false">(H453=EUconst_NA)</f>
        <v>0</v>
      </c>
    </row>
    <row r="454" s="45" customFormat="true" ht="12.75" hidden="false" customHeight="false" outlineLevel="1" collapsed="false">
      <c r="A454" s="126"/>
      <c r="D454" s="452"/>
      <c r="P454" s="126"/>
      <c r="Q454" s="126"/>
      <c r="R454" s="126"/>
      <c r="S454" s="126"/>
      <c r="T454" s="126"/>
      <c r="U454" s="126"/>
      <c r="V454" s="126"/>
      <c r="W454" s="126"/>
    </row>
    <row r="455" s="45" customFormat="true" ht="12.75" hidden="false" customHeight="false" outlineLevel="1" collapsed="false">
      <c r="A455" s="126"/>
      <c r="D455" s="452" t="s">
        <v>128</v>
      </c>
      <c r="E455" s="489" t="str">
        <f aca="false">Translations!$B$534</f>
        <v>Detalles de los factores de cálculo:</v>
      </c>
      <c r="F455" s="157"/>
      <c r="G455" s="157"/>
      <c r="H455" s="157"/>
      <c r="I455" s="157"/>
      <c r="J455" s="157"/>
      <c r="K455" s="157"/>
      <c r="L455" s="157"/>
      <c r="M455" s="157"/>
      <c r="N455" s="157"/>
      <c r="P455" s="126"/>
      <c r="Q455" s="126"/>
      <c r="R455" s="126"/>
      <c r="S455" s="126"/>
      <c r="T455" s="126"/>
      <c r="U455" s="126"/>
      <c r="V455" s="126"/>
      <c r="W455" s="126"/>
    </row>
    <row r="456" s="45" customFormat="true" ht="5.1" hidden="false" customHeight="true" outlineLevel="1" collapsed="false">
      <c r="A456" s="126"/>
      <c r="D456" s="452"/>
      <c r="E456" s="157"/>
      <c r="F456" s="157"/>
      <c r="G456" s="157"/>
      <c r="H456" s="157"/>
      <c r="I456" s="157"/>
      <c r="J456" s="157"/>
      <c r="K456" s="157"/>
      <c r="L456" s="157"/>
      <c r="M456" s="157"/>
      <c r="N456" s="157"/>
      <c r="P456" s="126"/>
      <c r="Q456" s="126"/>
      <c r="R456" s="126"/>
      <c r="S456" s="126"/>
      <c r="T456" s="126"/>
      <c r="U456" s="126"/>
      <c r="V456" s="126"/>
      <c r="W456" s="126"/>
    </row>
    <row r="457" s="45" customFormat="true" ht="25.5" hidden="false" customHeight="true" outlineLevel="1" collapsed="false">
      <c r="A457" s="126"/>
      <c r="E457" s="519" t="str">
        <f aca="false">E447</f>
        <v>factor de cálculo</v>
      </c>
      <c r="F457" s="519"/>
      <c r="G457" s="519"/>
      <c r="H457" s="520" t="str">
        <f aca="false">I447</f>
        <v>nivel aplicado</v>
      </c>
      <c r="I457" s="526" t="str">
        <f aca="false">Translations!$B$535</f>
        <v>valor por defecto</v>
      </c>
      <c r="J457" s="526" t="str">
        <f aca="false">Translations!$B$536</f>
        <v>Unidad</v>
      </c>
      <c r="K457" s="526" t="str">
        <f aca="false">Translations!$B$537</f>
        <v>ref. de la fuente</v>
      </c>
      <c r="L457" s="526" t="str">
        <f aca="false">Translations!$B$538</f>
        <v>ref. del análisis</v>
      </c>
      <c r="M457" s="526" t="str">
        <f aca="false">Translations!$B$539</f>
        <v>ref. del muestreo</v>
      </c>
      <c r="N457" s="526" t="str">
        <f aca="false">Translations!$B$540</f>
        <v>Frecuencia de análisis</v>
      </c>
      <c r="P457" s="126"/>
      <c r="Q457" s="126"/>
      <c r="R457" s="126"/>
      <c r="S457" s="522" t="s">
        <v>247</v>
      </c>
      <c r="T457" s="126"/>
      <c r="U457" s="126"/>
      <c r="V457" s="126"/>
      <c r="W457" s="522" t="s">
        <v>244</v>
      </c>
    </row>
    <row r="458" s="45" customFormat="true" ht="12.75" hidden="false" customHeight="true" outlineLevel="1" collapsed="false">
      <c r="A458" s="126"/>
      <c r="D458" s="469" t="s">
        <v>15</v>
      </c>
      <c r="E458" s="523" t="str">
        <f aca="false">E448</f>
        <v>Valor calorífico neto (VCN)</v>
      </c>
      <c r="F458" s="523"/>
      <c r="G458" s="523"/>
      <c r="H458" s="490" t="str">
        <f aca="false">IF(OR(ISBLANK(I448),I448=EUconst_NA),"",I448)</f>
        <v/>
      </c>
      <c r="I458" s="479"/>
      <c r="J458" s="479"/>
      <c r="K458" s="527"/>
      <c r="L458" s="528"/>
      <c r="M458" s="528"/>
      <c r="N458" s="529"/>
      <c r="P458" s="524"/>
      <c r="Q458" s="126"/>
      <c r="R458" s="126"/>
      <c r="S458" s="472" t="str">
        <f aca="false">IF(H458="","",IF(I448=EUconst_NA,"",INDEX(EUwideConstants!$AJ:$AN,MATCH(Q448,EUwideConstants!$Q:$Q,0),MATCH(I448,CNTR_TierList,0))))</f>
        <v/>
      </c>
      <c r="T458" s="126"/>
      <c r="U458" s="126"/>
      <c r="V458" s="126"/>
      <c r="W458" s="475" t="b">
        <f aca="false">OR(H458="",H458=EUconst_NA,J448=EUconst_NotApplicable)</f>
        <v>1</v>
      </c>
    </row>
    <row r="459" s="45" customFormat="true" ht="12.75" hidden="false" customHeight="true" outlineLevel="1" collapsed="false">
      <c r="A459" s="126"/>
      <c r="D459" s="469" t="s">
        <v>17</v>
      </c>
      <c r="E459" s="523" t="str">
        <f aca="false">E449</f>
        <v>Factor de emisión (preliminar)</v>
      </c>
      <c r="F459" s="523"/>
      <c r="G459" s="523"/>
      <c r="H459" s="490" t="str">
        <f aca="false">IF(OR(ISBLANK(I449),I449=EUconst_NA),"",I449)</f>
        <v/>
      </c>
      <c r="I459" s="479"/>
      <c r="J459" s="479"/>
      <c r="K459" s="528"/>
      <c r="L459" s="528"/>
      <c r="M459" s="528"/>
      <c r="N459" s="529"/>
      <c r="P459" s="126"/>
      <c r="Q459" s="126"/>
      <c r="R459" s="126"/>
      <c r="S459" s="472" t="str">
        <f aca="false">IF(H459="","",IF(I449=EUconst_NA,"",INDEX(EUwideConstants!$AJ:$AN,MATCH(Q449,EUwideConstants!$Q:$Q,0),MATCH(I449,CNTR_TierList,0))))</f>
        <v/>
      </c>
      <c r="T459" s="126"/>
      <c r="U459" s="126"/>
      <c r="V459" s="126"/>
      <c r="W459" s="475" t="b">
        <f aca="false">OR(H459="",H459=EUconst_NA,J449=EUconst_NotApplicable)</f>
        <v>1</v>
      </c>
    </row>
    <row r="460" s="45" customFormat="true" ht="12.75" hidden="false" customHeight="true" outlineLevel="1" collapsed="false">
      <c r="A460" s="126"/>
      <c r="D460" s="469" t="s">
        <v>19</v>
      </c>
      <c r="E460" s="523" t="str">
        <f aca="false">E450</f>
        <v>Factor de oxidación</v>
      </c>
      <c r="F460" s="523"/>
      <c r="G460" s="523"/>
      <c r="H460" s="490" t="str">
        <f aca="false">IF(OR(ISBLANK(I450),I450=EUconst_NA),"",I450)</f>
        <v/>
      </c>
      <c r="I460" s="479"/>
      <c r="J460" s="479"/>
      <c r="K460" s="528"/>
      <c r="L460" s="528"/>
      <c r="M460" s="528"/>
      <c r="N460" s="529"/>
      <c r="P460" s="126"/>
      <c r="Q460" s="126"/>
      <c r="R460" s="126"/>
      <c r="S460" s="472" t="str">
        <f aca="false">IF(H460="","",IF(I450=EUconst_NA,"",INDEX(EUwideConstants!$AJ:$AN,MATCH(Q450,EUwideConstants!$Q:$Q,0),MATCH(I450,CNTR_TierList,0))))</f>
        <v/>
      </c>
      <c r="T460" s="126"/>
      <c r="U460" s="126"/>
      <c r="V460" s="126"/>
      <c r="W460" s="475" t="b">
        <f aca="false">OR(H460="",H460=EUconst_NA,J450=EUconst_NotApplicable)</f>
        <v>1</v>
      </c>
    </row>
    <row r="461" s="45" customFormat="true" ht="12.75" hidden="false" customHeight="true" outlineLevel="1" collapsed="false">
      <c r="A461" s="126"/>
      <c r="D461" s="469" t="s">
        <v>20</v>
      </c>
      <c r="E461" s="523" t="str">
        <f aca="false">E451</f>
        <v>Factor de conversión</v>
      </c>
      <c r="F461" s="523"/>
      <c r="G461" s="523"/>
      <c r="H461" s="490" t="str">
        <f aca="false">IF(OR(ISBLANK(I451),I451=EUconst_NA),"",I451)</f>
        <v/>
      </c>
      <c r="I461" s="479"/>
      <c r="J461" s="479"/>
      <c r="K461" s="528"/>
      <c r="L461" s="528"/>
      <c r="M461" s="528"/>
      <c r="N461" s="529"/>
      <c r="P461" s="126"/>
      <c r="Q461" s="126"/>
      <c r="R461" s="126"/>
      <c r="S461" s="472" t="str">
        <f aca="false">IF(H461="","",IF(I451=EUconst_NA,"",INDEX(EUwideConstants!$AJ:$AN,MATCH(Q451,EUwideConstants!$Q:$Q,0),MATCH(I451,CNTR_TierList,0))))</f>
        <v/>
      </c>
      <c r="T461" s="126"/>
      <c r="U461" s="126"/>
      <c r="V461" s="126"/>
      <c r="W461" s="475" t="b">
        <f aca="false">OR(H461="",H461=EUconst_NA,J451=EUconst_NotApplicable)</f>
        <v>1</v>
      </c>
    </row>
    <row r="462" s="45" customFormat="true" ht="12.75" hidden="false" customHeight="true" outlineLevel="1" collapsed="false">
      <c r="A462" s="126"/>
      <c r="D462" s="469" t="s">
        <v>23</v>
      </c>
      <c r="E462" s="523" t="str">
        <f aca="false">E452</f>
        <v>Contenido de carbono</v>
      </c>
      <c r="F462" s="523"/>
      <c r="G462" s="523"/>
      <c r="H462" s="490" t="str">
        <f aca="false">IF(OR(ISBLANK(I452),I452=EUconst_NA),"",I452)</f>
        <v/>
      </c>
      <c r="I462" s="479"/>
      <c r="J462" s="479"/>
      <c r="K462" s="528"/>
      <c r="L462" s="528"/>
      <c r="M462" s="528"/>
      <c r="N462" s="529"/>
      <c r="P462" s="126"/>
      <c r="Q462" s="126"/>
      <c r="R462" s="126"/>
      <c r="S462" s="472" t="str">
        <f aca="false">IF(H462="","",IF(I452=EUconst_NA,"",INDEX(EUwideConstants!$AJ:$AN,MATCH(Q452,EUwideConstants!$Q:$Q,0),MATCH(I452,CNTR_TierList,0))))</f>
        <v/>
      </c>
      <c r="T462" s="126"/>
      <c r="U462" s="126"/>
      <c r="V462" s="126"/>
      <c r="W462" s="475" t="b">
        <f aca="false">OR(H462="",H462=EUconst_NA,J452=EUconst_NotApplicable)</f>
        <v>1</v>
      </c>
    </row>
    <row r="463" s="45" customFormat="true" ht="12.75" hidden="false" customHeight="true" outlineLevel="1" collapsed="false">
      <c r="A463" s="126"/>
      <c r="D463" s="469" t="s">
        <v>24</v>
      </c>
      <c r="E463" s="523" t="str">
        <f aca="false">E453</f>
        <v>Fracción de biomasa (si procede)</v>
      </c>
      <c r="F463" s="523"/>
      <c r="G463" s="523"/>
      <c r="H463" s="490" t="str">
        <f aca="false">IF(OR(ISBLANK(I453),I453=EUconst_NA),"",I453)</f>
        <v/>
      </c>
      <c r="I463" s="479"/>
      <c r="J463" s="479"/>
      <c r="K463" s="528"/>
      <c r="L463" s="528"/>
      <c r="M463" s="528"/>
      <c r="N463" s="529"/>
      <c r="P463" s="530"/>
      <c r="Q463" s="126"/>
      <c r="R463" s="126"/>
      <c r="S463" s="472" t="str">
        <f aca="false">IF(H463="","",IF(I453=EUconst_NA,"",INDEX(EUwideConstants!$AJ:$AN,MATCH(Q453,EUwideConstants!$Q:$Q,0),MATCH(I453,CNTR_TierList,0))))</f>
        <v/>
      </c>
      <c r="T463" s="126"/>
      <c r="U463" s="126"/>
      <c r="V463" s="126"/>
      <c r="W463" s="475" t="b">
        <f aca="false">OR(H463="",H463=EUconst_NA,J453=EUconst_NotApplicable)</f>
        <v>1</v>
      </c>
    </row>
    <row r="464" s="45" customFormat="true" ht="12.75" hidden="false" customHeight="true" outlineLevel="1" collapsed="false">
      <c r="A464" s="126"/>
      <c r="D464" s="452"/>
      <c r="P464" s="126"/>
      <c r="Q464" s="126"/>
      <c r="R464" s="126"/>
      <c r="S464" s="126"/>
      <c r="T464" s="126"/>
      <c r="U464" s="126"/>
      <c r="V464" s="126"/>
      <c r="W464" s="126"/>
    </row>
    <row r="465" s="45" customFormat="true" ht="15" hidden="false" customHeight="true" outlineLevel="1" collapsed="false">
      <c r="A465" s="126"/>
      <c r="D465" s="461" t="str">
        <f aca="false">Translations!$B$545</f>
        <v>Observaciones y explicaciones:</v>
      </c>
      <c r="E465" s="461"/>
      <c r="F465" s="461"/>
      <c r="G465" s="461"/>
      <c r="H465" s="461"/>
      <c r="I465" s="461"/>
      <c r="J465" s="461"/>
      <c r="K465" s="461"/>
      <c r="L465" s="461"/>
      <c r="M465" s="461"/>
      <c r="N465" s="461"/>
      <c r="P465" s="126"/>
      <c r="Q465" s="126"/>
      <c r="R465" s="126"/>
      <c r="S465" s="126"/>
      <c r="T465" s="126"/>
      <c r="U465" s="126"/>
      <c r="V465" s="126"/>
      <c r="W465" s="126"/>
    </row>
    <row r="466" s="45" customFormat="true" ht="5.1" hidden="false" customHeight="true" outlineLevel="1" collapsed="false">
      <c r="A466" s="126"/>
      <c r="D466" s="452"/>
      <c r="P466" s="126"/>
      <c r="Q466" s="126"/>
      <c r="R466" s="126"/>
      <c r="S466" s="126"/>
      <c r="T466" s="126"/>
      <c r="U466" s="126"/>
      <c r="V466" s="126"/>
      <c r="W466" s="126"/>
    </row>
    <row r="467" s="45" customFormat="true" ht="12.75" hidden="false" customHeight="false" outlineLevel="1" collapsed="false">
      <c r="A467" s="126"/>
      <c r="D467" s="452" t="s">
        <v>207</v>
      </c>
      <c r="E467" s="536" t="str">
        <f aca="false">Translations!$B$546</f>
        <v>Observaciones:</v>
      </c>
      <c r="F467" s="536"/>
      <c r="G467" s="536"/>
      <c r="H467" s="536"/>
      <c r="I467" s="536"/>
      <c r="J467" s="536"/>
      <c r="K467" s="536"/>
      <c r="L467" s="536"/>
      <c r="M467" s="536"/>
      <c r="N467" s="536"/>
      <c r="P467" s="126"/>
      <c r="Q467" s="126"/>
      <c r="R467" s="126"/>
      <c r="S467" s="126"/>
      <c r="T467" s="126"/>
      <c r="U467" s="126"/>
      <c r="V467" s="126"/>
      <c r="W467" s="126"/>
    </row>
    <row r="468" s="45" customFormat="true" ht="5.1" hidden="false" customHeight="true" outlineLevel="1" collapsed="false">
      <c r="A468" s="126"/>
      <c r="D468" s="452"/>
      <c r="E468" s="537"/>
      <c r="P468" s="126"/>
      <c r="Q468" s="126"/>
      <c r="R468" s="126"/>
      <c r="S468" s="126"/>
      <c r="T468" s="126"/>
      <c r="U468" s="126"/>
      <c r="V468" s="126"/>
      <c r="W468" s="126"/>
    </row>
    <row r="469" s="45" customFormat="true" ht="12.75" hidden="false" customHeight="true" outlineLevel="1" collapsed="false">
      <c r="A469" s="126"/>
      <c r="D469" s="452"/>
      <c r="E469" s="538"/>
      <c r="F469" s="538"/>
      <c r="G469" s="538"/>
      <c r="H469" s="538"/>
      <c r="I469" s="538"/>
      <c r="J469" s="538"/>
      <c r="K469" s="538"/>
      <c r="L469" s="538"/>
      <c r="M469" s="538"/>
      <c r="N469" s="538"/>
      <c r="P469" s="126"/>
      <c r="Q469" s="126"/>
      <c r="R469" s="126"/>
      <c r="S469" s="126"/>
      <c r="T469" s="126"/>
      <c r="U469" s="126"/>
      <c r="V469" s="126"/>
      <c r="W469" s="126"/>
    </row>
    <row r="470" s="45" customFormat="true" ht="12.75" hidden="false" customHeight="true" outlineLevel="1" collapsed="false">
      <c r="A470" s="126"/>
      <c r="D470" s="452"/>
      <c r="E470" s="539"/>
      <c r="F470" s="539"/>
      <c r="G470" s="539"/>
      <c r="H470" s="539"/>
      <c r="I470" s="539"/>
      <c r="J470" s="539"/>
      <c r="K470" s="539"/>
      <c r="L470" s="539"/>
      <c r="M470" s="539"/>
      <c r="N470" s="539"/>
      <c r="P470" s="126"/>
      <c r="Q470" s="126"/>
      <c r="R470" s="126"/>
      <c r="S470" s="126"/>
      <c r="T470" s="126"/>
      <c r="U470" s="126"/>
      <c r="V470" s="126"/>
      <c r="W470" s="126"/>
    </row>
    <row r="471" s="45" customFormat="true" ht="12.75" hidden="false" customHeight="true" outlineLevel="1" collapsed="false">
      <c r="A471" s="126"/>
      <c r="D471" s="452"/>
      <c r="E471" s="540"/>
      <c r="F471" s="540"/>
      <c r="G471" s="540"/>
      <c r="H471" s="540"/>
      <c r="I471" s="540"/>
      <c r="J471" s="540"/>
      <c r="K471" s="540"/>
      <c r="L471" s="540"/>
      <c r="M471" s="540"/>
      <c r="N471" s="540"/>
      <c r="P471" s="126"/>
      <c r="Q471" s="126"/>
      <c r="R471" s="126"/>
      <c r="S471" s="126"/>
      <c r="T471" s="126"/>
      <c r="U471" s="126"/>
      <c r="V471" s="126"/>
      <c r="W471" s="126"/>
    </row>
    <row r="472" s="45" customFormat="true" ht="12.75" hidden="false" customHeight="false" outlineLevel="1" collapsed="false">
      <c r="A472" s="126"/>
      <c r="D472" s="452"/>
      <c r="P472" s="126"/>
      <c r="Q472" s="126"/>
      <c r="R472" s="126"/>
      <c r="S472" s="126"/>
      <c r="T472" s="126"/>
      <c r="U472" s="126"/>
      <c r="V472" s="126"/>
      <c r="W472" s="126"/>
    </row>
    <row r="473" s="45" customFormat="true" ht="12.75" hidden="false" customHeight="false" outlineLevel="1" collapsed="false">
      <c r="A473" s="126"/>
      <c r="D473" s="452" t="s">
        <v>208</v>
      </c>
      <c r="E473" s="536" t="str">
        <f aca="false">Translations!$B$548</f>
        <v>Justificación en caso de que no se apliquen los niveles exigidos:</v>
      </c>
      <c r="F473" s="536"/>
      <c r="G473" s="536"/>
      <c r="H473" s="536"/>
      <c r="I473" s="536"/>
      <c r="J473" s="536"/>
      <c r="K473" s="536"/>
      <c r="L473" s="536"/>
      <c r="M473" s="536"/>
      <c r="N473" s="536"/>
      <c r="P473" s="126"/>
      <c r="Q473" s="126"/>
      <c r="R473" s="126"/>
      <c r="S473" s="126"/>
      <c r="T473" s="126"/>
      <c r="U473" s="126"/>
      <c r="V473" s="126"/>
      <c r="W473" s="126"/>
    </row>
    <row r="474" customFormat="false" ht="5.1" hidden="false" customHeight="true" outlineLevel="1" collapsed="false">
      <c r="A474" s="103"/>
      <c r="B474" s="51"/>
      <c r="C474" s="51"/>
      <c r="D474" s="51"/>
      <c r="E474" s="541"/>
      <c r="F474" s="541"/>
      <c r="G474" s="541"/>
      <c r="H474" s="541"/>
      <c r="I474" s="541"/>
      <c r="J474" s="541"/>
      <c r="K474" s="541"/>
      <c r="L474" s="541"/>
      <c r="M474" s="541"/>
      <c r="N474" s="541"/>
      <c r="O474" s="389"/>
      <c r="P474" s="390"/>
      <c r="Q474" s="390"/>
      <c r="R474" s="385"/>
      <c r="S474" s="103"/>
      <c r="T474" s="103"/>
      <c r="U474" s="103"/>
      <c r="V474" s="103"/>
      <c r="W474" s="103"/>
    </row>
    <row r="475" s="45" customFormat="true" ht="12.75" hidden="false" customHeight="true" outlineLevel="1" collapsed="false">
      <c r="A475" s="126"/>
      <c r="D475" s="452"/>
      <c r="E475" s="538"/>
      <c r="F475" s="538"/>
      <c r="G475" s="538"/>
      <c r="H475" s="538"/>
      <c r="I475" s="538"/>
      <c r="J475" s="538"/>
      <c r="K475" s="538"/>
      <c r="L475" s="538"/>
      <c r="M475" s="538"/>
      <c r="N475" s="538"/>
      <c r="P475" s="126"/>
      <c r="Q475" s="126"/>
      <c r="R475" s="126"/>
      <c r="S475" s="126"/>
      <c r="T475" s="126"/>
      <c r="U475" s="126"/>
      <c r="V475" s="126"/>
      <c r="W475" s="126"/>
    </row>
    <row r="476" s="45" customFormat="true" ht="12.75" hidden="false" customHeight="true" outlineLevel="1" collapsed="false">
      <c r="A476" s="126"/>
      <c r="D476" s="452"/>
      <c r="E476" s="539"/>
      <c r="F476" s="539"/>
      <c r="G476" s="539"/>
      <c r="H476" s="539"/>
      <c r="I476" s="539"/>
      <c r="J476" s="539"/>
      <c r="K476" s="539"/>
      <c r="L476" s="539"/>
      <c r="M476" s="539"/>
      <c r="N476" s="539"/>
      <c r="P476" s="126"/>
      <c r="Q476" s="126"/>
      <c r="R476" s="126"/>
      <c r="S476" s="126"/>
      <c r="T476" s="126"/>
      <c r="U476" s="126"/>
      <c r="V476" s="126"/>
      <c r="W476" s="126"/>
    </row>
    <row r="477" s="45" customFormat="true" ht="12.75" hidden="false" customHeight="true" outlineLevel="1" collapsed="false">
      <c r="A477" s="126"/>
      <c r="D477" s="452"/>
      <c r="E477" s="540"/>
      <c r="F477" s="540"/>
      <c r="G477" s="540"/>
      <c r="H477" s="540"/>
      <c r="I477" s="540"/>
      <c r="J477" s="540"/>
      <c r="K477" s="540"/>
      <c r="L477" s="540"/>
      <c r="M477" s="540"/>
      <c r="N477" s="540"/>
      <c r="P477" s="126"/>
      <c r="Q477" s="126"/>
      <c r="R477" s="126"/>
      <c r="S477" s="126"/>
      <c r="T477" s="126"/>
      <c r="U477" s="126"/>
      <c r="V477" s="126"/>
      <c r="W477" s="126"/>
    </row>
    <row r="478" customFormat="false" ht="12.75" hidden="false" customHeight="true" outlineLevel="0" collapsed="false">
      <c r="A478" s="103"/>
      <c r="C478" s="441"/>
      <c r="D478" s="442"/>
      <c r="E478" s="443"/>
      <c r="F478" s="441"/>
      <c r="G478" s="444"/>
      <c r="H478" s="444"/>
      <c r="I478" s="444"/>
      <c r="J478" s="444"/>
      <c r="K478" s="444"/>
      <c r="L478" s="444"/>
      <c r="M478" s="444"/>
      <c r="N478" s="444"/>
      <c r="P478" s="126"/>
      <c r="Q478" s="103"/>
      <c r="R478" s="103"/>
      <c r="S478" s="300"/>
      <c r="T478" s="103"/>
      <c r="U478" s="103"/>
      <c r="V478" s="103"/>
      <c r="W478" s="103"/>
    </row>
    <row r="479" customFormat="false" ht="12.75" hidden="false" customHeight="true" outlineLevel="0" collapsed="false">
      <c r="A479" s="103"/>
      <c r="D479" s="437"/>
      <c r="E479" s="438"/>
      <c r="G479" s="439"/>
      <c r="H479" s="439"/>
      <c r="I479" s="439"/>
      <c r="J479" s="439"/>
      <c r="L479" s="439"/>
      <c r="M479" s="439"/>
      <c r="N479" s="439"/>
      <c r="P479" s="126"/>
      <c r="Q479" s="103"/>
      <c r="R479" s="103"/>
      <c r="S479" s="440" t="s">
        <v>229</v>
      </c>
      <c r="T479" s="293" t="s">
        <v>230</v>
      </c>
      <c r="U479" s="293" t="s">
        <v>231</v>
      </c>
      <c r="V479" s="103"/>
      <c r="W479" s="103"/>
    </row>
    <row r="480" s="451" customFormat="true" ht="15" hidden="false" customHeight="true" outlineLevel="0" collapsed="false">
      <c r="A480" s="142"/>
      <c r="B480" s="1"/>
      <c r="C480" s="445" t="str">
        <f aca="false">"F"&amp;Q480</f>
        <v>F6</v>
      </c>
      <c r="D480" s="446" t="str">
        <f aca="false">CONCATENATE(Euconst_SourceStream," ",Q480,":")</f>
        <v>Flujo fuente 6:</v>
      </c>
      <c r="E480" s="446"/>
      <c r="F480" s="446"/>
      <c r="G480" s="446"/>
      <c r="H480" s="447" t="str">
        <f aca="false">IF(INDEX(C_InstallationDescription!$F$191:$F$201,MATCH(C480,C_InstallationDescription!$E$191:$E$201,0))&gt;0,INDEX(C_InstallationDescription!$F$191:$F$201,MATCH(C480,C_InstallationDescription!$E$191:$E$201,0)),"")</f>
        <v/>
      </c>
      <c r="I480" s="447"/>
      <c r="J480" s="447"/>
      <c r="K480" s="447"/>
      <c r="L480" s="447"/>
      <c r="M480" s="448" t="str">
        <f aca="false">IF(S480=TRUE(),IF(U480="",T480,U480),"")</f>
        <v/>
      </c>
      <c r="N480" s="448"/>
      <c r="O480" s="17"/>
      <c r="P480" s="435"/>
      <c r="Q480" s="449" t="n">
        <f aca="false">Q406+1</f>
        <v>6</v>
      </c>
      <c r="R480" s="450"/>
      <c r="S480" s="440" t="n">
        <f aca="false">IF(INDEX(C_InstallationDescription!$M:$M,MATCH(Q482,C_InstallationDescription!$Q:$Q,0))="",FALSE(),TRUE())</f>
        <v>0</v>
      </c>
      <c r="T480" s="230" t="str">
        <f aca="false">IF(S480=TRUE(),INDEX(C_InstallationDescription!$M:$M,MATCH(Q482,C_InstallationDescription!$Q:$Q,0)),"")</f>
        <v/>
      </c>
      <c r="U480" s="440" t="str">
        <f aca="false">IF(S480=TRUE(),IF(ISBLANK(INDEX(C_InstallationDescription!$N:$N,MATCH(Q482,C_InstallationDescription!$Q:$Q,0))),"",INDEX(C_InstallationDescription!$N:$N,MATCH(Q482,C_InstallationDescription!$Q:$Q,0))),"")</f>
        <v/>
      </c>
      <c r="V480" s="450"/>
      <c r="W480" s="450"/>
    </row>
    <row r="481" s="45" customFormat="true" ht="5.1" hidden="false" customHeight="true" outlineLevel="0" collapsed="false">
      <c r="A481" s="103"/>
      <c r="B481" s="187"/>
      <c r="C481" s="187"/>
      <c r="D481" s="187"/>
      <c r="E481" s="187"/>
      <c r="F481" s="187"/>
      <c r="G481" s="187"/>
      <c r="H481" s="187"/>
      <c r="I481" s="187"/>
      <c r="J481" s="187"/>
      <c r="K481" s="187"/>
      <c r="L481" s="187"/>
      <c r="M481" s="50"/>
      <c r="N481" s="50"/>
      <c r="O481" s="50"/>
      <c r="P481" s="347"/>
      <c r="Q481" s="364"/>
      <c r="R481" s="126"/>
      <c r="S481" s="126"/>
      <c r="T481" s="126"/>
      <c r="U481" s="126"/>
      <c r="V481" s="126"/>
      <c r="W481" s="126"/>
    </row>
    <row r="482" s="45" customFormat="true" ht="12.75" hidden="false" customHeight="true" outlineLevel="0" collapsed="false">
      <c r="A482" s="103"/>
      <c r="B482" s="187"/>
      <c r="C482" s="187"/>
      <c r="D482" s="452"/>
      <c r="E482" s="205" t="str">
        <f aca="false">Translations!$B$437</f>
        <v>Tipo de flujo fuente:</v>
      </c>
      <c r="F482" s="205"/>
      <c r="G482" s="205"/>
      <c r="H482" s="453" t="str">
        <f aca="false">IF(INDEX(C_InstallationDescription!$I$191:$I$201,MATCH(C480,C_InstallationDescription!$E$191:$E$201,0))&gt;0,INDEX(C_InstallationDescription!$I$191:$I$201,MATCH(C480,C_InstallationDescription!$E$191:$E$201,0)),"")</f>
        <v/>
      </c>
      <c r="I482" s="453"/>
      <c r="J482" s="453"/>
      <c r="K482" s="453"/>
      <c r="L482" s="453"/>
      <c r="O482" s="50"/>
      <c r="P482" s="347"/>
      <c r="Q482" s="454" t="str">
        <f aca="false">EUconst_CNTR_SourceCategory&amp;C480</f>
        <v>SourceCategory_F6</v>
      </c>
      <c r="R482" s="126"/>
      <c r="S482" s="126"/>
      <c r="T482" s="126"/>
      <c r="U482" s="126"/>
      <c r="V482" s="126"/>
      <c r="W482" s="126"/>
    </row>
    <row r="483" s="45" customFormat="true" ht="12.75" hidden="false" customHeight="false" outlineLevel="1" collapsed="false">
      <c r="A483" s="126"/>
      <c r="B483" s="187"/>
      <c r="C483" s="187"/>
      <c r="D483" s="94"/>
      <c r="E483" s="205" t="str">
        <f aca="false">Translations!$B$438</f>
        <v>Método aplicable según el RNS:</v>
      </c>
      <c r="F483" s="205"/>
      <c r="G483" s="205"/>
      <c r="H483" s="455" t="str">
        <f aca="false">IF(H482="","",INDEX(EUwideConstants!$F$255:$F$296,MATCH(H482,EUConst_TierActivityListNames,0)))</f>
        <v/>
      </c>
      <c r="I483" s="455"/>
      <c r="J483" s="455"/>
      <c r="K483" s="455"/>
      <c r="L483" s="455"/>
      <c r="M483" s="269"/>
      <c r="N483" s="269"/>
      <c r="O483" s="50"/>
      <c r="P483" s="347"/>
      <c r="Q483" s="364"/>
      <c r="R483" s="126"/>
      <c r="S483" s="126"/>
      <c r="T483" s="126"/>
      <c r="U483" s="126"/>
      <c r="V483" s="126"/>
      <c r="W483" s="126"/>
    </row>
    <row r="484" s="45" customFormat="true" ht="12.75" hidden="false" customHeight="false" outlineLevel="1" collapsed="false">
      <c r="A484" s="126"/>
      <c r="D484" s="456"/>
      <c r="E484" s="205" t="str">
        <f aca="false">Translations!$B$439</f>
        <v>Parámetro al que se aplica la incertidumbre:</v>
      </c>
      <c r="F484" s="205"/>
      <c r="G484" s="205"/>
      <c r="H484" s="455" t="str">
        <f aca="false">IF(H482="","",INDEX(EUwideConstants!$E$255:$E$296,MATCH(H482,EUConst_TierActivityListNames,0)))</f>
        <v/>
      </c>
      <c r="I484" s="455"/>
      <c r="J484" s="455"/>
      <c r="K484" s="455"/>
      <c r="L484" s="455"/>
      <c r="P484" s="347"/>
      <c r="Q484" s="364"/>
      <c r="R484" s="126"/>
      <c r="S484" s="126"/>
      <c r="T484" s="126"/>
      <c r="U484" s="126"/>
      <c r="V484" s="126"/>
      <c r="W484" s="126"/>
    </row>
    <row r="485" s="45" customFormat="true" ht="5.1" hidden="false" customHeight="true" outlineLevel="1" collapsed="false">
      <c r="A485" s="126"/>
      <c r="P485" s="126"/>
      <c r="Q485" s="126"/>
      <c r="R485" s="126"/>
      <c r="S485" s="126"/>
      <c r="T485" s="126"/>
      <c r="U485" s="126"/>
      <c r="V485" s="126"/>
      <c r="W485" s="126"/>
    </row>
    <row r="486" s="45" customFormat="true" ht="15" hidden="false" customHeight="true" outlineLevel="1" collapsed="false">
      <c r="A486" s="126"/>
      <c r="D486" s="461" t="str">
        <f aca="false">Translations!$B$446</f>
        <v>Orientación automática sobre los niveles aplicables:</v>
      </c>
      <c r="E486" s="461"/>
      <c r="F486" s="461"/>
      <c r="G486" s="461"/>
      <c r="H486" s="461"/>
      <c r="I486" s="461"/>
      <c r="J486" s="461"/>
      <c r="K486" s="461"/>
      <c r="L486" s="461"/>
      <c r="M486" s="461"/>
      <c r="N486" s="461"/>
      <c r="P486" s="126"/>
      <c r="Q486" s="126"/>
      <c r="R486" s="126"/>
      <c r="S486" s="126"/>
      <c r="T486" s="126"/>
      <c r="U486" s="126"/>
      <c r="V486" s="126"/>
      <c r="W486" s="126"/>
    </row>
    <row r="487" s="45" customFormat="true" ht="5.1" hidden="false" customHeight="true" outlineLevel="1" collapsed="false">
      <c r="A487" s="126"/>
      <c r="D487" s="462"/>
      <c r="E487" s="462"/>
      <c r="F487" s="462"/>
      <c r="G487" s="462"/>
      <c r="H487" s="462"/>
      <c r="I487" s="462"/>
      <c r="J487" s="462"/>
      <c r="K487" s="462"/>
      <c r="L487" s="462"/>
      <c r="M487" s="462"/>
      <c r="N487" s="462"/>
      <c r="P487" s="126"/>
      <c r="Q487" s="126"/>
      <c r="R487" s="126"/>
      <c r="S487" s="126"/>
      <c r="T487" s="126"/>
      <c r="U487" s="126"/>
      <c r="V487" s="126"/>
      <c r="W487" s="126"/>
    </row>
    <row r="488" s="45" customFormat="true" ht="51" hidden="false" customHeight="true" outlineLevel="1" collapsed="false">
      <c r="A488" s="126"/>
      <c r="D488" s="452"/>
      <c r="E488" s="464" t="str">
        <f aca="false">IF(H480="","",INDEX(EUconst_SmallEmiSouStreamMsg,MATCH(Q488,EUconst_SmallEmiSouStream,0)))</f>
        <v/>
      </c>
      <c r="F488" s="464"/>
      <c r="G488" s="464"/>
      <c r="H488" s="464"/>
      <c r="I488" s="464"/>
      <c r="J488" s="464"/>
      <c r="K488" s="464"/>
      <c r="L488" s="464"/>
      <c r="M488" s="464"/>
      <c r="N488" s="464"/>
      <c r="P488" s="126"/>
      <c r="Q488" s="465" t="str">
        <f aca="false">IF(CNTR_SmallEmitter=TRUE(),EUconst_CNTR_SmallEmitter,EUconst_CNTR_NoSmallEmitter)&amp;IF((CNTR_Category)="","C",CNTR_Category)&amp;"_"&amp;IF(M480="",1,MATCH(M480,SourceCategory,0))</f>
        <v>SmallEmitter_A_1</v>
      </c>
      <c r="R488" s="126"/>
      <c r="S488" s="126"/>
      <c r="T488" s="126"/>
      <c r="U488" s="126"/>
      <c r="V488" s="126"/>
      <c r="W488" s="126"/>
    </row>
    <row r="489" s="45" customFormat="true" ht="12.75" hidden="false" customHeight="true" outlineLevel="1" collapsed="false">
      <c r="A489" s="126"/>
      <c r="D489" s="452"/>
      <c r="P489" s="126"/>
      <c r="Q489" s="126"/>
      <c r="R489" s="126"/>
      <c r="S489" s="126"/>
      <c r="T489" s="126"/>
      <c r="U489" s="126"/>
      <c r="V489" s="126"/>
      <c r="W489" s="126"/>
    </row>
    <row r="490" s="45" customFormat="true" ht="15" hidden="false" customHeight="true" outlineLevel="1" collapsed="false">
      <c r="A490" s="126"/>
      <c r="D490" s="461" t="str">
        <f aca="false">Translations!$B$454</f>
        <v>Datos de la actividad</v>
      </c>
      <c r="E490" s="461"/>
      <c r="F490" s="461"/>
      <c r="G490" s="461"/>
      <c r="H490" s="461"/>
      <c r="I490" s="461"/>
      <c r="J490" s="461"/>
      <c r="K490" s="461"/>
      <c r="L490" s="461"/>
      <c r="M490" s="461"/>
      <c r="N490" s="461"/>
      <c r="P490" s="126"/>
      <c r="Q490" s="126"/>
      <c r="R490" s="126"/>
      <c r="S490" s="126"/>
      <c r="T490" s="126"/>
      <c r="U490" s="126"/>
      <c r="V490" s="126"/>
      <c r="W490" s="126"/>
    </row>
    <row r="491" s="45" customFormat="true" ht="5.1" hidden="false" customHeight="true" outlineLevel="1" collapsed="false">
      <c r="A491" s="126"/>
      <c r="D491" s="452"/>
      <c r="P491" s="126"/>
      <c r="Q491" s="126"/>
      <c r="R491" s="126"/>
      <c r="S491" s="126"/>
      <c r="T491" s="126"/>
      <c r="U491" s="126"/>
      <c r="V491" s="126"/>
      <c r="W491" s="126"/>
    </row>
    <row r="492" s="45" customFormat="true" ht="12.75" hidden="false" customHeight="false" outlineLevel="1" collapsed="false">
      <c r="A492" s="126"/>
      <c r="D492" s="452" t="s">
        <v>0</v>
      </c>
      <c r="E492" s="178" t="str">
        <f aca="false">Translations!$B$455</f>
        <v>Método de determinación de los datos de la actividad:</v>
      </c>
      <c r="F492" s="178"/>
      <c r="G492" s="178"/>
      <c r="H492" s="178"/>
      <c r="I492" s="178"/>
      <c r="J492" s="178"/>
      <c r="K492" s="178"/>
      <c r="L492" s="178"/>
      <c r="M492" s="178"/>
      <c r="N492" s="178"/>
      <c r="P492" s="126"/>
      <c r="Q492" s="126"/>
      <c r="R492" s="126"/>
      <c r="S492" s="126"/>
      <c r="T492" s="126"/>
      <c r="U492" s="126"/>
      <c r="V492" s="126"/>
      <c r="W492" s="126"/>
    </row>
    <row r="493" s="45" customFormat="true" ht="5.1" hidden="false" customHeight="true" outlineLevel="1" collapsed="false">
      <c r="A493" s="126"/>
      <c r="D493" s="452"/>
      <c r="E493" s="128"/>
      <c r="F493" s="128"/>
      <c r="G493" s="128"/>
      <c r="H493" s="128"/>
      <c r="I493" s="128"/>
      <c r="L493" s="468"/>
      <c r="P493" s="126"/>
      <c r="Q493" s="126"/>
      <c r="R493" s="126"/>
      <c r="S493" s="126"/>
      <c r="T493" s="126"/>
      <c r="U493" s="126"/>
      <c r="V493" s="126"/>
      <c r="W493" s="126"/>
    </row>
    <row r="494" s="45" customFormat="true" ht="12.75" hidden="false" customHeight="true" outlineLevel="1" collapsed="false">
      <c r="A494" s="126"/>
      <c r="D494" s="469" t="s">
        <v>15</v>
      </c>
      <c r="E494" s="45" t="str">
        <f aca="false">Translations!$B$456</f>
        <v>Método de determinación:</v>
      </c>
      <c r="G494" s="128"/>
      <c r="H494" s="470"/>
      <c r="I494" s="470"/>
      <c r="P494" s="471"/>
      <c r="Q494" s="126"/>
      <c r="R494" s="126"/>
      <c r="S494" s="126"/>
      <c r="T494" s="126"/>
      <c r="U494" s="126"/>
      <c r="V494" s="126"/>
      <c r="W494" s="472" t="str">
        <f aca="false">IF(M480="","",IF(M480=INDEX(SourceCategory,3),1,IF(CNTR_InstHasCalculation=FALSE(),0,2)))</f>
        <v/>
      </c>
    </row>
    <row r="495" s="45" customFormat="true" ht="5.1" hidden="false" customHeight="true" outlineLevel="1" collapsed="false">
      <c r="A495" s="126"/>
      <c r="D495" s="469"/>
      <c r="G495" s="128"/>
      <c r="H495" s="473"/>
      <c r="I495" s="473"/>
      <c r="P495" s="126"/>
      <c r="Q495" s="126"/>
      <c r="R495" s="126"/>
      <c r="S495" s="126"/>
      <c r="T495" s="126"/>
      <c r="U495" s="126"/>
      <c r="V495" s="126"/>
      <c r="W495" s="126"/>
    </row>
    <row r="496" s="45" customFormat="true" ht="25.5" hidden="false" customHeight="true" outlineLevel="1" collapsed="false">
      <c r="A496" s="126"/>
      <c r="E496" s="469"/>
      <c r="F496" s="474" t="str">
        <f aca="false">Translations!$B$459</f>
        <v>Procedimiento utilizado para determinar los "stocks" acumulados a final del año:</v>
      </c>
      <c r="G496" s="474"/>
      <c r="H496" s="474"/>
      <c r="I496" s="474"/>
      <c r="J496" s="474"/>
      <c r="K496" s="470"/>
      <c r="L496" s="470"/>
      <c r="P496" s="126"/>
      <c r="Q496" s="126"/>
      <c r="R496" s="126"/>
      <c r="S496" s="126"/>
      <c r="T496" s="126"/>
      <c r="U496" s="126"/>
      <c r="V496" s="475" t="n">
        <f aca="false">IF(OR(H480="",ISBLANK(H494)),FALSE(),IF(MATCH(H494,EUconst_ActivityDeterminationMethod,0)=2,TRUE(),FALSE()))</f>
        <v>0</v>
      </c>
      <c r="W496" s="472" t="str">
        <f aca="false">IF(V496=TRUE(),0,W494)</f>
        <v/>
      </c>
    </row>
    <row r="497" s="45" customFormat="true" ht="5.1" hidden="false" customHeight="true" outlineLevel="1" collapsed="false">
      <c r="A497" s="126"/>
      <c r="P497" s="126"/>
      <c r="Q497" s="126"/>
      <c r="R497" s="126"/>
      <c r="S497" s="126"/>
      <c r="T497" s="126"/>
      <c r="U497" s="126"/>
      <c r="V497" s="126"/>
      <c r="W497" s="126"/>
    </row>
    <row r="498" s="45" customFormat="true" ht="12.75" hidden="false" customHeight="true" outlineLevel="1" collapsed="false">
      <c r="A498" s="126"/>
      <c r="D498" s="469" t="s">
        <v>17</v>
      </c>
      <c r="E498" s="45" t="str">
        <f aca="false">Translations!$B$462</f>
        <v>Instrumento de medida controlado por:</v>
      </c>
      <c r="G498" s="128"/>
      <c r="H498" s="470"/>
      <c r="I498" s="470"/>
      <c r="J498" s="469"/>
      <c r="P498" s="126"/>
      <c r="Q498" s="126"/>
      <c r="R498" s="126"/>
      <c r="S498" s="126"/>
      <c r="T498" s="126"/>
      <c r="U498" s="126"/>
      <c r="V498" s="126"/>
      <c r="W498" s="472" t="str">
        <f aca="false">W494</f>
        <v/>
      </c>
    </row>
    <row r="499" s="45" customFormat="true" ht="5.1" hidden="false" customHeight="true" outlineLevel="1" collapsed="false">
      <c r="A499" s="126"/>
      <c r="D499" s="469"/>
      <c r="G499" s="128"/>
      <c r="H499" s="473"/>
      <c r="I499" s="473"/>
      <c r="J499" s="469"/>
      <c r="P499" s="126"/>
      <c r="Q499" s="126"/>
      <c r="R499" s="126"/>
      <c r="S499" s="126"/>
      <c r="T499" s="126"/>
      <c r="U499" s="126"/>
      <c r="V499" s="126"/>
      <c r="W499" s="126"/>
    </row>
    <row r="500" s="45" customFormat="true" ht="12.75" hidden="false" customHeight="true" outlineLevel="1" collapsed="false">
      <c r="A500" s="126"/>
      <c r="D500" s="469"/>
      <c r="E500" s="469" t="s">
        <v>234</v>
      </c>
      <c r="F500" s="478" t="str">
        <f aca="false">Translations!$B$465</f>
        <v>Confirme el cumplimiento de las disposiciones del artículo 29, apartado 1</v>
      </c>
      <c r="G500" s="478"/>
      <c r="H500" s="478"/>
      <c r="I500" s="478"/>
      <c r="J500" s="478"/>
      <c r="K500" s="478"/>
      <c r="L500" s="479"/>
      <c r="P500" s="126"/>
      <c r="Q500" s="126"/>
      <c r="R500" s="126"/>
      <c r="S500" s="126"/>
      <c r="T500" s="126"/>
      <c r="U500" s="126"/>
      <c r="V500" s="475" t="n">
        <f aca="false">IF(OR(H480="",ISBLANK(H498)),FALSE(),IF(MATCH(H498,EUconst_OwnerInstrument,0)=1,TRUE(),FALSE()))</f>
        <v>0</v>
      </c>
      <c r="W500" s="472" t="str">
        <f aca="false">IF(V500=TRUE(),0,W494)</f>
        <v/>
      </c>
    </row>
    <row r="501" s="45" customFormat="true" ht="5.1" hidden="false" customHeight="true" outlineLevel="1" collapsed="false">
      <c r="A501" s="126"/>
      <c r="D501" s="469"/>
      <c r="E501" s="469"/>
      <c r="G501" s="128"/>
      <c r="N501" s="473"/>
      <c r="P501" s="126"/>
      <c r="Q501" s="126"/>
      <c r="R501" s="126"/>
      <c r="S501" s="126"/>
      <c r="T501" s="126"/>
      <c r="U501" s="126"/>
      <c r="V501" s="434"/>
      <c r="W501" s="126"/>
    </row>
    <row r="502" s="45" customFormat="true" ht="12.75" hidden="false" customHeight="true" outlineLevel="1" collapsed="false">
      <c r="A502" s="126"/>
      <c r="D502" s="469"/>
      <c r="E502" s="469" t="s">
        <v>235</v>
      </c>
      <c r="F502" s="481" t="str">
        <f aca="false">Translations!$B$468</f>
        <v>¿Utiliza facturas para determinar la cantidad de este combustible o material?</v>
      </c>
      <c r="G502" s="481"/>
      <c r="H502" s="481"/>
      <c r="I502" s="481"/>
      <c r="J502" s="481"/>
      <c r="K502" s="481"/>
      <c r="L502" s="479"/>
      <c r="P502" s="126"/>
      <c r="Q502" s="126"/>
      <c r="R502" s="126"/>
      <c r="S502" s="126"/>
      <c r="T502" s="126"/>
      <c r="U502" s="126"/>
      <c r="V502" s="475" t="n">
        <f aca="false">IF(OR(H480="",ISBLANK(H498)),FALSE(),IF(MATCH(H498,EUconst_OwnerInstrument,0)=1,TRUE(),FALSE()))</f>
        <v>0</v>
      </c>
      <c r="W502" s="472" t="str">
        <f aca="false">IF(V502=TRUE(),0,W494)</f>
        <v/>
      </c>
    </row>
    <row r="503" s="45" customFormat="true" ht="5.1" hidden="false" customHeight="true" outlineLevel="1" collapsed="false">
      <c r="A503" s="126"/>
      <c r="D503" s="469"/>
      <c r="E503" s="469"/>
      <c r="G503" s="482"/>
      <c r="J503" s="469"/>
      <c r="L503" s="483"/>
      <c r="P503" s="126"/>
      <c r="Q503" s="126"/>
      <c r="R503" s="126"/>
      <c r="S503" s="126"/>
      <c r="T503" s="126"/>
      <c r="U503" s="126"/>
      <c r="V503" s="126"/>
      <c r="W503" s="126"/>
    </row>
    <row r="504" s="45" customFormat="true" ht="12.75" hidden="false" customHeight="true" outlineLevel="1" collapsed="false">
      <c r="A504" s="126"/>
      <c r="D504" s="469"/>
      <c r="E504" s="469" t="s">
        <v>236</v>
      </c>
      <c r="F504" s="481" t="str">
        <f aca="false">Translations!$B$469</f>
        <v>Confirme que el socio comercial y el titular son independientes:</v>
      </c>
      <c r="G504" s="481"/>
      <c r="H504" s="481"/>
      <c r="I504" s="481"/>
      <c r="J504" s="481"/>
      <c r="K504" s="481"/>
      <c r="L504" s="479"/>
      <c r="P504" s="126"/>
      <c r="Q504" s="126"/>
      <c r="R504" s="126"/>
      <c r="S504" s="126"/>
      <c r="T504" s="126"/>
      <c r="U504" s="126"/>
      <c r="V504" s="475" t="n">
        <f aca="false">IF(OR(H480="",ISBLANK(H498)),FALSE(),IF(MATCH(H498,EUconst_OwnerInstrument,0)=1,TRUE(),FALSE()))</f>
        <v>0</v>
      </c>
      <c r="W504" s="472" t="str">
        <f aca="false">IF(V504=TRUE(),0,W494)</f>
        <v/>
      </c>
    </row>
    <row r="505" s="45" customFormat="true" ht="12.75" hidden="false" customHeight="false" outlineLevel="1" collapsed="false">
      <c r="A505" s="126"/>
      <c r="P505" s="126"/>
      <c r="Q505" s="126"/>
      <c r="R505" s="126"/>
      <c r="S505" s="126"/>
      <c r="T505" s="126"/>
      <c r="U505" s="126"/>
      <c r="V505" s="126"/>
      <c r="W505" s="126"/>
    </row>
    <row r="506" s="45" customFormat="true" ht="12.75" hidden="false" customHeight="true" outlineLevel="1" collapsed="false">
      <c r="A506" s="126"/>
      <c r="D506" s="452" t="s">
        <v>1</v>
      </c>
      <c r="E506" s="128" t="str">
        <f aca="false">Translations!$B$472</f>
        <v>Instrumentos de medida utilizados:</v>
      </c>
      <c r="H506" s="484"/>
      <c r="I506" s="484"/>
      <c r="J506" s="484"/>
      <c r="K506" s="484"/>
      <c r="L506" s="484"/>
      <c r="P506" s="126"/>
      <c r="Q506" s="126"/>
      <c r="R506" s="126"/>
      <c r="S506" s="126"/>
      <c r="T506" s="126"/>
      <c r="U506" s="126"/>
      <c r="V506" s="126"/>
      <c r="W506" s="126"/>
    </row>
    <row r="507" s="45" customFormat="true" ht="5.1" hidden="false" customHeight="true" outlineLevel="1" collapsed="false">
      <c r="A507" s="126"/>
      <c r="D507" s="452"/>
      <c r="E507" s="128"/>
      <c r="P507" s="126"/>
      <c r="Q507" s="126"/>
      <c r="R507" s="126"/>
      <c r="S507" s="126"/>
      <c r="T507" s="126"/>
      <c r="U507" s="126"/>
      <c r="V507" s="126"/>
      <c r="W507" s="126"/>
    </row>
    <row r="508" s="45" customFormat="true" ht="12.75" hidden="false" customHeight="false" outlineLevel="1" collapsed="false">
      <c r="A508" s="126"/>
      <c r="D508" s="452"/>
      <c r="E508" s="45" t="str">
        <f aca="false">Translations!$B$475</f>
        <v>Observación/descripción del método, si se utilizan varios instrumentos:</v>
      </c>
      <c r="P508" s="126"/>
      <c r="Q508" s="126"/>
      <c r="R508" s="126"/>
      <c r="S508" s="126"/>
      <c r="T508" s="126"/>
      <c r="U508" s="126"/>
      <c r="V508" s="126"/>
      <c r="W508" s="126"/>
    </row>
    <row r="509" s="45" customFormat="true" ht="12.75" hidden="false" customHeight="true" outlineLevel="1" collapsed="false">
      <c r="A509" s="126"/>
      <c r="D509" s="452"/>
      <c r="E509" s="486"/>
      <c r="F509" s="486"/>
      <c r="G509" s="486"/>
      <c r="H509" s="486"/>
      <c r="I509" s="486"/>
      <c r="J509" s="486"/>
      <c r="K509" s="486"/>
      <c r="L509" s="486"/>
      <c r="M509" s="486"/>
      <c r="N509" s="486"/>
      <c r="P509" s="126"/>
      <c r="Q509" s="126"/>
      <c r="R509" s="126"/>
      <c r="S509" s="126"/>
      <c r="T509" s="126"/>
      <c r="U509" s="126"/>
      <c r="V509" s="126"/>
      <c r="W509" s="126"/>
    </row>
    <row r="510" s="45" customFormat="true" ht="12.75" hidden="false" customHeight="false" outlineLevel="1" collapsed="false">
      <c r="A510" s="126"/>
      <c r="D510" s="452"/>
      <c r="E510" s="487"/>
      <c r="F510" s="487"/>
      <c r="G510" s="487"/>
      <c r="H510" s="487"/>
      <c r="I510" s="487"/>
      <c r="J510" s="487"/>
      <c r="K510" s="487"/>
      <c r="L510" s="487"/>
      <c r="M510" s="487"/>
      <c r="N510" s="487"/>
      <c r="P510" s="126"/>
      <c r="Q510" s="126"/>
      <c r="R510" s="126"/>
      <c r="S510" s="126"/>
      <c r="T510" s="126"/>
      <c r="U510" s="126"/>
      <c r="V510" s="126"/>
      <c r="W510" s="126"/>
    </row>
    <row r="511" s="45" customFormat="true" ht="12.75" hidden="false" customHeight="false" outlineLevel="1" collapsed="false">
      <c r="A511" s="126"/>
      <c r="D511" s="452"/>
      <c r="E511" s="488"/>
      <c r="F511" s="488"/>
      <c r="G511" s="488"/>
      <c r="H511" s="488"/>
      <c r="I511" s="488"/>
      <c r="J511" s="488"/>
      <c r="K511" s="488"/>
      <c r="L511" s="488"/>
      <c r="M511" s="488"/>
      <c r="N511" s="488"/>
      <c r="P511" s="126"/>
      <c r="Q511" s="126"/>
      <c r="R511" s="126"/>
      <c r="S511" s="126"/>
      <c r="T511" s="126"/>
      <c r="U511" s="126"/>
      <c r="V511" s="126"/>
      <c r="W511" s="126"/>
    </row>
    <row r="512" s="45" customFormat="true" ht="12.75" hidden="false" customHeight="false" outlineLevel="1" collapsed="false">
      <c r="A512" s="126"/>
      <c r="D512" s="452"/>
      <c r="P512" s="126"/>
      <c r="Q512" s="126"/>
      <c r="R512" s="126"/>
      <c r="S512" s="126"/>
      <c r="T512" s="126"/>
      <c r="U512" s="126"/>
      <c r="V512" s="126"/>
      <c r="W512" s="126"/>
    </row>
    <row r="513" s="45" customFormat="true" ht="12.75" hidden="false" customHeight="true" outlineLevel="1" collapsed="false">
      <c r="A513" s="126"/>
      <c r="D513" s="452" t="s">
        <v>2</v>
      </c>
      <c r="E513" s="489" t="str">
        <f aca="false">Translations!$B$477</f>
        <v>Nivel requerido para los datos de la actividad:</v>
      </c>
      <c r="H513" s="490" t="str">
        <f aca="false">IF(H482="","",IF(CNTR_Category="A",INDEX(EUwideConstants!$G:$G,MATCH(Q513,EUwideConstants!$Q:$Q,0)),INDEX(EUwideConstants!$N:$N,MATCH(Q513,EUwideConstants!$Q:$Q,0))))</f>
        <v/>
      </c>
      <c r="I513" s="491" t="str">
        <f aca="false">IF(H513="","",IF(S513=0,EUconst_NA,IF(ISERROR(S513),"",EUconst_MsgTierActivityLevel&amp;" "&amp;S513)))</f>
        <v/>
      </c>
      <c r="J513" s="492"/>
      <c r="K513" s="492"/>
      <c r="L513" s="492"/>
      <c r="M513" s="492"/>
      <c r="N513" s="493"/>
      <c r="P513" s="126"/>
      <c r="Q513" s="230" t="str">
        <f aca="false">EUconst_CNTR_ActivityData&amp;H482</f>
        <v>ActivityData_</v>
      </c>
      <c r="R513" s="126"/>
      <c r="S513" s="475" t="str">
        <f aca="false">IF(H513="","",IF(H513=EUconst_NA,"",INDEX(EUwideConstants!$H:$M,MATCH(Q513,EUwideConstants!$Q:$Q,0),MATCH(H513,CNTR_TierList,0))))</f>
        <v/>
      </c>
      <c r="T513" s="126"/>
      <c r="U513" s="126"/>
      <c r="V513" s="126"/>
      <c r="W513" s="126"/>
    </row>
    <row r="514" s="45" customFormat="true" ht="12.75" hidden="false" customHeight="true" outlineLevel="1" collapsed="false">
      <c r="A514" s="126"/>
      <c r="D514" s="452" t="s">
        <v>3</v>
      </c>
      <c r="E514" s="489" t="str">
        <f aca="false">Translations!$B$478</f>
        <v>Nivel utilizado para los datos de la actividad:</v>
      </c>
      <c r="H514" s="479"/>
      <c r="I514" s="491" t="str">
        <f aca="false">IF(OR(ISBLANK(H514),H514=EUconst_NoTier),"",IF(S514=0,EUconst_NA,IF(ISERROR(S514),"",EUconst_MsgTierActivityLevel&amp;" "&amp;S514)))</f>
        <v/>
      </c>
      <c r="J514" s="492"/>
      <c r="K514" s="492"/>
      <c r="L514" s="492"/>
      <c r="M514" s="492"/>
      <c r="N514" s="493"/>
      <c r="P514" s="126"/>
      <c r="Q514" s="230" t="str">
        <f aca="false">EUconst_CNTR_ActivityData&amp;H482</f>
        <v>ActivityData_</v>
      </c>
      <c r="R514" s="126"/>
      <c r="S514" s="475" t="str">
        <f aca="false">IF(ISBLANK(H514),"",IF(H514=EUconst_NA,"",INDEX(EUwideConstants!$H:$M,MATCH(Q514,EUwideConstants!$Q:$Q,0),MATCH(H514,CNTR_TierList,0))))</f>
        <v/>
      </c>
      <c r="T514" s="126"/>
      <c r="U514" s="126"/>
      <c r="V514" s="126"/>
      <c r="W514" s="126"/>
    </row>
    <row r="515" s="45" customFormat="true" ht="12.75" hidden="false" customHeight="true" outlineLevel="1" collapsed="false">
      <c r="A515" s="126"/>
      <c r="D515" s="452" t="s">
        <v>14</v>
      </c>
      <c r="E515" s="489" t="str">
        <f aca="false">Translations!$B$479</f>
        <v>Incertidumbre alcanzada:</v>
      </c>
      <c r="H515" s="494"/>
      <c r="I515" s="489" t="str">
        <f aca="false">Translations!$B$480</f>
        <v>Observación:</v>
      </c>
      <c r="J515" s="495"/>
      <c r="K515" s="496"/>
      <c r="L515" s="496"/>
      <c r="M515" s="496"/>
      <c r="N515" s="497"/>
      <c r="P515" s="126"/>
      <c r="Q515" s="126"/>
      <c r="R515" s="126"/>
      <c r="S515" s="126"/>
      <c r="T515" s="126"/>
      <c r="U515" s="126"/>
      <c r="V515" s="126"/>
      <c r="W515" s="126"/>
    </row>
    <row r="516" s="45" customFormat="true" ht="12.75" hidden="false" customHeight="true" outlineLevel="1" collapsed="false">
      <c r="A516" s="126"/>
      <c r="D516" s="452"/>
      <c r="E516" s="157"/>
      <c r="F516" s="157"/>
      <c r="G516" s="157"/>
      <c r="H516" s="157"/>
      <c r="I516" s="157"/>
      <c r="J516" s="157"/>
      <c r="K516" s="157"/>
      <c r="L516" s="157"/>
      <c r="M516" s="157"/>
      <c r="N516" s="157"/>
      <c r="P516" s="126"/>
      <c r="Q516" s="126"/>
      <c r="R516" s="126"/>
      <c r="S516" s="126"/>
      <c r="T516" s="126"/>
      <c r="U516" s="126"/>
      <c r="V516" s="126"/>
      <c r="W516" s="126"/>
    </row>
    <row r="517" s="45" customFormat="true" ht="15" hidden="false" customHeight="true" outlineLevel="1" collapsed="false">
      <c r="A517" s="126"/>
      <c r="D517" s="461" t="str">
        <f aca="false">Translations!$B$490</f>
        <v>Factores de cálculo:</v>
      </c>
      <c r="E517" s="461"/>
      <c r="F517" s="461"/>
      <c r="G517" s="461"/>
      <c r="H517" s="461"/>
      <c r="I517" s="461"/>
      <c r="J517" s="461"/>
      <c r="K517" s="461"/>
      <c r="L517" s="461"/>
      <c r="M517" s="461"/>
      <c r="N517" s="461"/>
      <c r="P517" s="126"/>
      <c r="Q517" s="126"/>
      <c r="R517" s="126"/>
      <c r="S517" s="126"/>
      <c r="T517" s="126"/>
      <c r="U517" s="126"/>
      <c r="V517" s="126"/>
      <c r="W517" s="126"/>
    </row>
    <row r="518" s="45" customFormat="true" ht="5.1" hidden="false" customHeight="true" outlineLevel="1" collapsed="false">
      <c r="A518" s="126"/>
      <c r="D518" s="452"/>
      <c r="E518" s="489"/>
      <c r="P518" s="126"/>
      <c r="Q518" s="126"/>
      <c r="R518" s="126"/>
      <c r="S518" s="126"/>
      <c r="T518" s="126"/>
      <c r="U518" s="126"/>
      <c r="V518" s="126"/>
      <c r="W518" s="126"/>
    </row>
    <row r="519" s="45" customFormat="true" ht="12.75" hidden="false" customHeight="true" outlineLevel="1" collapsed="false">
      <c r="A519" s="126"/>
      <c r="D519" s="452" t="s">
        <v>121</v>
      </c>
      <c r="E519" s="489" t="str">
        <f aca="false">Translations!$B$515</f>
        <v>Niveles aplicados a los factores de cálculo:</v>
      </c>
      <c r="P519" s="126"/>
      <c r="Q519" s="126"/>
      <c r="R519" s="126"/>
      <c r="S519" s="126"/>
      <c r="T519" s="126"/>
      <c r="U519" s="126"/>
      <c r="V519" s="126"/>
      <c r="W519" s="126"/>
    </row>
    <row r="520" s="45" customFormat="true" ht="5.1" hidden="false" customHeight="true" outlineLevel="1" collapsed="false">
      <c r="A520" s="126"/>
      <c r="D520" s="452"/>
      <c r="E520" s="489"/>
      <c r="P520" s="126"/>
      <c r="Q520" s="126"/>
      <c r="R520" s="126"/>
      <c r="S520" s="126"/>
      <c r="T520" s="126"/>
      <c r="U520" s="126"/>
      <c r="V520" s="126"/>
      <c r="W520" s="126"/>
    </row>
    <row r="521" s="45" customFormat="true" ht="25.5" hidden="false" customHeight="true" outlineLevel="1" collapsed="false">
      <c r="A521" s="126"/>
      <c r="E521" s="519" t="str">
        <f aca="false">Translations!$B$516</f>
        <v>factor de cálculo</v>
      </c>
      <c r="F521" s="519"/>
      <c r="G521" s="519"/>
      <c r="H521" s="520" t="str">
        <f aca="false">Translations!$B$517</f>
        <v>nivel requerido</v>
      </c>
      <c r="I521" s="520" t="str">
        <f aca="false">Translations!$B$518</f>
        <v>nivel aplicado</v>
      </c>
      <c r="J521" s="521" t="str">
        <f aca="false">Translations!$B$519</f>
        <v>texto completo del nivel aplicado</v>
      </c>
      <c r="K521" s="521"/>
      <c r="L521" s="521"/>
      <c r="M521" s="521"/>
      <c r="N521" s="521"/>
      <c r="P521" s="126"/>
      <c r="Q521" s="126"/>
      <c r="R521" s="126"/>
      <c r="S521" s="126" t="s">
        <v>243</v>
      </c>
      <c r="T521" s="126"/>
      <c r="U521" s="126"/>
      <c r="V521" s="126"/>
      <c r="W521" s="522" t="s">
        <v>244</v>
      </c>
    </row>
    <row r="522" s="45" customFormat="true" ht="12.75" hidden="false" customHeight="true" outlineLevel="1" collapsed="false">
      <c r="A522" s="126"/>
      <c r="D522" s="469" t="s">
        <v>15</v>
      </c>
      <c r="E522" s="523" t="str">
        <f aca="false">Translations!$B$520</f>
        <v>Valor calorífico neto (VCN)</v>
      </c>
      <c r="F522" s="523"/>
      <c r="G522" s="523"/>
      <c r="H522" s="490" t="str">
        <f aca="false">IF(H482="","",IF(CNTR_Category="A",INDEX(EUwideConstants!$G:$G,MATCH(Q522,EUwideConstants!$Q:$Q,0)),INDEX(EUwideConstants!$N:$N,MATCH(Q522,EUwideConstants!$Q:$Q,0))))</f>
        <v/>
      </c>
      <c r="I522" s="479"/>
      <c r="J522" s="455" t="str">
        <f aca="false">IF(OR(ISBLANK(I522),I522=EUconst_NoTier),"",IF(S522=0,EUconst_NotApplicable,IF(ISERROR(S522),"",S522)))</f>
        <v/>
      </c>
      <c r="K522" s="455"/>
      <c r="L522" s="455"/>
      <c r="M522" s="455"/>
      <c r="N522" s="455"/>
      <c r="P522" s="126"/>
      <c r="Q522" s="230" t="str">
        <f aca="false">EUconst_CNTR_NCV&amp;H482</f>
        <v>NCV_</v>
      </c>
      <c r="R522" s="126"/>
      <c r="S522" s="475" t="str">
        <f aca="false">IF(ISBLANK(I522),"",IF(I522=EUconst_NA,"",INDEX(EUwideConstants!$H:$M,MATCH(Q522,EUwideConstants!$Q:$Q,0),MATCH(I522,CNTR_TierList,0))))</f>
        <v/>
      </c>
      <c r="T522" s="126"/>
      <c r="U522" s="126"/>
      <c r="V522" s="126"/>
      <c r="W522" s="475" t="n">
        <f aca="false">(H522=EUconst_NA)</f>
        <v>0</v>
      </c>
    </row>
    <row r="523" s="45" customFormat="true" ht="12.75" hidden="false" customHeight="true" outlineLevel="1" collapsed="false">
      <c r="A523" s="126"/>
      <c r="D523" s="469" t="s">
        <v>17</v>
      </c>
      <c r="E523" s="523" t="str">
        <f aca="false">Translations!$B$521</f>
        <v>Factor de emisión (preliminar)</v>
      </c>
      <c r="F523" s="523"/>
      <c r="G523" s="523"/>
      <c r="H523" s="490" t="str">
        <f aca="false">IF(H482="","",IF(CNTR_Category="A",INDEX(EUwideConstants!$G:$G,MATCH(Q523,EUwideConstants!$Q:$Q,0)),INDEX(EUwideConstants!$N:$N,MATCH(Q523,EUwideConstants!$Q:$Q,0))))</f>
        <v/>
      </c>
      <c r="I523" s="479"/>
      <c r="J523" s="455" t="str">
        <f aca="false">IF(OR(ISBLANK(I523),I523=EUconst_NoTier),"",IF(S523=0,EUconst_NotApplicable,IF(ISERROR(S523),"",S523)))</f>
        <v/>
      </c>
      <c r="K523" s="455"/>
      <c r="L523" s="455"/>
      <c r="M523" s="455"/>
      <c r="N523" s="455"/>
      <c r="P523" s="126"/>
      <c r="Q523" s="230" t="str">
        <f aca="false">EUconst_CNTR_EF&amp;H482</f>
        <v>EF_</v>
      </c>
      <c r="R523" s="126"/>
      <c r="S523" s="475" t="str">
        <f aca="false">IF(ISBLANK(I523),"",IF(I523=EUconst_NA,"",INDEX(EUwideConstants!$H:$M,MATCH(Q523,EUwideConstants!$Q:$Q,0),MATCH(I523,CNTR_TierList,0))))</f>
        <v/>
      </c>
      <c r="T523" s="126"/>
      <c r="U523" s="126"/>
      <c r="V523" s="126"/>
      <c r="W523" s="475" t="n">
        <f aca="false">(H523=EUconst_NA)</f>
        <v>0</v>
      </c>
    </row>
    <row r="524" s="45" customFormat="true" ht="12.75" hidden="false" customHeight="true" outlineLevel="1" collapsed="false">
      <c r="A524" s="126"/>
      <c r="D524" s="469" t="s">
        <v>19</v>
      </c>
      <c r="E524" s="523" t="str">
        <f aca="false">Translations!$B$522</f>
        <v>Factor de oxidación</v>
      </c>
      <c r="F524" s="523"/>
      <c r="G524" s="523"/>
      <c r="H524" s="490" t="str">
        <f aca="false">IF(H482="","",IF(CNTR_Category="A",INDEX(EUwideConstants!$G:$G,MATCH(Q524,EUwideConstants!$Q:$Q,0)),INDEX(EUwideConstants!$N:$N,MATCH(Q524,EUwideConstants!$Q:$Q,0))))</f>
        <v/>
      </c>
      <c r="I524" s="479"/>
      <c r="J524" s="455" t="str">
        <f aca="false">IF(OR(ISBLANK(I524),I524=EUconst_NoTier),"",IF(S524=0,EUconst_NotApplicable,IF(ISERROR(S524),"",S524)))</f>
        <v/>
      </c>
      <c r="K524" s="455"/>
      <c r="L524" s="455"/>
      <c r="M524" s="455"/>
      <c r="N524" s="455"/>
      <c r="P524" s="126"/>
      <c r="Q524" s="230" t="str">
        <f aca="false">EUconst_CNTR_OxidationFactor&amp;H482</f>
        <v>OxF_</v>
      </c>
      <c r="R524" s="126"/>
      <c r="S524" s="475" t="str">
        <f aca="false">IF(ISBLANK(I524),"",IF(I524=EUconst_NA,"",INDEX(EUwideConstants!$H:$M,MATCH(Q524,EUwideConstants!$Q:$Q,0),MATCH(I524,CNTR_TierList,0))))</f>
        <v/>
      </c>
      <c r="T524" s="126"/>
      <c r="U524" s="126"/>
      <c r="V524" s="126"/>
      <c r="W524" s="475" t="n">
        <f aca="false">(H524=EUconst_NA)</f>
        <v>0</v>
      </c>
    </row>
    <row r="525" s="45" customFormat="true" ht="12.75" hidden="false" customHeight="true" outlineLevel="1" collapsed="false">
      <c r="A525" s="126"/>
      <c r="D525" s="469" t="s">
        <v>20</v>
      </c>
      <c r="E525" s="523" t="str">
        <f aca="false">Translations!$B$523</f>
        <v>Factor de conversión</v>
      </c>
      <c r="F525" s="523"/>
      <c r="G525" s="523"/>
      <c r="H525" s="490" t="str">
        <f aca="false">IF(H482="","",IF(CNTR_Category="A",INDEX(EUwideConstants!$G:$G,MATCH(Q525,EUwideConstants!$Q:$Q,0)),INDEX(EUwideConstants!$N:$N,MATCH(Q525,EUwideConstants!$Q:$Q,0))))</f>
        <v/>
      </c>
      <c r="I525" s="479"/>
      <c r="J525" s="455" t="str">
        <f aca="false">IF(OR(ISBLANK(I525),I525=EUconst_NoTier),"",IF(S525=0,EUconst_NotApplicable,IF(ISERROR(S525),"",S525)))</f>
        <v/>
      </c>
      <c r="K525" s="455"/>
      <c r="L525" s="455"/>
      <c r="M525" s="455"/>
      <c r="N525" s="455"/>
      <c r="P525" s="126"/>
      <c r="Q525" s="230" t="str">
        <f aca="false">EUconst_CNTR_ConversionFactor&amp;H482</f>
        <v>ConvF_</v>
      </c>
      <c r="R525" s="126"/>
      <c r="S525" s="475" t="str">
        <f aca="false">IF(ISBLANK(I525),"",IF(I525=EUconst_NA,"",INDEX(EUwideConstants!$H:$M,MATCH(Q525,EUwideConstants!$Q:$Q,0),MATCH(I525,CNTR_TierList,0))))</f>
        <v/>
      </c>
      <c r="T525" s="126"/>
      <c r="U525" s="126"/>
      <c r="V525" s="126"/>
      <c r="W525" s="475" t="n">
        <f aca="false">(H525=EUconst_NA)</f>
        <v>0</v>
      </c>
    </row>
    <row r="526" s="45" customFormat="true" ht="12.75" hidden="false" customHeight="true" outlineLevel="1" collapsed="false">
      <c r="A526" s="126"/>
      <c r="D526" s="469" t="s">
        <v>23</v>
      </c>
      <c r="E526" s="523" t="str">
        <f aca="false">Translations!$B$524</f>
        <v>Contenido de carbono</v>
      </c>
      <c r="F526" s="523"/>
      <c r="G526" s="523"/>
      <c r="H526" s="490" t="str">
        <f aca="false">IF(H482="","",IF(CNTR_Category="A",INDEX(EUwideConstants!$G:$G,MATCH(Q526,EUwideConstants!$Q:$Q,0)),INDEX(EUwideConstants!$N:$N,MATCH(Q526,EUwideConstants!$Q:$Q,0))))</f>
        <v/>
      </c>
      <c r="I526" s="479"/>
      <c r="J526" s="455" t="str">
        <f aca="false">IF(OR(ISBLANK(I526),I526=EUconst_NoTier),"",IF(S526=0,EUconst_NotApplicable,IF(ISERROR(S526),"",S526)))</f>
        <v/>
      </c>
      <c r="K526" s="455"/>
      <c r="L526" s="455"/>
      <c r="M526" s="455"/>
      <c r="N526" s="455"/>
      <c r="P526" s="524"/>
      <c r="Q526" s="230" t="str">
        <f aca="false">EUconst_CNTR_CarbonContent&amp;H482</f>
        <v>CarbC_</v>
      </c>
      <c r="R526" s="126"/>
      <c r="S526" s="475" t="str">
        <f aca="false">IF(ISBLANK(I526),"",IF(I526=EUconst_NA,"",INDEX(EUwideConstants!$H:$M,MATCH(Q526,EUwideConstants!$Q:$Q,0),MATCH(I526,CNTR_TierList,0))))</f>
        <v/>
      </c>
      <c r="T526" s="126"/>
      <c r="U526" s="126"/>
      <c r="V526" s="126"/>
      <c r="W526" s="475" t="n">
        <f aca="false">(H526=EUconst_NA)</f>
        <v>0</v>
      </c>
    </row>
    <row r="527" s="45" customFormat="true" ht="12.75" hidden="false" customHeight="true" outlineLevel="1" collapsed="false">
      <c r="A527" s="126"/>
      <c r="D527" s="469" t="s">
        <v>24</v>
      </c>
      <c r="E527" s="523" t="str">
        <f aca="false">Translations!$B$525</f>
        <v>Fracción de biomasa (si procede)</v>
      </c>
      <c r="F527" s="523"/>
      <c r="G527" s="523"/>
      <c r="H527" s="490" t="str">
        <f aca="false">IF(H482="","",IF(CNTR_Category="A",INDEX(EUwideConstants!$G:$G,MATCH(Q527,EUwideConstants!$Q:$Q,0)),INDEX(EUwideConstants!$N:$N,MATCH(Q527,EUwideConstants!$Q:$Q,0))))</f>
        <v/>
      </c>
      <c r="I527" s="479"/>
      <c r="J527" s="455" t="str">
        <f aca="false">IF(OR(ISBLANK(I527),I527=EUconst_NoTier),"",IF(S527=0,EUconst_NotApplicable,IF(ISERROR(S527),"",S527)))</f>
        <v/>
      </c>
      <c r="K527" s="455"/>
      <c r="L527" s="455"/>
      <c r="M527" s="455"/>
      <c r="N527" s="455"/>
      <c r="P527" s="126"/>
      <c r="Q527" s="230" t="str">
        <f aca="false">EUconst_CNTR_BiomassContent&amp;H482</f>
        <v>BioC_</v>
      </c>
      <c r="R527" s="126"/>
      <c r="S527" s="475" t="str">
        <f aca="false">IF(ISBLANK(I527),"",IF(I527=EUconst_NA,"",INDEX(EUwideConstants!$H:$M,MATCH(Q527,EUwideConstants!$Q:$Q,0),MATCH(I527,CNTR_TierList,0))))</f>
        <v/>
      </c>
      <c r="T527" s="126"/>
      <c r="U527" s="126"/>
      <c r="V527" s="126"/>
      <c r="W527" s="475" t="n">
        <f aca="false">(H527=EUconst_NA)</f>
        <v>0</v>
      </c>
    </row>
    <row r="528" s="45" customFormat="true" ht="12.75" hidden="false" customHeight="false" outlineLevel="1" collapsed="false">
      <c r="A528" s="126"/>
      <c r="D528" s="452"/>
      <c r="P528" s="126"/>
      <c r="Q528" s="126"/>
      <c r="R528" s="126"/>
      <c r="S528" s="126"/>
      <c r="T528" s="126"/>
      <c r="U528" s="126"/>
      <c r="V528" s="126"/>
      <c r="W528" s="126"/>
    </row>
    <row r="529" s="45" customFormat="true" ht="12.75" hidden="false" customHeight="false" outlineLevel="1" collapsed="false">
      <c r="A529" s="126"/>
      <c r="D529" s="452" t="s">
        <v>128</v>
      </c>
      <c r="E529" s="489" t="str">
        <f aca="false">Translations!$B$534</f>
        <v>Detalles de los factores de cálculo:</v>
      </c>
      <c r="F529" s="157"/>
      <c r="G529" s="157"/>
      <c r="H529" s="157"/>
      <c r="I529" s="157"/>
      <c r="J529" s="157"/>
      <c r="K529" s="157"/>
      <c r="L529" s="157"/>
      <c r="M529" s="157"/>
      <c r="N529" s="157"/>
      <c r="P529" s="126"/>
      <c r="Q529" s="126"/>
      <c r="R529" s="126"/>
      <c r="S529" s="126"/>
      <c r="T529" s="126"/>
      <c r="U529" s="126"/>
      <c r="V529" s="126"/>
      <c r="W529" s="126"/>
    </row>
    <row r="530" s="45" customFormat="true" ht="5.1" hidden="false" customHeight="true" outlineLevel="1" collapsed="false">
      <c r="A530" s="126"/>
      <c r="D530" s="452"/>
      <c r="E530" s="157"/>
      <c r="F530" s="157"/>
      <c r="G530" s="157"/>
      <c r="H530" s="157"/>
      <c r="I530" s="157"/>
      <c r="J530" s="157"/>
      <c r="K530" s="157"/>
      <c r="L530" s="157"/>
      <c r="M530" s="157"/>
      <c r="N530" s="157"/>
      <c r="P530" s="126"/>
      <c r="Q530" s="126"/>
      <c r="R530" s="126"/>
      <c r="S530" s="126"/>
      <c r="T530" s="126"/>
      <c r="U530" s="126"/>
      <c r="V530" s="126"/>
      <c r="W530" s="126"/>
    </row>
    <row r="531" s="45" customFormat="true" ht="25.5" hidden="false" customHeight="true" outlineLevel="1" collapsed="false">
      <c r="A531" s="126"/>
      <c r="E531" s="519" t="str">
        <f aca="false">E521</f>
        <v>factor de cálculo</v>
      </c>
      <c r="F531" s="519"/>
      <c r="G531" s="519"/>
      <c r="H531" s="520" t="str">
        <f aca="false">I521</f>
        <v>nivel aplicado</v>
      </c>
      <c r="I531" s="526" t="str">
        <f aca="false">Translations!$B$535</f>
        <v>valor por defecto</v>
      </c>
      <c r="J531" s="526" t="str">
        <f aca="false">Translations!$B$536</f>
        <v>Unidad</v>
      </c>
      <c r="K531" s="526" t="str">
        <f aca="false">Translations!$B$537</f>
        <v>ref. de la fuente</v>
      </c>
      <c r="L531" s="526" t="str">
        <f aca="false">Translations!$B$538</f>
        <v>ref. del análisis</v>
      </c>
      <c r="M531" s="526" t="str">
        <f aca="false">Translations!$B$539</f>
        <v>ref. del muestreo</v>
      </c>
      <c r="N531" s="526" t="str">
        <f aca="false">Translations!$B$540</f>
        <v>Frecuencia de análisis</v>
      </c>
      <c r="P531" s="126"/>
      <c r="Q531" s="126"/>
      <c r="R531" s="126"/>
      <c r="S531" s="522" t="s">
        <v>247</v>
      </c>
      <c r="T531" s="126"/>
      <c r="U531" s="126"/>
      <c r="V531" s="126"/>
      <c r="W531" s="522" t="s">
        <v>244</v>
      </c>
    </row>
    <row r="532" s="45" customFormat="true" ht="12.75" hidden="false" customHeight="true" outlineLevel="1" collapsed="false">
      <c r="A532" s="126"/>
      <c r="D532" s="469" t="s">
        <v>15</v>
      </c>
      <c r="E532" s="523" t="str">
        <f aca="false">E522</f>
        <v>Valor calorífico neto (VCN)</v>
      </c>
      <c r="F532" s="523"/>
      <c r="G532" s="523"/>
      <c r="H532" s="490" t="str">
        <f aca="false">IF(OR(ISBLANK(I522),I522=EUconst_NA),"",I522)</f>
        <v/>
      </c>
      <c r="I532" s="479"/>
      <c r="J532" s="479"/>
      <c r="K532" s="527"/>
      <c r="L532" s="528"/>
      <c r="M532" s="528"/>
      <c r="N532" s="529"/>
      <c r="P532" s="524"/>
      <c r="Q532" s="126"/>
      <c r="R532" s="126"/>
      <c r="S532" s="472" t="str">
        <f aca="false">IF(H532="","",IF(I522=EUconst_NA,"",INDEX(EUwideConstants!$AJ:$AN,MATCH(Q522,EUwideConstants!$Q:$Q,0),MATCH(I522,CNTR_TierList,0))))</f>
        <v/>
      </c>
      <c r="T532" s="126"/>
      <c r="U532" s="126"/>
      <c r="V532" s="126"/>
      <c r="W532" s="475" t="b">
        <f aca="false">OR(H532="",H532=EUconst_NA,J522=EUconst_NotApplicable)</f>
        <v>1</v>
      </c>
    </row>
    <row r="533" s="45" customFormat="true" ht="12.75" hidden="false" customHeight="true" outlineLevel="1" collapsed="false">
      <c r="A533" s="126"/>
      <c r="D533" s="469" t="s">
        <v>17</v>
      </c>
      <c r="E533" s="523" t="str">
        <f aca="false">E523</f>
        <v>Factor de emisión (preliminar)</v>
      </c>
      <c r="F533" s="523"/>
      <c r="G533" s="523"/>
      <c r="H533" s="490" t="str">
        <f aca="false">IF(OR(ISBLANK(I523),I523=EUconst_NA),"",I523)</f>
        <v/>
      </c>
      <c r="I533" s="479"/>
      <c r="J533" s="479"/>
      <c r="K533" s="528"/>
      <c r="L533" s="528"/>
      <c r="M533" s="528"/>
      <c r="N533" s="529"/>
      <c r="P533" s="126"/>
      <c r="Q533" s="126"/>
      <c r="R533" s="126"/>
      <c r="S533" s="472" t="str">
        <f aca="false">IF(H533="","",IF(I523=EUconst_NA,"",INDEX(EUwideConstants!$AJ:$AN,MATCH(Q523,EUwideConstants!$Q:$Q,0),MATCH(I523,CNTR_TierList,0))))</f>
        <v/>
      </c>
      <c r="T533" s="126"/>
      <c r="U533" s="126"/>
      <c r="V533" s="126"/>
      <c r="W533" s="475" t="b">
        <f aca="false">OR(H533="",H533=EUconst_NA,J523=EUconst_NotApplicable)</f>
        <v>1</v>
      </c>
    </row>
    <row r="534" s="45" customFormat="true" ht="12.75" hidden="false" customHeight="true" outlineLevel="1" collapsed="false">
      <c r="A534" s="126"/>
      <c r="D534" s="469" t="s">
        <v>19</v>
      </c>
      <c r="E534" s="523" t="str">
        <f aca="false">E524</f>
        <v>Factor de oxidación</v>
      </c>
      <c r="F534" s="523"/>
      <c r="G534" s="523"/>
      <c r="H534" s="490" t="str">
        <f aca="false">IF(OR(ISBLANK(I524),I524=EUconst_NA),"",I524)</f>
        <v/>
      </c>
      <c r="I534" s="479"/>
      <c r="J534" s="479"/>
      <c r="K534" s="528"/>
      <c r="L534" s="528"/>
      <c r="M534" s="528"/>
      <c r="N534" s="529"/>
      <c r="P534" s="126"/>
      <c r="Q534" s="126"/>
      <c r="R534" s="126"/>
      <c r="S534" s="472" t="str">
        <f aca="false">IF(H534="","",IF(I524=EUconst_NA,"",INDEX(EUwideConstants!$AJ:$AN,MATCH(Q524,EUwideConstants!$Q:$Q,0),MATCH(I524,CNTR_TierList,0))))</f>
        <v/>
      </c>
      <c r="T534" s="126"/>
      <c r="U534" s="126"/>
      <c r="V534" s="126"/>
      <c r="W534" s="475" t="b">
        <f aca="false">OR(H534="",H534=EUconst_NA,J524=EUconst_NotApplicable)</f>
        <v>1</v>
      </c>
    </row>
    <row r="535" s="45" customFormat="true" ht="12.75" hidden="false" customHeight="true" outlineLevel="1" collapsed="false">
      <c r="A535" s="126"/>
      <c r="D535" s="469" t="s">
        <v>20</v>
      </c>
      <c r="E535" s="523" t="str">
        <f aca="false">E525</f>
        <v>Factor de conversión</v>
      </c>
      <c r="F535" s="523"/>
      <c r="G535" s="523"/>
      <c r="H535" s="490" t="str">
        <f aca="false">IF(OR(ISBLANK(I525),I525=EUconst_NA),"",I525)</f>
        <v/>
      </c>
      <c r="I535" s="479"/>
      <c r="J535" s="479"/>
      <c r="K535" s="528"/>
      <c r="L535" s="528"/>
      <c r="M535" s="528"/>
      <c r="N535" s="529"/>
      <c r="P535" s="126"/>
      <c r="Q535" s="126"/>
      <c r="R535" s="126"/>
      <c r="S535" s="472" t="str">
        <f aca="false">IF(H535="","",IF(I525=EUconst_NA,"",INDEX(EUwideConstants!$AJ:$AN,MATCH(Q525,EUwideConstants!$Q:$Q,0),MATCH(I525,CNTR_TierList,0))))</f>
        <v/>
      </c>
      <c r="T535" s="126"/>
      <c r="U535" s="126"/>
      <c r="V535" s="126"/>
      <c r="W535" s="475" t="b">
        <f aca="false">OR(H535="",H535=EUconst_NA,J525=EUconst_NotApplicable)</f>
        <v>1</v>
      </c>
    </row>
    <row r="536" s="45" customFormat="true" ht="12.75" hidden="false" customHeight="true" outlineLevel="1" collapsed="false">
      <c r="A536" s="126"/>
      <c r="D536" s="469" t="s">
        <v>23</v>
      </c>
      <c r="E536" s="523" t="str">
        <f aca="false">E526</f>
        <v>Contenido de carbono</v>
      </c>
      <c r="F536" s="523"/>
      <c r="G536" s="523"/>
      <c r="H536" s="490" t="str">
        <f aca="false">IF(OR(ISBLANK(I526),I526=EUconst_NA),"",I526)</f>
        <v/>
      </c>
      <c r="I536" s="479"/>
      <c r="J536" s="479"/>
      <c r="K536" s="528"/>
      <c r="L536" s="528"/>
      <c r="M536" s="528"/>
      <c r="N536" s="529"/>
      <c r="P536" s="126"/>
      <c r="Q536" s="126"/>
      <c r="R536" s="126"/>
      <c r="S536" s="472" t="str">
        <f aca="false">IF(H536="","",IF(I526=EUconst_NA,"",INDEX(EUwideConstants!$AJ:$AN,MATCH(Q526,EUwideConstants!$Q:$Q,0),MATCH(I526,CNTR_TierList,0))))</f>
        <v/>
      </c>
      <c r="T536" s="126"/>
      <c r="U536" s="126"/>
      <c r="V536" s="126"/>
      <c r="W536" s="475" t="b">
        <f aca="false">OR(H536="",H536=EUconst_NA,J526=EUconst_NotApplicable)</f>
        <v>1</v>
      </c>
    </row>
    <row r="537" s="45" customFormat="true" ht="12.75" hidden="false" customHeight="true" outlineLevel="1" collapsed="false">
      <c r="A537" s="126"/>
      <c r="D537" s="469" t="s">
        <v>24</v>
      </c>
      <c r="E537" s="523" t="str">
        <f aca="false">E527</f>
        <v>Fracción de biomasa (si procede)</v>
      </c>
      <c r="F537" s="523"/>
      <c r="G537" s="523"/>
      <c r="H537" s="490" t="str">
        <f aca="false">IF(OR(ISBLANK(I527),I527=EUconst_NA),"",I527)</f>
        <v/>
      </c>
      <c r="I537" s="479"/>
      <c r="J537" s="479"/>
      <c r="K537" s="528"/>
      <c r="L537" s="528"/>
      <c r="M537" s="528"/>
      <c r="N537" s="529"/>
      <c r="P537" s="530"/>
      <c r="Q537" s="126"/>
      <c r="R537" s="126"/>
      <c r="S537" s="472" t="str">
        <f aca="false">IF(H537="","",IF(I527=EUconst_NA,"",INDEX(EUwideConstants!$AJ:$AN,MATCH(Q527,EUwideConstants!$Q:$Q,0),MATCH(I527,CNTR_TierList,0))))</f>
        <v/>
      </c>
      <c r="T537" s="126"/>
      <c r="U537" s="126"/>
      <c r="V537" s="126"/>
      <c r="W537" s="475" t="b">
        <f aca="false">OR(H537="",H537=EUconst_NA,J527=EUconst_NotApplicable)</f>
        <v>1</v>
      </c>
    </row>
    <row r="538" s="45" customFormat="true" ht="12.75" hidden="false" customHeight="true" outlineLevel="1" collapsed="false">
      <c r="A538" s="126"/>
      <c r="D538" s="452"/>
      <c r="P538" s="126"/>
      <c r="Q538" s="126"/>
      <c r="R538" s="126"/>
      <c r="S538" s="126"/>
      <c r="T538" s="126"/>
      <c r="U538" s="126"/>
      <c r="V538" s="126"/>
      <c r="W538" s="126"/>
    </row>
    <row r="539" s="45" customFormat="true" ht="15" hidden="false" customHeight="true" outlineLevel="1" collapsed="false">
      <c r="A539" s="126"/>
      <c r="D539" s="461" t="str">
        <f aca="false">Translations!$B$545</f>
        <v>Observaciones y explicaciones:</v>
      </c>
      <c r="E539" s="461"/>
      <c r="F539" s="461"/>
      <c r="G539" s="461"/>
      <c r="H539" s="461"/>
      <c r="I539" s="461"/>
      <c r="J539" s="461"/>
      <c r="K539" s="461"/>
      <c r="L539" s="461"/>
      <c r="M539" s="461"/>
      <c r="N539" s="461"/>
      <c r="P539" s="126"/>
      <c r="Q539" s="126"/>
      <c r="R539" s="126"/>
      <c r="S539" s="126"/>
      <c r="T539" s="126"/>
      <c r="U539" s="126"/>
      <c r="V539" s="126"/>
      <c r="W539" s="126"/>
    </row>
    <row r="540" s="45" customFormat="true" ht="5.1" hidden="false" customHeight="true" outlineLevel="1" collapsed="false">
      <c r="A540" s="126"/>
      <c r="D540" s="452"/>
      <c r="P540" s="126"/>
      <c r="Q540" s="126"/>
      <c r="R540" s="126"/>
      <c r="S540" s="126"/>
      <c r="T540" s="126"/>
      <c r="U540" s="126"/>
      <c r="V540" s="126"/>
      <c r="W540" s="126"/>
    </row>
    <row r="541" s="45" customFormat="true" ht="12.75" hidden="false" customHeight="false" outlineLevel="1" collapsed="false">
      <c r="A541" s="126"/>
      <c r="D541" s="452" t="s">
        <v>207</v>
      </c>
      <c r="E541" s="536" t="str">
        <f aca="false">Translations!$B$546</f>
        <v>Observaciones:</v>
      </c>
      <c r="F541" s="536"/>
      <c r="G541" s="536"/>
      <c r="H541" s="536"/>
      <c r="I541" s="536"/>
      <c r="J541" s="536"/>
      <c r="K541" s="536"/>
      <c r="L541" s="536"/>
      <c r="M541" s="536"/>
      <c r="N541" s="536"/>
      <c r="P541" s="126"/>
      <c r="Q541" s="126"/>
      <c r="R541" s="126"/>
      <c r="S541" s="126"/>
      <c r="T541" s="126"/>
      <c r="U541" s="126"/>
      <c r="V541" s="126"/>
      <c r="W541" s="126"/>
    </row>
    <row r="542" s="45" customFormat="true" ht="5.1" hidden="false" customHeight="true" outlineLevel="1" collapsed="false">
      <c r="A542" s="126"/>
      <c r="D542" s="452"/>
      <c r="E542" s="537"/>
      <c r="P542" s="126"/>
      <c r="Q542" s="126"/>
      <c r="R542" s="126"/>
      <c r="S542" s="126"/>
      <c r="T542" s="126"/>
      <c r="U542" s="126"/>
      <c r="V542" s="126"/>
      <c r="W542" s="126"/>
    </row>
    <row r="543" s="45" customFormat="true" ht="12.75" hidden="false" customHeight="true" outlineLevel="1" collapsed="false">
      <c r="A543" s="126"/>
      <c r="D543" s="452"/>
      <c r="E543" s="538"/>
      <c r="F543" s="538"/>
      <c r="G543" s="538"/>
      <c r="H543" s="538"/>
      <c r="I543" s="538"/>
      <c r="J543" s="538"/>
      <c r="K543" s="538"/>
      <c r="L543" s="538"/>
      <c r="M543" s="538"/>
      <c r="N543" s="538"/>
      <c r="P543" s="126"/>
      <c r="Q543" s="126"/>
      <c r="R543" s="126"/>
      <c r="S543" s="126"/>
      <c r="T543" s="126"/>
      <c r="U543" s="126"/>
      <c r="V543" s="126"/>
      <c r="W543" s="126"/>
    </row>
    <row r="544" s="45" customFormat="true" ht="12.75" hidden="false" customHeight="true" outlineLevel="1" collapsed="false">
      <c r="A544" s="126"/>
      <c r="D544" s="452"/>
      <c r="E544" s="539"/>
      <c r="F544" s="539"/>
      <c r="G544" s="539"/>
      <c r="H544" s="539"/>
      <c r="I544" s="539"/>
      <c r="J544" s="539"/>
      <c r="K544" s="539"/>
      <c r="L544" s="539"/>
      <c r="M544" s="539"/>
      <c r="N544" s="539"/>
      <c r="P544" s="126"/>
      <c r="Q544" s="126"/>
      <c r="R544" s="126"/>
      <c r="S544" s="126"/>
      <c r="T544" s="126"/>
      <c r="U544" s="126"/>
      <c r="V544" s="126"/>
      <c r="W544" s="126"/>
    </row>
    <row r="545" s="45" customFormat="true" ht="12.75" hidden="false" customHeight="true" outlineLevel="1" collapsed="false">
      <c r="A545" s="126"/>
      <c r="D545" s="452"/>
      <c r="E545" s="540"/>
      <c r="F545" s="540"/>
      <c r="G545" s="540"/>
      <c r="H545" s="540"/>
      <c r="I545" s="540"/>
      <c r="J545" s="540"/>
      <c r="K545" s="540"/>
      <c r="L545" s="540"/>
      <c r="M545" s="540"/>
      <c r="N545" s="540"/>
      <c r="P545" s="126"/>
      <c r="Q545" s="126"/>
      <c r="R545" s="126"/>
      <c r="S545" s="126"/>
      <c r="T545" s="126"/>
      <c r="U545" s="126"/>
      <c r="V545" s="126"/>
      <c r="W545" s="126"/>
    </row>
    <row r="546" s="45" customFormat="true" ht="12.75" hidden="false" customHeight="false" outlineLevel="1" collapsed="false">
      <c r="A546" s="126"/>
      <c r="D546" s="452"/>
      <c r="P546" s="126"/>
      <c r="Q546" s="126"/>
      <c r="R546" s="126"/>
      <c r="S546" s="126"/>
      <c r="T546" s="126"/>
      <c r="U546" s="126"/>
      <c r="V546" s="126"/>
      <c r="W546" s="126"/>
    </row>
    <row r="547" s="45" customFormat="true" ht="12.75" hidden="false" customHeight="false" outlineLevel="1" collapsed="false">
      <c r="A547" s="126"/>
      <c r="D547" s="452" t="s">
        <v>208</v>
      </c>
      <c r="E547" s="536" t="str">
        <f aca="false">Translations!$B$548</f>
        <v>Justificación en caso de que no se apliquen los niveles exigidos:</v>
      </c>
      <c r="F547" s="536"/>
      <c r="G547" s="536"/>
      <c r="H547" s="536"/>
      <c r="I547" s="536"/>
      <c r="J547" s="536"/>
      <c r="K547" s="536"/>
      <c r="L547" s="536"/>
      <c r="M547" s="536"/>
      <c r="N547" s="536"/>
      <c r="P547" s="126"/>
      <c r="Q547" s="126"/>
      <c r="R547" s="126"/>
      <c r="S547" s="126"/>
      <c r="T547" s="126"/>
      <c r="U547" s="126"/>
      <c r="V547" s="126"/>
      <c r="W547" s="126"/>
    </row>
    <row r="548" customFormat="false" ht="5.1" hidden="false" customHeight="true" outlineLevel="1" collapsed="false">
      <c r="A548" s="103"/>
      <c r="B548" s="51"/>
      <c r="C548" s="51"/>
      <c r="D548" s="51"/>
      <c r="E548" s="541"/>
      <c r="F548" s="541"/>
      <c r="G548" s="541"/>
      <c r="H548" s="541"/>
      <c r="I548" s="541"/>
      <c r="J548" s="541"/>
      <c r="K548" s="541"/>
      <c r="L548" s="541"/>
      <c r="M548" s="541"/>
      <c r="N548" s="541"/>
      <c r="O548" s="389"/>
      <c r="P548" s="390"/>
      <c r="Q548" s="390"/>
      <c r="R548" s="385"/>
      <c r="S548" s="103"/>
      <c r="T548" s="103"/>
      <c r="U548" s="103"/>
      <c r="V548" s="103"/>
      <c r="W548" s="103"/>
    </row>
    <row r="549" s="45" customFormat="true" ht="12.75" hidden="false" customHeight="true" outlineLevel="1" collapsed="false">
      <c r="A549" s="126"/>
      <c r="D549" s="452"/>
      <c r="E549" s="538"/>
      <c r="F549" s="538"/>
      <c r="G549" s="538"/>
      <c r="H549" s="538"/>
      <c r="I549" s="538"/>
      <c r="J549" s="538"/>
      <c r="K549" s="538"/>
      <c r="L549" s="538"/>
      <c r="M549" s="538"/>
      <c r="N549" s="538"/>
      <c r="P549" s="126"/>
      <c r="Q549" s="126"/>
      <c r="R549" s="126"/>
      <c r="S549" s="126"/>
      <c r="T549" s="126"/>
      <c r="U549" s="126"/>
      <c r="V549" s="126"/>
      <c r="W549" s="126"/>
    </row>
    <row r="550" s="45" customFormat="true" ht="12.75" hidden="false" customHeight="true" outlineLevel="1" collapsed="false">
      <c r="A550" s="126"/>
      <c r="D550" s="452"/>
      <c r="E550" s="539"/>
      <c r="F550" s="539"/>
      <c r="G550" s="539"/>
      <c r="H550" s="539"/>
      <c r="I550" s="539"/>
      <c r="J550" s="539"/>
      <c r="K550" s="539"/>
      <c r="L550" s="539"/>
      <c r="M550" s="539"/>
      <c r="N550" s="539"/>
      <c r="P550" s="126"/>
      <c r="Q550" s="126"/>
      <c r="R550" s="126"/>
      <c r="S550" s="126"/>
      <c r="T550" s="126"/>
      <c r="U550" s="126"/>
      <c r="V550" s="126"/>
      <c r="W550" s="126"/>
    </row>
    <row r="551" s="45" customFormat="true" ht="12.75" hidden="false" customHeight="true" outlineLevel="1" collapsed="false">
      <c r="A551" s="126"/>
      <c r="D551" s="452"/>
      <c r="E551" s="540"/>
      <c r="F551" s="540"/>
      <c r="G551" s="540"/>
      <c r="H551" s="540"/>
      <c r="I551" s="540"/>
      <c r="J551" s="540"/>
      <c r="K551" s="540"/>
      <c r="L551" s="540"/>
      <c r="M551" s="540"/>
      <c r="N551" s="540"/>
      <c r="P551" s="126"/>
      <c r="Q551" s="126"/>
      <c r="R551" s="126"/>
      <c r="S551" s="126"/>
      <c r="T551" s="126"/>
      <c r="U551" s="126"/>
      <c r="V551" s="126"/>
      <c r="W551" s="126"/>
    </row>
    <row r="552" customFormat="false" ht="12.75" hidden="false" customHeight="true" outlineLevel="0" collapsed="false">
      <c r="A552" s="103"/>
      <c r="C552" s="441"/>
      <c r="D552" s="442"/>
      <c r="E552" s="443"/>
      <c r="F552" s="441"/>
      <c r="G552" s="444"/>
      <c r="H552" s="444"/>
      <c r="I552" s="444"/>
      <c r="J552" s="444"/>
      <c r="K552" s="444"/>
      <c r="L552" s="444"/>
      <c r="M552" s="444"/>
      <c r="N552" s="444"/>
      <c r="P552" s="126"/>
      <c r="Q552" s="103"/>
      <c r="R552" s="103"/>
      <c r="S552" s="300"/>
      <c r="T552" s="103"/>
      <c r="U552" s="103"/>
      <c r="V552" s="103"/>
      <c r="W552" s="103"/>
    </row>
    <row r="553" customFormat="false" ht="12.75" hidden="false" customHeight="true" outlineLevel="0" collapsed="false">
      <c r="A553" s="103"/>
      <c r="D553" s="437"/>
      <c r="E553" s="438"/>
      <c r="G553" s="439"/>
      <c r="H553" s="439"/>
      <c r="I553" s="439"/>
      <c r="J553" s="439"/>
      <c r="L553" s="439"/>
      <c r="M553" s="439"/>
      <c r="N553" s="439"/>
      <c r="P553" s="126"/>
      <c r="Q553" s="103"/>
      <c r="R553" s="103"/>
      <c r="S553" s="440" t="s">
        <v>229</v>
      </c>
      <c r="T553" s="293" t="s">
        <v>230</v>
      </c>
      <c r="U553" s="293" t="s">
        <v>231</v>
      </c>
      <c r="V553" s="103"/>
      <c r="W553" s="103"/>
    </row>
    <row r="554" s="451" customFormat="true" ht="15" hidden="false" customHeight="true" outlineLevel="0" collapsed="false">
      <c r="A554" s="142"/>
      <c r="B554" s="1"/>
      <c r="C554" s="445" t="str">
        <f aca="false">"F"&amp;Q554</f>
        <v>F7</v>
      </c>
      <c r="D554" s="446" t="str">
        <f aca="false">CONCATENATE(Euconst_SourceStream," ",Q554,":")</f>
        <v>Flujo fuente 7:</v>
      </c>
      <c r="E554" s="446"/>
      <c r="F554" s="446"/>
      <c r="G554" s="446"/>
      <c r="H554" s="447" t="str">
        <f aca="false">IF(INDEX(C_InstallationDescription!$F$191:$F$201,MATCH(C554,C_InstallationDescription!$E$191:$E$201,0))&gt;0,INDEX(C_InstallationDescription!$F$191:$F$201,MATCH(C554,C_InstallationDescription!$E$191:$E$201,0)),"")</f>
        <v/>
      </c>
      <c r="I554" s="447"/>
      <c r="J554" s="447"/>
      <c r="K554" s="447"/>
      <c r="L554" s="447"/>
      <c r="M554" s="448" t="str">
        <f aca="false">IF(S554=TRUE(),IF(U554="",T554,U554),"")</f>
        <v/>
      </c>
      <c r="N554" s="448"/>
      <c r="O554" s="17"/>
      <c r="P554" s="435"/>
      <c r="Q554" s="449" t="n">
        <f aca="false">Q480+1</f>
        <v>7</v>
      </c>
      <c r="R554" s="450"/>
      <c r="S554" s="440" t="n">
        <f aca="false">IF(INDEX(C_InstallationDescription!$M:$M,MATCH(Q556,C_InstallationDescription!$Q:$Q,0))="",FALSE(),TRUE())</f>
        <v>0</v>
      </c>
      <c r="T554" s="230" t="str">
        <f aca="false">IF(S554=TRUE(),INDEX(C_InstallationDescription!$M:$M,MATCH(Q556,C_InstallationDescription!$Q:$Q,0)),"")</f>
        <v/>
      </c>
      <c r="U554" s="440" t="str">
        <f aca="false">IF(S554=TRUE(),IF(ISBLANK(INDEX(C_InstallationDescription!$N:$N,MATCH(Q556,C_InstallationDescription!$Q:$Q,0))),"",INDEX(C_InstallationDescription!$N:$N,MATCH(Q556,C_InstallationDescription!$Q:$Q,0))),"")</f>
        <v/>
      </c>
      <c r="V554" s="450"/>
      <c r="W554" s="450"/>
    </row>
    <row r="555" s="45" customFormat="true" ht="5.1" hidden="false" customHeight="true" outlineLevel="0" collapsed="false">
      <c r="A555" s="103"/>
      <c r="B555" s="187"/>
      <c r="C555" s="187"/>
      <c r="D555" s="187"/>
      <c r="E555" s="187"/>
      <c r="F555" s="187"/>
      <c r="G555" s="187"/>
      <c r="H555" s="187"/>
      <c r="I555" s="187"/>
      <c r="J555" s="187"/>
      <c r="K555" s="187"/>
      <c r="L555" s="187"/>
      <c r="M555" s="50"/>
      <c r="N555" s="50"/>
      <c r="O555" s="50"/>
      <c r="P555" s="347"/>
      <c r="Q555" s="364"/>
      <c r="R555" s="126"/>
      <c r="S555" s="126"/>
      <c r="T555" s="126"/>
      <c r="U555" s="126"/>
      <c r="V555" s="126"/>
      <c r="W555" s="126"/>
    </row>
    <row r="556" s="45" customFormat="true" ht="12.75" hidden="false" customHeight="true" outlineLevel="0" collapsed="false">
      <c r="A556" s="103"/>
      <c r="B556" s="187"/>
      <c r="C556" s="187"/>
      <c r="D556" s="452"/>
      <c r="E556" s="205" t="str">
        <f aca="false">Translations!$B$437</f>
        <v>Tipo de flujo fuente:</v>
      </c>
      <c r="F556" s="205"/>
      <c r="G556" s="205"/>
      <c r="H556" s="453" t="str">
        <f aca="false">IF(INDEX(C_InstallationDescription!$I$191:$I$201,MATCH(C554,C_InstallationDescription!$E$191:$E$201,0))&gt;0,INDEX(C_InstallationDescription!$I$191:$I$201,MATCH(C554,C_InstallationDescription!$E$191:$E$201,0)),"")</f>
        <v/>
      </c>
      <c r="I556" s="453"/>
      <c r="J556" s="453"/>
      <c r="K556" s="453"/>
      <c r="L556" s="453"/>
      <c r="O556" s="50"/>
      <c r="P556" s="347"/>
      <c r="Q556" s="454" t="str">
        <f aca="false">EUconst_CNTR_SourceCategory&amp;C554</f>
        <v>SourceCategory_F7</v>
      </c>
      <c r="R556" s="126"/>
      <c r="S556" s="126"/>
      <c r="T556" s="126"/>
      <c r="U556" s="126"/>
      <c r="V556" s="126"/>
      <c r="W556" s="126"/>
    </row>
    <row r="557" s="45" customFormat="true" ht="12.75" hidden="false" customHeight="false" outlineLevel="1" collapsed="false">
      <c r="A557" s="126"/>
      <c r="B557" s="187"/>
      <c r="C557" s="187"/>
      <c r="D557" s="94"/>
      <c r="E557" s="205" t="str">
        <f aca="false">Translations!$B$438</f>
        <v>Método aplicable según el RNS:</v>
      </c>
      <c r="F557" s="205"/>
      <c r="G557" s="205"/>
      <c r="H557" s="455" t="str">
        <f aca="false">IF(H556="","",INDEX(EUwideConstants!$F$255:$F$296,MATCH(H556,EUConst_TierActivityListNames,0)))</f>
        <v/>
      </c>
      <c r="I557" s="455"/>
      <c r="J557" s="455"/>
      <c r="K557" s="455"/>
      <c r="L557" s="455"/>
      <c r="M557" s="269"/>
      <c r="N557" s="269"/>
      <c r="O557" s="50"/>
      <c r="P557" s="347"/>
      <c r="Q557" s="364"/>
      <c r="R557" s="126"/>
      <c r="S557" s="126"/>
      <c r="T557" s="126"/>
      <c r="U557" s="126"/>
      <c r="V557" s="126"/>
      <c r="W557" s="126"/>
    </row>
    <row r="558" s="45" customFormat="true" ht="12.75" hidden="false" customHeight="false" outlineLevel="1" collapsed="false">
      <c r="A558" s="126"/>
      <c r="D558" s="456"/>
      <c r="E558" s="205" t="str">
        <f aca="false">Translations!$B$439</f>
        <v>Parámetro al que se aplica la incertidumbre:</v>
      </c>
      <c r="F558" s="205"/>
      <c r="G558" s="205"/>
      <c r="H558" s="455" t="str">
        <f aca="false">IF(H556="","",INDEX(EUwideConstants!$E$255:$E$296,MATCH(H556,EUConst_TierActivityListNames,0)))</f>
        <v/>
      </c>
      <c r="I558" s="455"/>
      <c r="J558" s="455"/>
      <c r="K558" s="455"/>
      <c r="L558" s="455"/>
      <c r="P558" s="347"/>
      <c r="Q558" s="364"/>
      <c r="R558" s="126"/>
      <c r="S558" s="126"/>
      <c r="T558" s="126"/>
      <c r="U558" s="126"/>
      <c r="V558" s="126"/>
      <c r="W558" s="126"/>
    </row>
    <row r="559" s="45" customFormat="true" ht="5.1" hidden="false" customHeight="true" outlineLevel="1" collapsed="false">
      <c r="A559" s="126"/>
      <c r="P559" s="126"/>
      <c r="Q559" s="126"/>
      <c r="R559" s="126"/>
      <c r="S559" s="126"/>
      <c r="T559" s="126"/>
      <c r="U559" s="126"/>
      <c r="V559" s="126"/>
      <c r="W559" s="126"/>
    </row>
    <row r="560" s="45" customFormat="true" ht="15" hidden="false" customHeight="true" outlineLevel="1" collapsed="false">
      <c r="A560" s="126"/>
      <c r="D560" s="461" t="str">
        <f aca="false">Translations!$B$446</f>
        <v>Orientación automática sobre los niveles aplicables:</v>
      </c>
      <c r="E560" s="461"/>
      <c r="F560" s="461"/>
      <c r="G560" s="461"/>
      <c r="H560" s="461"/>
      <c r="I560" s="461"/>
      <c r="J560" s="461"/>
      <c r="K560" s="461"/>
      <c r="L560" s="461"/>
      <c r="M560" s="461"/>
      <c r="N560" s="461"/>
      <c r="P560" s="126"/>
      <c r="Q560" s="126"/>
      <c r="R560" s="126"/>
      <c r="S560" s="126"/>
      <c r="T560" s="126"/>
      <c r="U560" s="126"/>
      <c r="V560" s="126"/>
      <c r="W560" s="126"/>
    </row>
    <row r="561" s="45" customFormat="true" ht="5.1" hidden="false" customHeight="true" outlineLevel="1" collapsed="false">
      <c r="A561" s="126"/>
      <c r="D561" s="462"/>
      <c r="E561" s="462"/>
      <c r="F561" s="462"/>
      <c r="G561" s="462"/>
      <c r="H561" s="462"/>
      <c r="I561" s="462"/>
      <c r="J561" s="462"/>
      <c r="K561" s="462"/>
      <c r="L561" s="462"/>
      <c r="M561" s="462"/>
      <c r="N561" s="462"/>
      <c r="P561" s="126"/>
      <c r="Q561" s="126"/>
      <c r="R561" s="126"/>
      <c r="S561" s="126"/>
      <c r="T561" s="126"/>
      <c r="U561" s="126"/>
      <c r="V561" s="126"/>
      <c r="W561" s="126"/>
    </row>
    <row r="562" s="45" customFormat="true" ht="51" hidden="false" customHeight="true" outlineLevel="1" collapsed="false">
      <c r="A562" s="126"/>
      <c r="D562" s="452"/>
      <c r="E562" s="464" t="str">
        <f aca="false">IF(H554="","",INDEX(EUconst_SmallEmiSouStreamMsg,MATCH(Q562,EUconst_SmallEmiSouStream,0)))</f>
        <v/>
      </c>
      <c r="F562" s="464"/>
      <c r="G562" s="464"/>
      <c r="H562" s="464"/>
      <c r="I562" s="464"/>
      <c r="J562" s="464"/>
      <c r="K562" s="464"/>
      <c r="L562" s="464"/>
      <c r="M562" s="464"/>
      <c r="N562" s="464"/>
      <c r="P562" s="126"/>
      <c r="Q562" s="465" t="str">
        <f aca="false">IF(CNTR_SmallEmitter=TRUE(),EUconst_CNTR_SmallEmitter,EUconst_CNTR_NoSmallEmitter)&amp;IF((CNTR_Category)="","C",CNTR_Category)&amp;"_"&amp;IF(M554="",1,MATCH(M554,SourceCategory,0))</f>
        <v>SmallEmitter_A_1</v>
      </c>
      <c r="R562" s="126"/>
      <c r="S562" s="126"/>
      <c r="T562" s="126"/>
      <c r="U562" s="126"/>
      <c r="V562" s="126"/>
      <c r="W562" s="126"/>
    </row>
    <row r="563" s="45" customFormat="true" ht="12.75" hidden="false" customHeight="true" outlineLevel="1" collapsed="false">
      <c r="A563" s="126"/>
      <c r="D563" s="452"/>
      <c r="P563" s="126"/>
      <c r="Q563" s="126"/>
      <c r="R563" s="126"/>
      <c r="S563" s="126"/>
      <c r="T563" s="126"/>
      <c r="U563" s="126"/>
      <c r="V563" s="126"/>
      <c r="W563" s="126"/>
    </row>
    <row r="564" s="45" customFormat="true" ht="15" hidden="false" customHeight="true" outlineLevel="1" collapsed="false">
      <c r="A564" s="126"/>
      <c r="D564" s="461" t="str">
        <f aca="false">Translations!$B$454</f>
        <v>Datos de la actividad</v>
      </c>
      <c r="E564" s="461"/>
      <c r="F564" s="461"/>
      <c r="G564" s="461"/>
      <c r="H564" s="461"/>
      <c r="I564" s="461"/>
      <c r="J564" s="461"/>
      <c r="K564" s="461"/>
      <c r="L564" s="461"/>
      <c r="M564" s="461"/>
      <c r="N564" s="461"/>
      <c r="P564" s="126"/>
      <c r="Q564" s="126"/>
      <c r="R564" s="126"/>
      <c r="S564" s="126"/>
      <c r="T564" s="126"/>
      <c r="U564" s="126"/>
      <c r="V564" s="126"/>
      <c r="W564" s="126"/>
    </row>
    <row r="565" s="45" customFormat="true" ht="5.1" hidden="false" customHeight="true" outlineLevel="1" collapsed="false">
      <c r="A565" s="126"/>
      <c r="D565" s="452"/>
      <c r="P565" s="126"/>
      <c r="Q565" s="126"/>
      <c r="R565" s="126"/>
      <c r="S565" s="126"/>
      <c r="T565" s="126"/>
      <c r="U565" s="126"/>
      <c r="V565" s="126"/>
      <c r="W565" s="126"/>
    </row>
    <row r="566" s="45" customFormat="true" ht="12.75" hidden="false" customHeight="false" outlineLevel="1" collapsed="false">
      <c r="A566" s="126"/>
      <c r="D566" s="452" t="s">
        <v>0</v>
      </c>
      <c r="E566" s="178" t="str">
        <f aca="false">Translations!$B$455</f>
        <v>Método de determinación de los datos de la actividad:</v>
      </c>
      <c r="F566" s="178"/>
      <c r="G566" s="178"/>
      <c r="H566" s="178"/>
      <c r="I566" s="178"/>
      <c r="J566" s="178"/>
      <c r="K566" s="178"/>
      <c r="L566" s="178"/>
      <c r="M566" s="178"/>
      <c r="N566" s="178"/>
      <c r="P566" s="126"/>
      <c r="Q566" s="126"/>
      <c r="R566" s="126"/>
      <c r="S566" s="126"/>
      <c r="T566" s="126"/>
      <c r="U566" s="126"/>
      <c r="V566" s="126"/>
      <c r="W566" s="126"/>
    </row>
    <row r="567" s="45" customFormat="true" ht="5.1" hidden="false" customHeight="true" outlineLevel="1" collapsed="false">
      <c r="A567" s="126"/>
      <c r="D567" s="452"/>
      <c r="E567" s="128"/>
      <c r="F567" s="128"/>
      <c r="G567" s="128"/>
      <c r="H567" s="128"/>
      <c r="I567" s="128"/>
      <c r="L567" s="468"/>
      <c r="P567" s="126"/>
      <c r="Q567" s="126"/>
      <c r="R567" s="126"/>
      <c r="S567" s="126"/>
      <c r="T567" s="126"/>
      <c r="U567" s="126"/>
      <c r="V567" s="126"/>
      <c r="W567" s="126"/>
    </row>
    <row r="568" s="45" customFormat="true" ht="12.75" hidden="false" customHeight="true" outlineLevel="1" collapsed="false">
      <c r="A568" s="126"/>
      <c r="D568" s="469" t="s">
        <v>15</v>
      </c>
      <c r="E568" s="45" t="str">
        <f aca="false">Translations!$B$456</f>
        <v>Método de determinación:</v>
      </c>
      <c r="G568" s="128"/>
      <c r="H568" s="470"/>
      <c r="I568" s="470"/>
      <c r="P568" s="471"/>
      <c r="Q568" s="126"/>
      <c r="R568" s="126"/>
      <c r="S568" s="126"/>
      <c r="T568" s="126"/>
      <c r="U568" s="126"/>
      <c r="V568" s="126"/>
      <c r="W568" s="472" t="str">
        <f aca="false">IF(M554="","",IF(M554=INDEX(SourceCategory,3),1,IF(CNTR_InstHasCalculation=FALSE(),0,2)))</f>
        <v/>
      </c>
    </row>
    <row r="569" s="45" customFormat="true" ht="5.1" hidden="false" customHeight="true" outlineLevel="1" collapsed="false">
      <c r="A569" s="126"/>
      <c r="D569" s="469"/>
      <c r="G569" s="128"/>
      <c r="H569" s="473"/>
      <c r="I569" s="473"/>
      <c r="P569" s="126"/>
      <c r="Q569" s="126"/>
      <c r="R569" s="126"/>
      <c r="S569" s="126"/>
      <c r="T569" s="126"/>
      <c r="U569" s="126"/>
      <c r="V569" s="126"/>
      <c r="W569" s="126"/>
    </row>
    <row r="570" s="45" customFormat="true" ht="25.5" hidden="false" customHeight="true" outlineLevel="1" collapsed="false">
      <c r="A570" s="126"/>
      <c r="E570" s="469"/>
      <c r="F570" s="474" t="str">
        <f aca="false">Translations!$B$459</f>
        <v>Procedimiento utilizado para determinar los "stocks" acumulados a final del año:</v>
      </c>
      <c r="G570" s="474"/>
      <c r="H570" s="474"/>
      <c r="I570" s="474"/>
      <c r="J570" s="474"/>
      <c r="K570" s="470"/>
      <c r="L570" s="470"/>
      <c r="P570" s="126"/>
      <c r="Q570" s="126"/>
      <c r="R570" s="126"/>
      <c r="S570" s="126"/>
      <c r="T570" s="126"/>
      <c r="U570" s="126"/>
      <c r="V570" s="475" t="n">
        <f aca="false">IF(OR(H554="",ISBLANK(H568)),FALSE(),IF(MATCH(H568,EUconst_ActivityDeterminationMethod,0)=2,TRUE(),FALSE()))</f>
        <v>0</v>
      </c>
      <c r="W570" s="472" t="str">
        <f aca="false">IF(V570=TRUE(),0,W568)</f>
        <v/>
      </c>
    </row>
    <row r="571" s="45" customFormat="true" ht="5.1" hidden="false" customHeight="true" outlineLevel="1" collapsed="false">
      <c r="A571" s="126"/>
      <c r="P571" s="126"/>
      <c r="Q571" s="126"/>
      <c r="R571" s="126"/>
      <c r="S571" s="126"/>
      <c r="T571" s="126"/>
      <c r="U571" s="126"/>
      <c r="V571" s="126"/>
      <c r="W571" s="126"/>
    </row>
    <row r="572" s="45" customFormat="true" ht="12.75" hidden="false" customHeight="true" outlineLevel="1" collapsed="false">
      <c r="A572" s="126"/>
      <c r="D572" s="469" t="s">
        <v>17</v>
      </c>
      <c r="E572" s="45" t="str">
        <f aca="false">Translations!$B$462</f>
        <v>Instrumento de medida controlado por:</v>
      </c>
      <c r="G572" s="128"/>
      <c r="H572" s="470"/>
      <c r="I572" s="470"/>
      <c r="J572" s="469"/>
      <c r="P572" s="126"/>
      <c r="Q572" s="126"/>
      <c r="R572" s="126"/>
      <c r="S572" s="126"/>
      <c r="T572" s="126"/>
      <c r="U572" s="126"/>
      <c r="V572" s="126"/>
      <c r="W572" s="472" t="str">
        <f aca="false">W568</f>
        <v/>
      </c>
    </row>
    <row r="573" s="45" customFormat="true" ht="5.1" hidden="false" customHeight="true" outlineLevel="1" collapsed="false">
      <c r="A573" s="126"/>
      <c r="D573" s="469"/>
      <c r="G573" s="128"/>
      <c r="H573" s="473"/>
      <c r="I573" s="473"/>
      <c r="J573" s="469"/>
      <c r="P573" s="126"/>
      <c r="Q573" s="126"/>
      <c r="R573" s="126"/>
      <c r="S573" s="126"/>
      <c r="T573" s="126"/>
      <c r="U573" s="126"/>
      <c r="V573" s="126"/>
      <c r="W573" s="126"/>
    </row>
    <row r="574" s="45" customFormat="true" ht="12.75" hidden="false" customHeight="true" outlineLevel="1" collapsed="false">
      <c r="A574" s="126"/>
      <c r="D574" s="469"/>
      <c r="E574" s="469" t="s">
        <v>234</v>
      </c>
      <c r="F574" s="478" t="str">
        <f aca="false">Translations!$B$465</f>
        <v>Confirme el cumplimiento de las disposiciones del artículo 29, apartado 1</v>
      </c>
      <c r="G574" s="478"/>
      <c r="H574" s="478"/>
      <c r="I574" s="478"/>
      <c r="J574" s="478"/>
      <c r="K574" s="478"/>
      <c r="L574" s="479"/>
      <c r="P574" s="126"/>
      <c r="Q574" s="126"/>
      <c r="R574" s="126"/>
      <c r="S574" s="126"/>
      <c r="T574" s="126"/>
      <c r="U574" s="126"/>
      <c r="V574" s="475" t="n">
        <f aca="false">IF(OR(H554="",ISBLANK(H572)),FALSE(),IF(MATCH(H572,EUconst_OwnerInstrument,0)=1,TRUE(),FALSE()))</f>
        <v>0</v>
      </c>
      <c r="W574" s="472" t="str">
        <f aca="false">IF(V574=TRUE(),0,W568)</f>
        <v/>
      </c>
    </row>
    <row r="575" s="45" customFormat="true" ht="5.1" hidden="false" customHeight="true" outlineLevel="1" collapsed="false">
      <c r="A575" s="126"/>
      <c r="D575" s="469"/>
      <c r="E575" s="469"/>
      <c r="G575" s="128"/>
      <c r="N575" s="473"/>
      <c r="P575" s="126"/>
      <c r="Q575" s="126"/>
      <c r="R575" s="126"/>
      <c r="S575" s="126"/>
      <c r="T575" s="126"/>
      <c r="U575" s="126"/>
      <c r="V575" s="434"/>
      <c r="W575" s="126"/>
    </row>
    <row r="576" s="45" customFormat="true" ht="12.75" hidden="false" customHeight="true" outlineLevel="1" collapsed="false">
      <c r="A576" s="126"/>
      <c r="D576" s="469"/>
      <c r="E576" s="469" t="s">
        <v>235</v>
      </c>
      <c r="F576" s="481" t="str">
        <f aca="false">Translations!$B$468</f>
        <v>¿Utiliza facturas para determinar la cantidad de este combustible o material?</v>
      </c>
      <c r="G576" s="481"/>
      <c r="H576" s="481"/>
      <c r="I576" s="481"/>
      <c r="J576" s="481"/>
      <c r="K576" s="481"/>
      <c r="L576" s="479"/>
      <c r="P576" s="126"/>
      <c r="Q576" s="126"/>
      <c r="R576" s="126"/>
      <c r="S576" s="126"/>
      <c r="T576" s="126"/>
      <c r="U576" s="126"/>
      <c r="V576" s="475" t="n">
        <f aca="false">IF(OR(H554="",ISBLANK(H572)),FALSE(),IF(MATCH(H572,EUconst_OwnerInstrument,0)=1,TRUE(),FALSE()))</f>
        <v>0</v>
      </c>
      <c r="W576" s="472" t="str">
        <f aca="false">IF(V576=TRUE(),0,W568)</f>
        <v/>
      </c>
    </row>
    <row r="577" s="45" customFormat="true" ht="5.1" hidden="false" customHeight="true" outlineLevel="1" collapsed="false">
      <c r="A577" s="126"/>
      <c r="D577" s="469"/>
      <c r="E577" s="469"/>
      <c r="G577" s="482"/>
      <c r="J577" s="469"/>
      <c r="L577" s="483"/>
      <c r="P577" s="126"/>
      <c r="Q577" s="126"/>
      <c r="R577" s="126"/>
      <c r="S577" s="126"/>
      <c r="T577" s="126"/>
      <c r="U577" s="126"/>
      <c r="V577" s="126"/>
      <c r="W577" s="126"/>
    </row>
    <row r="578" s="45" customFormat="true" ht="12.75" hidden="false" customHeight="true" outlineLevel="1" collapsed="false">
      <c r="A578" s="126"/>
      <c r="D578" s="469"/>
      <c r="E578" s="469" t="s">
        <v>236</v>
      </c>
      <c r="F578" s="481" t="str">
        <f aca="false">Translations!$B$469</f>
        <v>Confirme que el socio comercial y el titular son independientes:</v>
      </c>
      <c r="G578" s="481"/>
      <c r="H578" s="481"/>
      <c r="I578" s="481"/>
      <c r="J578" s="481"/>
      <c r="K578" s="481"/>
      <c r="L578" s="479"/>
      <c r="P578" s="126"/>
      <c r="Q578" s="126"/>
      <c r="R578" s="126"/>
      <c r="S578" s="126"/>
      <c r="T578" s="126"/>
      <c r="U578" s="126"/>
      <c r="V578" s="475" t="n">
        <f aca="false">IF(OR(H554="",ISBLANK(H572)),FALSE(),IF(MATCH(H572,EUconst_OwnerInstrument,0)=1,TRUE(),FALSE()))</f>
        <v>0</v>
      </c>
      <c r="W578" s="472" t="str">
        <f aca="false">IF(V578=TRUE(),0,W568)</f>
        <v/>
      </c>
    </row>
    <row r="579" s="45" customFormat="true" ht="12.75" hidden="false" customHeight="false" outlineLevel="1" collapsed="false">
      <c r="A579" s="126"/>
      <c r="P579" s="126"/>
      <c r="Q579" s="126"/>
      <c r="R579" s="126"/>
      <c r="S579" s="126"/>
      <c r="T579" s="126"/>
      <c r="U579" s="126"/>
      <c r="V579" s="126"/>
      <c r="W579" s="126"/>
    </row>
    <row r="580" s="45" customFormat="true" ht="12.75" hidden="false" customHeight="true" outlineLevel="1" collapsed="false">
      <c r="A580" s="126"/>
      <c r="D580" s="452" t="s">
        <v>1</v>
      </c>
      <c r="E580" s="128" t="str">
        <f aca="false">Translations!$B$472</f>
        <v>Instrumentos de medida utilizados:</v>
      </c>
      <c r="H580" s="484"/>
      <c r="I580" s="484"/>
      <c r="J580" s="484"/>
      <c r="K580" s="484"/>
      <c r="L580" s="484"/>
      <c r="P580" s="126"/>
      <c r="Q580" s="126"/>
      <c r="R580" s="126"/>
      <c r="S580" s="126"/>
      <c r="T580" s="126"/>
      <c r="U580" s="126"/>
      <c r="V580" s="126"/>
      <c r="W580" s="126"/>
    </row>
    <row r="581" s="45" customFormat="true" ht="5.1" hidden="false" customHeight="true" outlineLevel="1" collapsed="false">
      <c r="A581" s="126"/>
      <c r="D581" s="452"/>
      <c r="E581" s="128"/>
      <c r="P581" s="126"/>
      <c r="Q581" s="126"/>
      <c r="R581" s="126"/>
      <c r="S581" s="126"/>
      <c r="T581" s="126"/>
      <c r="U581" s="126"/>
      <c r="V581" s="126"/>
      <c r="W581" s="126"/>
    </row>
    <row r="582" s="45" customFormat="true" ht="12.75" hidden="false" customHeight="false" outlineLevel="1" collapsed="false">
      <c r="A582" s="126"/>
      <c r="D582" s="452"/>
      <c r="E582" s="45" t="str">
        <f aca="false">Translations!$B$475</f>
        <v>Observación/descripción del método, si se utilizan varios instrumentos:</v>
      </c>
      <c r="P582" s="126"/>
      <c r="Q582" s="126"/>
      <c r="R582" s="126"/>
      <c r="S582" s="126"/>
      <c r="T582" s="126"/>
      <c r="U582" s="126"/>
      <c r="V582" s="126"/>
      <c r="W582" s="126"/>
    </row>
    <row r="583" s="45" customFormat="true" ht="12.75" hidden="false" customHeight="true" outlineLevel="1" collapsed="false">
      <c r="A583" s="126"/>
      <c r="D583" s="452"/>
      <c r="E583" s="486"/>
      <c r="F583" s="486"/>
      <c r="G583" s="486"/>
      <c r="H583" s="486"/>
      <c r="I583" s="486"/>
      <c r="J583" s="486"/>
      <c r="K583" s="486"/>
      <c r="L583" s="486"/>
      <c r="M583" s="486"/>
      <c r="N583" s="486"/>
      <c r="P583" s="126"/>
      <c r="Q583" s="126"/>
      <c r="R583" s="126"/>
      <c r="S583" s="126"/>
      <c r="T583" s="126"/>
      <c r="U583" s="126"/>
      <c r="V583" s="126"/>
      <c r="W583" s="126"/>
    </row>
    <row r="584" s="45" customFormat="true" ht="12.75" hidden="false" customHeight="false" outlineLevel="1" collapsed="false">
      <c r="A584" s="126"/>
      <c r="D584" s="452"/>
      <c r="E584" s="487"/>
      <c r="F584" s="487"/>
      <c r="G584" s="487"/>
      <c r="H584" s="487"/>
      <c r="I584" s="487"/>
      <c r="J584" s="487"/>
      <c r="K584" s="487"/>
      <c r="L584" s="487"/>
      <c r="M584" s="487"/>
      <c r="N584" s="487"/>
      <c r="P584" s="126"/>
      <c r="Q584" s="126"/>
      <c r="R584" s="126"/>
      <c r="S584" s="126"/>
      <c r="T584" s="126"/>
      <c r="U584" s="126"/>
      <c r="V584" s="126"/>
      <c r="W584" s="126"/>
    </row>
    <row r="585" s="45" customFormat="true" ht="12.75" hidden="false" customHeight="false" outlineLevel="1" collapsed="false">
      <c r="A585" s="126"/>
      <c r="D585" s="452"/>
      <c r="E585" s="488"/>
      <c r="F585" s="488"/>
      <c r="G585" s="488"/>
      <c r="H585" s="488"/>
      <c r="I585" s="488"/>
      <c r="J585" s="488"/>
      <c r="K585" s="488"/>
      <c r="L585" s="488"/>
      <c r="M585" s="488"/>
      <c r="N585" s="488"/>
      <c r="P585" s="126"/>
      <c r="Q585" s="126"/>
      <c r="R585" s="126"/>
      <c r="S585" s="126"/>
      <c r="T585" s="126"/>
      <c r="U585" s="126"/>
      <c r="V585" s="126"/>
      <c r="W585" s="126"/>
    </row>
    <row r="586" s="45" customFormat="true" ht="12.75" hidden="false" customHeight="false" outlineLevel="1" collapsed="false">
      <c r="A586" s="126"/>
      <c r="D586" s="452"/>
      <c r="P586" s="126"/>
      <c r="Q586" s="126"/>
      <c r="R586" s="126"/>
      <c r="S586" s="126"/>
      <c r="T586" s="126"/>
      <c r="U586" s="126"/>
      <c r="V586" s="126"/>
      <c r="W586" s="126"/>
    </row>
    <row r="587" s="45" customFormat="true" ht="12.75" hidden="false" customHeight="true" outlineLevel="1" collapsed="false">
      <c r="A587" s="126"/>
      <c r="D587" s="452" t="s">
        <v>2</v>
      </c>
      <c r="E587" s="489" t="str">
        <f aca="false">Translations!$B$477</f>
        <v>Nivel requerido para los datos de la actividad:</v>
      </c>
      <c r="H587" s="490" t="str">
        <f aca="false">IF(H556="","",IF(CNTR_Category="A",INDEX(EUwideConstants!$G:$G,MATCH(Q587,EUwideConstants!$Q:$Q,0)),INDEX(EUwideConstants!$N:$N,MATCH(Q587,EUwideConstants!$Q:$Q,0))))</f>
        <v/>
      </c>
      <c r="I587" s="491" t="str">
        <f aca="false">IF(H587="","",IF(S587=0,EUconst_NA,IF(ISERROR(S587),"",EUconst_MsgTierActivityLevel&amp;" "&amp;S587)))</f>
        <v/>
      </c>
      <c r="J587" s="492"/>
      <c r="K587" s="492"/>
      <c r="L587" s="492"/>
      <c r="M587" s="492"/>
      <c r="N587" s="493"/>
      <c r="P587" s="126"/>
      <c r="Q587" s="230" t="str">
        <f aca="false">EUconst_CNTR_ActivityData&amp;H556</f>
        <v>ActivityData_</v>
      </c>
      <c r="R587" s="126"/>
      <c r="S587" s="475" t="str">
        <f aca="false">IF(H587="","",IF(H587=EUconst_NA,"",INDEX(EUwideConstants!$H:$M,MATCH(Q587,EUwideConstants!$Q:$Q,0),MATCH(H587,CNTR_TierList,0))))</f>
        <v/>
      </c>
      <c r="T587" s="126"/>
      <c r="U587" s="126"/>
      <c r="V587" s="126"/>
      <c r="W587" s="126"/>
    </row>
    <row r="588" s="45" customFormat="true" ht="12.75" hidden="false" customHeight="true" outlineLevel="1" collapsed="false">
      <c r="A588" s="126"/>
      <c r="D588" s="452" t="s">
        <v>3</v>
      </c>
      <c r="E588" s="489" t="str">
        <f aca="false">Translations!$B$478</f>
        <v>Nivel utilizado para los datos de la actividad:</v>
      </c>
      <c r="H588" s="479"/>
      <c r="I588" s="491" t="str">
        <f aca="false">IF(OR(ISBLANK(H588),H588=EUconst_NoTier),"",IF(S588=0,EUconst_NA,IF(ISERROR(S588),"",EUconst_MsgTierActivityLevel&amp;" "&amp;S588)))</f>
        <v/>
      </c>
      <c r="J588" s="492"/>
      <c r="K588" s="492"/>
      <c r="L588" s="492"/>
      <c r="M588" s="492"/>
      <c r="N588" s="493"/>
      <c r="P588" s="126"/>
      <c r="Q588" s="230" t="str">
        <f aca="false">EUconst_CNTR_ActivityData&amp;H556</f>
        <v>ActivityData_</v>
      </c>
      <c r="R588" s="126"/>
      <c r="S588" s="475" t="str">
        <f aca="false">IF(ISBLANK(H588),"",IF(H588=EUconst_NA,"",INDEX(EUwideConstants!$H:$M,MATCH(Q588,EUwideConstants!$Q:$Q,0),MATCH(H588,CNTR_TierList,0))))</f>
        <v/>
      </c>
      <c r="T588" s="126"/>
      <c r="U588" s="126"/>
      <c r="V588" s="126"/>
      <c r="W588" s="126"/>
    </row>
    <row r="589" s="45" customFormat="true" ht="12.75" hidden="false" customHeight="true" outlineLevel="1" collapsed="false">
      <c r="A589" s="126"/>
      <c r="D589" s="452" t="s">
        <v>14</v>
      </c>
      <c r="E589" s="489" t="str">
        <f aca="false">Translations!$B$479</f>
        <v>Incertidumbre alcanzada:</v>
      </c>
      <c r="H589" s="494"/>
      <c r="I589" s="489" t="str">
        <f aca="false">Translations!$B$480</f>
        <v>Observación:</v>
      </c>
      <c r="J589" s="495"/>
      <c r="K589" s="496"/>
      <c r="L589" s="496"/>
      <c r="M589" s="496"/>
      <c r="N589" s="497"/>
      <c r="P589" s="126"/>
      <c r="Q589" s="126"/>
      <c r="R589" s="126"/>
      <c r="S589" s="126"/>
      <c r="T589" s="126"/>
      <c r="U589" s="126"/>
      <c r="V589" s="126"/>
      <c r="W589" s="126"/>
    </row>
    <row r="590" s="45" customFormat="true" ht="12.75" hidden="false" customHeight="true" outlineLevel="1" collapsed="false">
      <c r="A590" s="126"/>
      <c r="D590" s="452"/>
      <c r="E590" s="157"/>
      <c r="F590" s="157"/>
      <c r="G590" s="157"/>
      <c r="H590" s="157"/>
      <c r="I590" s="157"/>
      <c r="J590" s="157"/>
      <c r="K590" s="157"/>
      <c r="L590" s="157"/>
      <c r="M590" s="157"/>
      <c r="N590" s="157"/>
      <c r="P590" s="126"/>
      <c r="Q590" s="126"/>
      <c r="R590" s="126"/>
      <c r="S590" s="126"/>
      <c r="T590" s="126"/>
      <c r="U590" s="126"/>
      <c r="V590" s="126"/>
      <c r="W590" s="126"/>
    </row>
    <row r="591" s="45" customFormat="true" ht="15" hidden="false" customHeight="true" outlineLevel="1" collapsed="false">
      <c r="A591" s="126"/>
      <c r="D591" s="461" t="str">
        <f aca="false">Translations!$B$490</f>
        <v>Factores de cálculo:</v>
      </c>
      <c r="E591" s="461"/>
      <c r="F591" s="461"/>
      <c r="G591" s="461"/>
      <c r="H591" s="461"/>
      <c r="I591" s="461"/>
      <c r="J591" s="461"/>
      <c r="K591" s="461"/>
      <c r="L591" s="461"/>
      <c r="M591" s="461"/>
      <c r="N591" s="461"/>
      <c r="P591" s="126"/>
      <c r="Q591" s="126"/>
      <c r="R591" s="126"/>
      <c r="S591" s="126"/>
      <c r="T591" s="126"/>
      <c r="U591" s="126"/>
      <c r="V591" s="126"/>
      <c r="W591" s="126"/>
    </row>
    <row r="592" s="45" customFormat="true" ht="5.1" hidden="false" customHeight="true" outlineLevel="1" collapsed="false">
      <c r="A592" s="126"/>
      <c r="D592" s="452"/>
      <c r="E592" s="489"/>
      <c r="P592" s="126"/>
      <c r="Q592" s="126"/>
      <c r="R592" s="126"/>
      <c r="S592" s="126"/>
      <c r="T592" s="126"/>
      <c r="U592" s="126"/>
      <c r="V592" s="126"/>
      <c r="W592" s="126"/>
    </row>
    <row r="593" s="45" customFormat="true" ht="12.75" hidden="false" customHeight="true" outlineLevel="1" collapsed="false">
      <c r="A593" s="126"/>
      <c r="D593" s="452" t="s">
        <v>121</v>
      </c>
      <c r="E593" s="489" t="str">
        <f aca="false">Translations!$B$515</f>
        <v>Niveles aplicados a los factores de cálculo:</v>
      </c>
      <c r="P593" s="126"/>
      <c r="Q593" s="126"/>
      <c r="R593" s="126"/>
      <c r="S593" s="126"/>
      <c r="T593" s="126"/>
      <c r="U593" s="126"/>
      <c r="V593" s="126"/>
      <c r="W593" s="126"/>
    </row>
    <row r="594" s="45" customFormat="true" ht="5.1" hidden="false" customHeight="true" outlineLevel="1" collapsed="false">
      <c r="A594" s="126"/>
      <c r="D594" s="452"/>
      <c r="E594" s="489"/>
      <c r="P594" s="126"/>
      <c r="Q594" s="126"/>
      <c r="R594" s="126"/>
      <c r="S594" s="126"/>
      <c r="T594" s="126"/>
      <c r="U594" s="126"/>
      <c r="V594" s="126"/>
      <c r="W594" s="126"/>
    </row>
    <row r="595" s="45" customFormat="true" ht="25.5" hidden="false" customHeight="true" outlineLevel="1" collapsed="false">
      <c r="A595" s="126"/>
      <c r="E595" s="519" t="str">
        <f aca="false">Translations!$B$516</f>
        <v>factor de cálculo</v>
      </c>
      <c r="F595" s="519"/>
      <c r="G595" s="519"/>
      <c r="H595" s="520" t="str">
        <f aca="false">Translations!$B$517</f>
        <v>nivel requerido</v>
      </c>
      <c r="I595" s="520" t="str">
        <f aca="false">Translations!$B$518</f>
        <v>nivel aplicado</v>
      </c>
      <c r="J595" s="521" t="str">
        <f aca="false">Translations!$B$519</f>
        <v>texto completo del nivel aplicado</v>
      </c>
      <c r="K595" s="521"/>
      <c r="L595" s="521"/>
      <c r="M595" s="521"/>
      <c r="N595" s="521"/>
      <c r="P595" s="126"/>
      <c r="Q595" s="126"/>
      <c r="R595" s="126"/>
      <c r="S595" s="126" t="s">
        <v>243</v>
      </c>
      <c r="T595" s="126"/>
      <c r="U595" s="126"/>
      <c r="V595" s="126"/>
      <c r="W595" s="522" t="s">
        <v>244</v>
      </c>
    </row>
    <row r="596" s="45" customFormat="true" ht="12.75" hidden="false" customHeight="true" outlineLevel="1" collapsed="false">
      <c r="A596" s="126"/>
      <c r="D596" s="469" t="s">
        <v>15</v>
      </c>
      <c r="E596" s="523" t="str">
        <f aca="false">Translations!$B$520</f>
        <v>Valor calorífico neto (VCN)</v>
      </c>
      <c r="F596" s="523"/>
      <c r="G596" s="523"/>
      <c r="H596" s="490" t="str">
        <f aca="false">IF(H556="","",IF(CNTR_Category="A",INDEX(EUwideConstants!$G:$G,MATCH(Q596,EUwideConstants!$Q:$Q,0)),INDEX(EUwideConstants!$N:$N,MATCH(Q596,EUwideConstants!$Q:$Q,0))))</f>
        <v/>
      </c>
      <c r="I596" s="479"/>
      <c r="J596" s="455" t="str">
        <f aca="false">IF(OR(ISBLANK(I596),I596=EUconst_NoTier),"",IF(S596=0,EUconst_NotApplicable,IF(ISERROR(S596),"",S596)))</f>
        <v/>
      </c>
      <c r="K596" s="455"/>
      <c r="L596" s="455"/>
      <c r="M596" s="455"/>
      <c r="N596" s="455"/>
      <c r="P596" s="126"/>
      <c r="Q596" s="230" t="str">
        <f aca="false">EUconst_CNTR_NCV&amp;H556</f>
        <v>NCV_</v>
      </c>
      <c r="R596" s="126"/>
      <c r="S596" s="475" t="str">
        <f aca="false">IF(ISBLANK(I596),"",IF(I596=EUconst_NA,"",INDEX(EUwideConstants!$H:$M,MATCH(Q596,EUwideConstants!$Q:$Q,0),MATCH(I596,CNTR_TierList,0))))</f>
        <v/>
      </c>
      <c r="T596" s="126"/>
      <c r="U596" s="126"/>
      <c r="V596" s="126"/>
      <c r="W596" s="475" t="n">
        <f aca="false">(H596=EUconst_NA)</f>
        <v>0</v>
      </c>
    </row>
    <row r="597" s="45" customFormat="true" ht="12.75" hidden="false" customHeight="true" outlineLevel="1" collapsed="false">
      <c r="A597" s="126"/>
      <c r="D597" s="469" t="s">
        <v>17</v>
      </c>
      <c r="E597" s="523" t="str">
        <f aca="false">Translations!$B$521</f>
        <v>Factor de emisión (preliminar)</v>
      </c>
      <c r="F597" s="523"/>
      <c r="G597" s="523"/>
      <c r="H597" s="490" t="str">
        <f aca="false">IF(H556="","",IF(CNTR_Category="A",INDEX(EUwideConstants!$G:$G,MATCH(Q597,EUwideConstants!$Q:$Q,0)),INDEX(EUwideConstants!$N:$N,MATCH(Q597,EUwideConstants!$Q:$Q,0))))</f>
        <v/>
      </c>
      <c r="I597" s="479"/>
      <c r="J597" s="455" t="str">
        <f aca="false">IF(OR(ISBLANK(I597),I597=EUconst_NoTier),"",IF(S597=0,EUconst_NotApplicable,IF(ISERROR(S597),"",S597)))</f>
        <v/>
      </c>
      <c r="K597" s="455"/>
      <c r="L597" s="455"/>
      <c r="M597" s="455"/>
      <c r="N597" s="455"/>
      <c r="P597" s="126"/>
      <c r="Q597" s="230" t="str">
        <f aca="false">EUconst_CNTR_EF&amp;H556</f>
        <v>EF_</v>
      </c>
      <c r="R597" s="126"/>
      <c r="S597" s="475" t="str">
        <f aca="false">IF(ISBLANK(I597),"",IF(I597=EUconst_NA,"",INDEX(EUwideConstants!$H:$M,MATCH(Q597,EUwideConstants!$Q:$Q,0),MATCH(I597,CNTR_TierList,0))))</f>
        <v/>
      </c>
      <c r="T597" s="126"/>
      <c r="U597" s="126"/>
      <c r="V597" s="126"/>
      <c r="W597" s="475" t="n">
        <f aca="false">(H597=EUconst_NA)</f>
        <v>0</v>
      </c>
    </row>
    <row r="598" s="45" customFormat="true" ht="12.75" hidden="false" customHeight="true" outlineLevel="1" collapsed="false">
      <c r="A598" s="126"/>
      <c r="D598" s="469" t="s">
        <v>19</v>
      </c>
      <c r="E598" s="523" t="str">
        <f aca="false">Translations!$B$522</f>
        <v>Factor de oxidación</v>
      </c>
      <c r="F598" s="523"/>
      <c r="G598" s="523"/>
      <c r="H598" s="490" t="str">
        <f aca="false">IF(H556="","",IF(CNTR_Category="A",INDEX(EUwideConstants!$G:$G,MATCH(Q598,EUwideConstants!$Q:$Q,0)),INDEX(EUwideConstants!$N:$N,MATCH(Q598,EUwideConstants!$Q:$Q,0))))</f>
        <v/>
      </c>
      <c r="I598" s="479"/>
      <c r="J598" s="455" t="str">
        <f aca="false">IF(OR(ISBLANK(I598),I598=EUconst_NoTier),"",IF(S598=0,EUconst_NotApplicable,IF(ISERROR(S598),"",S598)))</f>
        <v/>
      </c>
      <c r="K598" s="455"/>
      <c r="L598" s="455"/>
      <c r="M598" s="455"/>
      <c r="N598" s="455"/>
      <c r="P598" s="126"/>
      <c r="Q598" s="230" t="str">
        <f aca="false">EUconst_CNTR_OxidationFactor&amp;H556</f>
        <v>OxF_</v>
      </c>
      <c r="R598" s="126"/>
      <c r="S598" s="475" t="str">
        <f aca="false">IF(ISBLANK(I598),"",IF(I598=EUconst_NA,"",INDEX(EUwideConstants!$H:$M,MATCH(Q598,EUwideConstants!$Q:$Q,0),MATCH(I598,CNTR_TierList,0))))</f>
        <v/>
      </c>
      <c r="T598" s="126"/>
      <c r="U598" s="126"/>
      <c r="V598" s="126"/>
      <c r="W598" s="475" t="n">
        <f aca="false">(H598=EUconst_NA)</f>
        <v>0</v>
      </c>
    </row>
    <row r="599" s="45" customFormat="true" ht="12.75" hidden="false" customHeight="true" outlineLevel="1" collapsed="false">
      <c r="A599" s="126"/>
      <c r="D599" s="469" t="s">
        <v>20</v>
      </c>
      <c r="E599" s="523" t="str">
        <f aca="false">Translations!$B$523</f>
        <v>Factor de conversión</v>
      </c>
      <c r="F599" s="523"/>
      <c r="G599" s="523"/>
      <c r="H599" s="490" t="str">
        <f aca="false">IF(H556="","",IF(CNTR_Category="A",INDEX(EUwideConstants!$G:$G,MATCH(Q599,EUwideConstants!$Q:$Q,0)),INDEX(EUwideConstants!$N:$N,MATCH(Q599,EUwideConstants!$Q:$Q,0))))</f>
        <v/>
      </c>
      <c r="I599" s="479"/>
      <c r="J599" s="455" t="str">
        <f aca="false">IF(OR(ISBLANK(I599),I599=EUconst_NoTier),"",IF(S599=0,EUconst_NotApplicable,IF(ISERROR(S599),"",S599)))</f>
        <v/>
      </c>
      <c r="K599" s="455"/>
      <c r="L599" s="455"/>
      <c r="M599" s="455"/>
      <c r="N599" s="455"/>
      <c r="P599" s="126"/>
      <c r="Q599" s="230" t="str">
        <f aca="false">EUconst_CNTR_ConversionFactor&amp;H556</f>
        <v>ConvF_</v>
      </c>
      <c r="R599" s="126"/>
      <c r="S599" s="475" t="str">
        <f aca="false">IF(ISBLANK(I599),"",IF(I599=EUconst_NA,"",INDEX(EUwideConstants!$H:$M,MATCH(Q599,EUwideConstants!$Q:$Q,0),MATCH(I599,CNTR_TierList,0))))</f>
        <v/>
      </c>
      <c r="T599" s="126"/>
      <c r="U599" s="126"/>
      <c r="V599" s="126"/>
      <c r="W599" s="475" t="n">
        <f aca="false">(H599=EUconst_NA)</f>
        <v>0</v>
      </c>
    </row>
    <row r="600" s="45" customFormat="true" ht="12.75" hidden="false" customHeight="true" outlineLevel="1" collapsed="false">
      <c r="A600" s="126"/>
      <c r="D600" s="469" t="s">
        <v>23</v>
      </c>
      <c r="E600" s="523" t="str">
        <f aca="false">Translations!$B$524</f>
        <v>Contenido de carbono</v>
      </c>
      <c r="F600" s="523"/>
      <c r="G600" s="523"/>
      <c r="H600" s="490" t="str">
        <f aca="false">IF(H556="","",IF(CNTR_Category="A",INDEX(EUwideConstants!$G:$G,MATCH(Q600,EUwideConstants!$Q:$Q,0)),INDEX(EUwideConstants!$N:$N,MATCH(Q600,EUwideConstants!$Q:$Q,0))))</f>
        <v/>
      </c>
      <c r="I600" s="479"/>
      <c r="J600" s="455" t="str">
        <f aca="false">IF(OR(ISBLANK(I600),I600=EUconst_NoTier),"",IF(S600=0,EUconst_NotApplicable,IF(ISERROR(S600),"",S600)))</f>
        <v/>
      </c>
      <c r="K600" s="455"/>
      <c r="L600" s="455"/>
      <c r="M600" s="455"/>
      <c r="N600" s="455"/>
      <c r="P600" s="524"/>
      <c r="Q600" s="230" t="str">
        <f aca="false">EUconst_CNTR_CarbonContent&amp;H556</f>
        <v>CarbC_</v>
      </c>
      <c r="R600" s="126"/>
      <c r="S600" s="475" t="str">
        <f aca="false">IF(ISBLANK(I600),"",IF(I600=EUconst_NA,"",INDEX(EUwideConstants!$H:$M,MATCH(Q600,EUwideConstants!$Q:$Q,0),MATCH(I600,CNTR_TierList,0))))</f>
        <v/>
      </c>
      <c r="T600" s="126"/>
      <c r="U600" s="126"/>
      <c r="V600" s="126"/>
      <c r="W600" s="475" t="n">
        <f aca="false">(H600=EUconst_NA)</f>
        <v>0</v>
      </c>
    </row>
    <row r="601" s="45" customFormat="true" ht="12.75" hidden="false" customHeight="true" outlineLevel="1" collapsed="false">
      <c r="A601" s="126"/>
      <c r="D601" s="469" t="s">
        <v>24</v>
      </c>
      <c r="E601" s="523" t="str">
        <f aca="false">Translations!$B$525</f>
        <v>Fracción de biomasa (si procede)</v>
      </c>
      <c r="F601" s="523"/>
      <c r="G601" s="523"/>
      <c r="H601" s="490" t="str">
        <f aca="false">IF(H556="","",IF(CNTR_Category="A",INDEX(EUwideConstants!$G:$G,MATCH(Q601,EUwideConstants!$Q:$Q,0)),INDEX(EUwideConstants!$N:$N,MATCH(Q601,EUwideConstants!$Q:$Q,0))))</f>
        <v/>
      </c>
      <c r="I601" s="479"/>
      <c r="J601" s="455" t="str">
        <f aca="false">IF(OR(ISBLANK(I601),I601=EUconst_NoTier),"",IF(S601=0,EUconst_NotApplicable,IF(ISERROR(S601),"",S601)))</f>
        <v/>
      </c>
      <c r="K601" s="455"/>
      <c r="L601" s="455"/>
      <c r="M601" s="455"/>
      <c r="N601" s="455"/>
      <c r="P601" s="126"/>
      <c r="Q601" s="230" t="str">
        <f aca="false">EUconst_CNTR_BiomassContent&amp;H556</f>
        <v>BioC_</v>
      </c>
      <c r="R601" s="126"/>
      <c r="S601" s="475" t="str">
        <f aca="false">IF(ISBLANK(I601),"",IF(I601=EUconst_NA,"",INDEX(EUwideConstants!$H:$M,MATCH(Q601,EUwideConstants!$Q:$Q,0),MATCH(I601,CNTR_TierList,0))))</f>
        <v/>
      </c>
      <c r="T601" s="126"/>
      <c r="U601" s="126"/>
      <c r="V601" s="126"/>
      <c r="W601" s="475" t="n">
        <f aca="false">(H601=EUconst_NA)</f>
        <v>0</v>
      </c>
    </row>
    <row r="602" s="45" customFormat="true" ht="12.75" hidden="false" customHeight="false" outlineLevel="1" collapsed="false">
      <c r="A602" s="126"/>
      <c r="D602" s="452"/>
      <c r="P602" s="126"/>
      <c r="Q602" s="126"/>
      <c r="R602" s="126"/>
      <c r="S602" s="126"/>
      <c r="T602" s="126"/>
      <c r="U602" s="126"/>
      <c r="V602" s="126"/>
      <c r="W602" s="126"/>
    </row>
    <row r="603" s="45" customFormat="true" ht="12.75" hidden="false" customHeight="false" outlineLevel="1" collapsed="false">
      <c r="A603" s="126"/>
      <c r="D603" s="452" t="s">
        <v>128</v>
      </c>
      <c r="E603" s="489" t="str">
        <f aca="false">Translations!$B$534</f>
        <v>Detalles de los factores de cálculo:</v>
      </c>
      <c r="F603" s="157"/>
      <c r="G603" s="157"/>
      <c r="H603" s="157"/>
      <c r="I603" s="157"/>
      <c r="J603" s="157"/>
      <c r="K603" s="157"/>
      <c r="L603" s="157"/>
      <c r="M603" s="157"/>
      <c r="N603" s="157"/>
      <c r="P603" s="126"/>
      <c r="Q603" s="126"/>
      <c r="R603" s="126"/>
      <c r="S603" s="126"/>
      <c r="T603" s="126"/>
      <c r="U603" s="126"/>
      <c r="V603" s="126"/>
      <c r="W603" s="126"/>
    </row>
    <row r="604" s="45" customFormat="true" ht="5.1" hidden="false" customHeight="true" outlineLevel="1" collapsed="false">
      <c r="A604" s="126"/>
      <c r="D604" s="452"/>
      <c r="E604" s="157"/>
      <c r="F604" s="157"/>
      <c r="G604" s="157"/>
      <c r="H604" s="157"/>
      <c r="I604" s="157"/>
      <c r="J604" s="157"/>
      <c r="K604" s="157"/>
      <c r="L604" s="157"/>
      <c r="M604" s="157"/>
      <c r="N604" s="157"/>
      <c r="P604" s="126"/>
      <c r="Q604" s="126"/>
      <c r="R604" s="126"/>
      <c r="S604" s="126"/>
      <c r="T604" s="126"/>
      <c r="U604" s="126"/>
      <c r="V604" s="126"/>
      <c r="W604" s="126"/>
    </row>
    <row r="605" s="45" customFormat="true" ht="25.5" hidden="false" customHeight="true" outlineLevel="1" collapsed="false">
      <c r="A605" s="126"/>
      <c r="E605" s="519" t="str">
        <f aca="false">E595</f>
        <v>factor de cálculo</v>
      </c>
      <c r="F605" s="519"/>
      <c r="G605" s="519"/>
      <c r="H605" s="520" t="str">
        <f aca="false">I595</f>
        <v>nivel aplicado</v>
      </c>
      <c r="I605" s="526" t="str">
        <f aca="false">Translations!$B$535</f>
        <v>valor por defecto</v>
      </c>
      <c r="J605" s="526" t="str">
        <f aca="false">Translations!$B$536</f>
        <v>Unidad</v>
      </c>
      <c r="K605" s="526" t="str">
        <f aca="false">Translations!$B$537</f>
        <v>ref. de la fuente</v>
      </c>
      <c r="L605" s="526" t="str">
        <f aca="false">Translations!$B$538</f>
        <v>ref. del análisis</v>
      </c>
      <c r="M605" s="526" t="str">
        <f aca="false">Translations!$B$539</f>
        <v>ref. del muestreo</v>
      </c>
      <c r="N605" s="526" t="str">
        <f aca="false">Translations!$B$540</f>
        <v>Frecuencia de análisis</v>
      </c>
      <c r="P605" s="126"/>
      <c r="Q605" s="126"/>
      <c r="R605" s="126"/>
      <c r="S605" s="522" t="s">
        <v>247</v>
      </c>
      <c r="T605" s="126"/>
      <c r="U605" s="126"/>
      <c r="V605" s="126"/>
      <c r="W605" s="522" t="s">
        <v>244</v>
      </c>
    </row>
    <row r="606" s="45" customFormat="true" ht="12.75" hidden="false" customHeight="true" outlineLevel="1" collapsed="false">
      <c r="A606" s="126"/>
      <c r="D606" s="469" t="s">
        <v>15</v>
      </c>
      <c r="E606" s="523" t="str">
        <f aca="false">E596</f>
        <v>Valor calorífico neto (VCN)</v>
      </c>
      <c r="F606" s="523"/>
      <c r="G606" s="523"/>
      <c r="H606" s="490" t="str">
        <f aca="false">IF(OR(ISBLANK(I596),I596=EUconst_NA),"",I596)</f>
        <v/>
      </c>
      <c r="I606" s="479"/>
      <c r="J606" s="479"/>
      <c r="K606" s="527"/>
      <c r="L606" s="528"/>
      <c r="M606" s="528"/>
      <c r="N606" s="529"/>
      <c r="P606" s="524"/>
      <c r="Q606" s="126"/>
      <c r="R606" s="126"/>
      <c r="S606" s="472" t="str">
        <f aca="false">IF(H606="","",IF(I596=EUconst_NA,"",INDEX(EUwideConstants!$AJ:$AN,MATCH(Q596,EUwideConstants!$Q:$Q,0),MATCH(I596,CNTR_TierList,0))))</f>
        <v/>
      </c>
      <c r="T606" s="126"/>
      <c r="U606" s="126"/>
      <c r="V606" s="126"/>
      <c r="W606" s="475" t="b">
        <f aca="false">OR(H606="",H606=EUconst_NA,J596=EUconst_NotApplicable)</f>
        <v>1</v>
      </c>
    </row>
    <row r="607" s="45" customFormat="true" ht="12.75" hidden="false" customHeight="true" outlineLevel="1" collapsed="false">
      <c r="A607" s="126"/>
      <c r="D607" s="469" t="s">
        <v>17</v>
      </c>
      <c r="E607" s="523" t="str">
        <f aca="false">E597</f>
        <v>Factor de emisión (preliminar)</v>
      </c>
      <c r="F607" s="523"/>
      <c r="G607" s="523"/>
      <c r="H607" s="490" t="str">
        <f aca="false">IF(OR(ISBLANK(I597),I597=EUconst_NA),"",I597)</f>
        <v/>
      </c>
      <c r="I607" s="479"/>
      <c r="J607" s="479"/>
      <c r="K607" s="528"/>
      <c r="L607" s="528"/>
      <c r="M607" s="528"/>
      <c r="N607" s="529"/>
      <c r="P607" s="126"/>
      <c r="Q607" s="126"/>
      <c r="R607" s="126"/>
      <c r="S607" s="472" t="str">
        <f aca="false">IF(H607="","",IF(I597=EUconst_NA,"",INDEX(EUwideConstants!$AJ:$AN,MATCH(Q597,EUwideConstants!$Q:$Q,0),MATCH(I597,CNTR_TierList,0))))</f>
        <v/>
      </c>
      <c r="T607" s="126"/>
      <c r="U607" s="126"/>
      <c r="V607" s="126"/>
      <c r="W607" s="475" t="b">
        <f aca="false">OR(H607="",H607=EUconst_NA,J597=EUconst_NotApplicable)</f>
        <v>1</v>
      </c>
    </row>
    <row r="608" s="45" customFormat="true" ht="12.75" hidden="false" customHeight="true" outlineLevel="1" collapsed="false">
      <c r="A608" s="126"/>
      <c r="D608" s="469" t="s">
        <v>19</v>
      </c>
      <c r="E608" s="523" t="str">
        <f aca="false">E598</f>
        <v>Factor de oxidación</v>
      </c>
      <c r="F608" s="523"/>
      <c r="G608" s="523"/>
      <c r="H608" s="490" t="str">
        <f aca="false">IF(OR(ISBLANK(I598),I598=EUconst_NA),"",I598)</f>
        <v/>
      </c>
      <c r="I608" s="479"/>
      <c r="J608" s="479"/>
      <c r="K608" s="528"/>
      <c r="L608" s="528"/>
      <c r="M608" s="528"/>
      <c r="N608" s="529"/>
      <c r="P608" s="126"/>
      <c r="Q608" s="126"/>
      <c r="R608" s="126"/>
      <c r="S608" s="472" t="str">
        <f aca="false">IF(H608="","",IF(I598=EUconst_NA,"",INDEX(EUwideConstants!$AJ:$AN,MATCH(Q598,EUwideConstants!$Q:$Q,0),MATCH(I598,CNTR_TierList,0))))</f>
        <v/>
      </c>
      <c r="T608" s="126"/>
      <c r="U608" s="126"/>
      <c r="V608" s="126"/>
      <c r="W608" s="475" t="b">
        <f aca="false">OR(H608="",H608=EUconst_NA,J598=EUconst_NotApplicable)</f>
        <v>1</v>
      </c>
    </row>
    <row r="609" s="45" customFormat="true" ht="12.75" hidden="false" customHeight="true" outlineLevel="1" collapsed="false">
      <c r="A609" s="126"/>
      <c r="D609" s="469" t="s">
        <v>20</v>
      </c>
      <c r="E609" s="523" t="str">
        <f aca="false">E599</f>
        <v>Factor de conversión</v>
      </c>
      <c r="F609" s="523"/>
      <c r="G609" s="523"/>
      <c r="H609" s="490" t="str">
        <f aca="false">IF(OR(ISBLANK(I599),I599=EUconst_NA),"",I599)</f>
        <v/>
      </c>
      <c r="I609" s="479"/>
      <c r="J609" s="479"/>
      <c r="K609" s="528"/>
      <c r="L609" s="528"/>
      <c r="M609" s="528"/>
      <c r="N609" s="529"/>
      <c r="P609" s="126"/>
      <c r="Q609" s="126"/>
      <c r="R609" s="126"/>
      <c r="S609" s="472" t="str">
        <f aca="false">IF(H609="","",IF(I599=EUconst_NA,"",INDEX(EUwideConstants!$AJ:$AN,MATCH(Q599,EUwideConstants!$Q:$Q,0),MATCH(I599,CNTR_TierList,0))))</f>
        <v/>
      </c>
      <c r="T609" s="126"/>
      <c r="U609" s="126"/>
      <c r="V609" s="126"/>
      <c r="W609" s="475" t="b">
        <f aca="false">OR(H609="",H609=EUconst_NA,J599=EUconst_NotApplicable)</f>
        <v>1</v>
      </c>
    </row>
    <row r="610" s="45" customFormat="true" ht="12.75" hidden="false" customHeight="true" outlineLevel="1" collapsed="false">
      <c r="A610" s="126"/>
      <c r="D610" s="469" t="s">
        <v>23</v>
      </c>
      <c r="E610" s="523" t="str">
        <f aca="false">E600</f>
        <v>Contenido de carbono</v>
      </c>
      <c r="F610" s="523"/>
      <c r="G610" s="523"/>
      <c r="H610" s="490" t="str">
        <f aca="false">IF(OR(ISBLANK(I600),I600=EUconst_NA),"",I600)</f>
        <v/>
      </c>
      <c r="I610" s="479"/>
      <c r="J610" s="479"/>
      <c r="K610" s="528"/>
      <c r="L610" s="528"/>
      <c r="M610" s="528"/>
      <c r="N610" s="529"/>
      <c r="P610" s="126"/>
      <c r="Q610" s="126"/>
      <c r="R610" s="126"/>
      <c r="S610" s="472" t="str">
        <f aca="false">IF(H610="","",IF(I600=EUconst_NA,"",INDEX(EUwideConstants!$AJ:$AN,MATCH(Q600,EUwideConstants!$Q:$Q,0),MATCH(I600,CNTR_TierList,0))))</f>
        <v/>
      </c>
      <c r="T610" s="126"/>
      <c r="U610" s="126"/>
      <c r="V610" s="126"/>
      <c r="W610" s="475" t="b">
        <f aca="false">OR(H610="",H610=EUconst_NA,J600=EUconst_NotApplicable)</f>
        <v>1</v>
      </c>
    </row>
    <row r="611" s="45" customFormat="true" ht="12.75" hidden="false" customHeight="true" outlineLevel="1" collapsed="false">
      <c r="A611" s="126"/>
      <c r="D611" s="469" t="s">
        <v>24</v>
      </c>
      <c r="E611" s="523" t="str">
        <f aca="false">E601</f>
        <v>Fracción de biomasa (si procede)</v>
      </c>
      <c r="F611" s="523"/>
      <c r="G611" s="523"/>
      <c r="H611" s="490" t="str">
        <f aca="false">IF(OR(ISBLANK(I601),I601=EUconst_NA),"",I601)</f>
        <v/>
      </c>
      <c r="I611" s="479"/>
      <c r="J611" s="479"/>
      <c r="K611" s="528"/>
      <c r="L611" s="528"/>
      <c r="M611" s="528"/>
      <c r="N611" s="529"/>
      <c r="P611" s="530"/>
      <c r="Q611" s="126"/>
      <c r="R611" s="126"/>
      <c r="S611" s="472" t="str">
        <f aca="false">IF(H611="","",IF(I601=EUconst_NA,"",INDEX(EUwideConstants!$AJ:$AN,MATCH(Q601,EUwideConstants!$Q:$Q,0),MATCH(I601,CNTR_TierList,0))))</f>
        <v/>
      </c>
      <c r="T611" s="126"/>
      <c r="U611" s="126"/>
      <c r="V611" s="126"/>
      <c r="W611" s="475" t="b">
        <f aca="false">OR(H611="",H611=EUconst_NA,J601=EUconst_NotApplicable)</f>
        <v>1</v>
      </c>
    </row>
    <row r="612" s="45" customFormat="true" ht="12.75" hidden="false" customHeight="true" outlineLevel="1" collapsed="false">
      <c r="A612" s="126"/>
      <c r="D612" s="452"/>
      <c r="P612" s="126"/>
      <c r="Q612" s="126"/>
      <c r="R612" s="126"/>
      <c r="S612" s="126"/>
      <c r="T612" s="126"/>
      <c r="U612" s="126"/>
      <c r="V612" s="126"/>
      <c r="W612" s="126"/>
    </row>
    <row r="613" s="45" customFormat="true" ht="15" hidden="false" customHeight="true" outlineLevel="1" collapsed="false">
      <c r="A613" s="126"/>
      <c r="D613" s="461" t="str">
        <f aca="false">Translations!$B$545</f>
        <v>Observaciones y explicaciones:</v>
      </c>
      <c r="E613" s="461"/>
      <c r="F613" s="461"/>
      <c r="G613" s="461"/>
      <c r="H613" s="461"/>
      <c r="I613" s="461"/>
      <c r="J613" s="461"/>
      <c r="K613" s="461"/>
      <c r="L613" s="461"/>
      <c r="M613" s="461"/>
      <c r="N613" s="461"/>
      <c r="P613" s="126"/>
      <c r="Q613" s="126"/>
      <c r="R613" s="126"/>
      <c r="S613" s="126"/>
      <c r="T613" s="126"/>
      <c r="U613" s="126"/>
      <c r="V613" s="126"/>
      <c r="W613" s="126"/>
    </row>
    <row r="614" s="45" customFormat="true" ht="5.1" hidden="false" customHeight="true" outlineLevel="1" collapsed="false">
      <c r="A614" s="126"/>
      <c r="D614" s="452"/>
      <c r="P614" s="126"/>
      <c r="Q614" s="126"/>
      <c r="R614" s="126"/>
      <c r="S614" s="126"/>
      <c r="T614" s="126"/>
      <c r="U614" s="126"/>
      <c r="V614" s="126"/>
      <c r="W614" s="126"/>
    </row>
    <row r="615" s="45" customFormat="true" ht="12.75" hidden="false" customHeight="false" outlineLevel="1" collapsed="false">
      <c r="A615" s="126"/>
      <c r="D615" s="452" t="s">
        <v>207</v>
      </c>
      <c r="E615" s="536" t="str">
        <f aca="false">Translations!$B$546</f>
        <v>Observaciones:</v>
      </c>
      <c r="F615" s="536"/>
      <c r="G615" s="536"/>
      <c r="H615" s="536"/>
      <c r="I615" s="536"/>
      <c r="J615" s="536"/>
      <c r="K615" s="536"/>
      <c r="L615" s="536"/>
      <c r="M615" s="536"/>
      <c r="N615" s="536"/>
      <c r="P615" s="126"/>
      <c r="Q615" s="126"/>
      <c r="R615" s="126"/>
      <c r="S615" s="126"/>
      <c r="T615" s="126"/>
      <c r="U615" s="126"/>
      <c r="V615" s="126"/>
      <c r="W615" s="126"/>
    </row>
    <row r="616" s="45" customFormat="true" ht="5.1" hidden="false" customHeight="true" outlineLevel="1" collapsed="false">
      <c r="A616" s="126"/>
      <c r="D616" s="452"/>
      <c r="E616" s="537"/>
      <c r="P616" s="126"/>
      <c r="Q616" s="126"/>
      <c r="R616" s="126"/>
      <c r="S616" s="126"/>
      <c r="T616" s="126"/>
      <c r="U616" s="126"/>
      <c r="V616" s="126"/>
      <c r="W616" s="126"/>
    </row>
    <row r="617" s="45" customFormat="true" ht="12.75" hidden="false" customHeight="true" outlineLevel="1" collapsed="false">
      <c r="A617" s="126"/>
      <c r="D617" s="452"/>
      <c r="E617" s="538"/>
      <c r="F617" s="538"/>
      <c r="G617" s="538"/>
      <c r="H617" s="538"/>
      <c r="I617" s="538"/>
      <c r="J617" s="538"/>
      <c r="K617" s="538"/>
      <c r="L617" s="538"/>
      <c r="M617" s="538"/>
      <c r="N617" s="538"/>
      <c r="P617" s="126"/>
      <c r="Q617" s="126"/>
      <c r="R617" s="126"/>
      <c r="S617" s="126"/>
      <c r="T617" s="126"/>
      <c r="U617" s="126"/>
      <c r="V617" s="126"/>
      <c r="W617" s="126"/>
    </row>
    <row r="618" s="45" customFormat="true" ht="12.75" hidden="false" customHeight="true" outlineLevel="1" collapsed="false">
      <c r="A618" s="126"/>
      <c r="D618" s="452"/>
      <c r="E618" s="539"/>
      <c r="F618" s="539"/>
      <c r="G618" s="539"/>
      <c r="H618" s="539"/>
      <c r="I618" s="539"/>
      <c r="J618" s="539"/>
      <c r="K618" s="539"/>
      <c r="L618" s="539"/>
      <c r="M618" s="539"/>
      <c r="N618" s="539"/>
      <c r="P618" s="126"/>
      <c r="Q618" s="126"/>
      <c r="R618" s="126"/>
      <c r="S618" s="126"/>
      <c r="T618" s="126"/>
      <c r="U618" s="126"/>
      <c r="V618" s="126"/>
      <c r="W618" s="126"/>
    </row>
    <row r="619" s="45" customFormat="true" ht="12.75" hidden="false" customHeight="true" outlineLevel="1" collapsed="false">
      <c r="A619" s="126"/>
      <c r="D619" s="452"/>
      <c r="E619" s="540"/>
      <c r="F619" s="540"/>
      <c r="G619" s="540"/>
      <c r="H619" s="540"/>
      <c r="I619" s="540"/>
      <c r="J619" s="540"/>
      <c r="K619" s="540"/>
      <c r="L619" s="540"/>
      <c r="M619" s="540"/>
      <c r="N619" s="540"/>
      <c r="P619" s="126"/>
      <c r="Q619" s="126"/>
      <c r="R619" s="126"/>
      <c r="S619" s="126"/>
      <c r="T619" s="126"/>
      <c r="U619" s="126"/>
      <c r="V619" s="126"/>
      <c r="W619" s="126"/>
    </row>
    <row r="620" s="45" customFormat="true" ht="12.75" hidden="false" customHeight="false" outlineLevel="1" collapsed="false">
      <c r="A620" s="126"/>
      <c r="D620" s="452"/>
      <c r="P620" s="126"/>
      <c r="Q620" s="126"/>
      <c r="R620" s="126"/>
      <c r="S620" s="126"/>
      <c r="T620" s="126"/>
      <c r="U620" s="126"/>
      <c r="V620" s="126"/>
      <c r="W620" s="126"/>
    </row>
    <row r="621" s="45" customFormat="true" ht="12.75" hidden="false" customHeight="false" outlineLevel="1" collapsed="false">
      <c r="A621" s="126"/>
      <c r="D621" s="452" t="s">
        <v>208</v>
      </c>
      <c r="E621" s="536" t="str">
        <f aca="false">Translations!$B$548</f>
        <v>Justificación en caso de que no se apliquen los niveles exigidos:</v>
      </c>
      <c r="F621" s="536"/>
      <c r="G621" s="536"/>
      <c r="H621" s="536"/>
      <c r="I621" s="536"/>
      <c r="J621" s="536"/>
      <c r="K621" s="536"/>
      <c r="L621" s="536"/>
      <c r="M621" s="536"/>
      <c r="N621" s="536"/>
      <c r="P621" s="126"/>
      <c r="Q621" s="126"/>
      <c r="R621" s="126"/>
      <c r="S621" s="126"/>
      <c r="T621" s="126"/>
      <c r="U621" s="126"/>
      <c r="V621" s="126"/>
      <c r="W621" s="126"/>
    </row>
    <row r="622" customFormat="false" ht="5.1" hidden="false" customHeight="true" outlineLevel="1" collapsed="false">
      <c r="A622" s="103"/>
      <c r="B622" s="51"/>
      <c r="C622" s="51"/>
      <c r="D622" s="51"/>
      <c r="E622" s="541"/>
      <c r="F622" s="541"/>
      <c r="G622" s="541"/>
      <c r="H622" s="541"/>
      <c r="I622" s="541"/>
      <c r="J622" s="541"/>
      <c r="K622" s="541"/>
      <c r="L622" s="541"/>
      <c r="M622" s="541"/>
      <c r="N622" s="541"/>
      <c r="O622" s="389"/>
      <c r="P622" s="390"/>
      <c r="Q622" s="390"/>
      <c r="R622" s="385"/>
      <c r="S622" s="103"/>
      <c r="T622" s="103"/>
      <c r="U622" s="103"/>
      <c r="V622" s="103"/>
      <c r="W622" s="103"/>
    </row>
    <row r="623" s="45" customFormat="true" ht="12.75" hidden="false" customHeight="true" outlineLevel="1" collapsed="false">
      <c r="A623" s="126"/>
      <c r="D623" s="452"/>
      <c r="E623" s="538"/>
      <c r="F623" s="538"/>
      <c r="G623" s="538"/>
      <c r="H623" s="538"/>
      <c r="I623" s="538"/>
      <c r="J623" s="538"/>
      <c r="K623" s="538"/>
      <c r="L623" s="538"/>
      <c r="M623" s="538"/>
      <c r="N623" s="538"/>
      <c r="P623" s="126"/>
      <c r="Q623" s="126"/>
      <c r="R623" s="126"/>
      <c r="S623" s="126"/>
      <c r="T623" s="126"/>
      <c r="U623" s="126"/>
      <c r="V623" s="126"/>
      <c r="W623" s="126"/>
    </row>
    <row r="624" s="45" customFormat="true" ht="12.75" hidden="false" customHeight="true" outlineLevel="1" collapsed="false">
      <c r="A624" s="126"/>
      <c r="D624" s="452"/>
      <c r="E624" s="539"/>
      <c r="F624" s="539"/>
      <c r="G624" s="539"/>
      <c r="H624" s="539"/>
      <c r="I624" s="539"/>
      <c r="J624" s="539"/>
      <c r="K624" s="539"/>
      <c r="L624" s="539"/>
      <c r="M624" s="539"/>
      <c r="N624" s="539"/>
      <c r="P624" s="126"/>
      <c r="Q624" s="126"/>
      <c r="R624" s="126"/>
      <c r="S624" s="126"/>
      <c r="T624" s="126"/>
      <c r="U624" s="126"/>
      <c r="V624" s="126"/>
      <c r="W624" s="126"/>
    </row>
    <row r="625" s="45" customFormat="true" ht="12.75" hidden="false" customHeight="true" outlineLevel="1" collapsed="false">
      <c r="A625" s="126"/>
      <c r="D625" s="452"/>
      <c r="E625" s="540"/>
      <c r="F625" s="540"/>
      <c r="G625" s="540"/>
      <c r="H625" s="540"/>
      <c r="I625" s="540"/>
      <c r="J625" s="540"/>
      <c r="K625" s="540"/>
      <c r="L625" s="540"/>
      <c r="M625" s="540"/>
      <c r="N625" s="540"/>
      <c r="P625" s="126"/>
      <c r="Q625" s="126"/>
      <c r="R625" s="126"/>
      <c r="S625" s="126"/>
      <c r="T625" s="126"/>
      <c r="U625" s="126"/>
      <c r="V625" s="126"/>
      <c r="W625" s="126"/>
    </row>
    <row r="626" customFormat="false" ht="12.75" hidden="false" customHeight="true" outlineLevel="0" collapsed="false">
      <c r="A626" s="103"/>
      <c r="C626" s="441"/>
      <c r="D626" s="442"/>
      <c r="E626" s="443"/>
      <c r="F626" s="441"/>
      <c r="G626" s="444"/>
      <c r="H626" s="444"/>
      <c r="I626" s="444"/>
      <c r="J626" s="444"/>
      <c r="K626" s="444"/>
      <c r="L626" s="444"/>
      <c r="M626" s="444"/>
      <c r="N626" s="444"/>
      <c r="P626" s="126"/>
      <c r="Q626" s="103"/>
      <c r="R626" s="103"/>
      <c r="S626" s="300"/>
      <c r="T626" s="103"/>
      <c r="U626" s="103"/>
      <c r="V626" s="103"/>
      <c r="W626" s="103"/>
    </row>
    <row r="627" customFormat="false" ht="12.75" hidden="false" customHeight="true" outlineLevel="0" collapsed="false">
      <c r="A627" s="103"/>
      <c r="D627" s="437"/>
      <c r="E627" s="438"/>
      <c r="G627" s="439"/>
      <c r="H627" s="439"/>
      <c r="I627" s="439"/>
      <c r="J627" s="439"/>
      <c r="L627" s="439"/>
      <c r="M627" s="439"/>
      <c r="N627" s="439"/>
      <c r="P627" s="126"/>
      <c r="Q627" s="103"/>
      <c r="R627" s="103"/>
      <c r="S627" s="440" t="s">
        <v>229</v>
      </c>
      <c r="T627" s="293" t="s">
        <v>230</v>
      </c>
      <c r="U627" s="293" t="s">
        <v>231</v>
      </c>
      <c r="V627" s="103"/>
      <c r="W627" s="103"/>
    </row>
    <row r="628" s="451" customFormat="true" ht="15" hidden="false" customHeight="true" outlineLevel="0" collapsed="false">
      <c r="A628" s="142"/>
      <c r="B628" s="1"/>
      <c r="C628" s="445" t="str">
        <f aca="false">"F"&amp;Q628</f>
        <v>F8</v>
      </c>
      <c r="D628" s="446" t="str">
        <f aca="false">CONCATENATE(Euconst_SourceStream," ",Q628,":")</f>
        <v>Flujo fuente 8:</v>
      </c>
      <c r="E628" s="446"/>
      <c r="F628" s="446"/>
      <c r="G628" s="446"/>
      <c r="H628" s="447" t="str">
        <f aca="false">IF(INDEX(C_InstallationDescription!$F$191:$F$201,MATCH(C628,C_InstallationDescription!$E$191:$E$201,0))&gt;0,INDEX(C_InstallationDescription!$F$191:$F$201,MATCH(C628,C_InstallationDescription!$E$191:$E$201,0)),"")</f>
        <v/>
      </c>
      <c r="I628" s="447"/>
      <c r="J628" s="447"/>
      <c r="K628" s="447"/>
      <c r="L628" s="447"/>
      <c r="M628" s="448" t="str">
        <f aca="false">IF(S628=TRUE(),IF(U628="",T628,U628),"")</f>
        <v/>
      </c>
      <c r="N628" s="448"/>
      <c r="O628" s="17"/>
      <c r="P628" s="435"/>
      <c r="Q628" s="449" t="n">
        <f aca="false">Q554+1</f>
        <v>8</v>
      </c>
      <c r="R628" s="450"/>
      <c r="S628" s="440" t="n">
        <f aca="false">IF(INDEX(C_InstallationDescription!$M:$M,MATCH(Q630,C_InstallationDescription!$Q:$Q,0))="",FALSE(),TRUE())</f>
        <v>0</v>
      </c>
      <c r="T628" s="230" t="str">
        <f aca="false">IF(S628=TRUE(),INDEX(C_InstallationDescription!$M:$M,MATCH(Q630,C_InstallationDescription!$Q:$Q,0)),"")</f>
        <v/>
      </c>
      <c r="U628" s="440" t="str">
        <f aca="false">IF(S628=TRUE(),IF(ISBLANK(INDEX(C_InstallationDescription!$N:$N,MATCH(Q630,C_InstallationDescription!$Q:$Q,0))),"",INDEX(C_InstallationDescription!$N:$N,MATCH(Q630,C_InstallationDescription!$Q:$Q,0))),"")</f>
        <v/>
      </c>
      <c r="V628" s="450"/>
      <c r="W628" s="450"/>
    </row>
    <row r="629" s="45" customFormat="true" ht="5.1" hidden="false" customHeight="true" outlineLevel="0" collapsed="false">
      <c r="A629" s="103"/>
      <c r="B629" s="187"/>
      <c r="C629" s="187"/>
      <c r="D629" s="187"/>
      <c r="E629" s="187"/>
      <c r="F629" s="187"/>
      <c r="G629" s="187"/>
      <c r="H629" s="187"/>
      <c r="I629" s="187"/>
      <c r="J629" s="187"/>
      <c r="K629" s="187"/>
      <c r="L629" s="187"/>
      <c r="M629" s="50"/>
      <c r="N629" s="50"/>
      <c r="O629" s="50"/>
      <c r="P629" s="347"/>
      <c r="Q629" s="364"/>
      <c r="R629" s="126"/>
      <c r="S629" s="126"/>
      <c r="T629" s="126"/>
      <c r="U629" s="126"/>
      <c r="V629" s="126"/>
      <c r="W629" s="126"/>
    </row>
    <row r="630" s="45" customFormat="true" ht="12.75" hidden="false" customHeight="true" outlineLevel="0" collapsed="false">
      <c r="A630" s="103"/>
      <c r="B630" s="187"/>
      <c r="C630" s="187"/>
      <c r="D630" s="452"/>
      <c r="E630" s="205" t="str">
        <f aca="false">Translations!$B$437</f>
        <v>Tipo de flujo fuente:</v>
      </c>
      <c r="F630" s="205"/>
      <c r="G630" s="205"/>
      <c r="H630" s="453" t="str">
        <f aca="false">IF(INDEX(C_InstallationDescription!$I$191:$I$201,MATCH(C628,C_InstallationDescription!$E$191:$E$201,0))&gt;0,INDEX(C_InstallationDescription!$I$191:$I$201,MATCH(C628,C_InstallationDescription!$E$191:$E$201,0)),"")</f>
        <v/>
      </c>
      <c r="I630" s="453"/>
      <c r="J630" s="453"/>
      <c r="K630" s="453"/>
      <c r="L630" s="453"/>
      <c r="O630" s="50"/>
      <c r="P630" s="347"/>
      <c r="Q630" s="454" t="str">
        <f aca="false">EUconst_CNTR_SourceCategory&amp;C628</f>
        <v>SourceCategory_F8</v>
      </c>
      <c r="R630" s="126"/>
      <c r="S630" s="126"/>
      <c r="T630" s="126"/>
      <c r="U630" s="126"/>
      <c r="V630" s="126"/>
      <c r="W630" s="126"/>
    </row>
    <row r="631" s="45" customFormat="true" ht="12.75" hidden="false" customHeight="false" outlineLevel="1" collapsed="false">
      <c r="A631" s="126"/>
      <c r="B631" s="187"/>
      <c r="C631" s="187"/>
      <c r="D631" s="94"/>
      <c r="E631" s="205" t="str">
        <f aca="false">Translations!$B$438</f>
        <v>Método aplicable según el RNS:</v>
      </c>
      <c r="F631" s="205"/>
      <c r="G631" s="205"/>
      <c r="H631" s="455" t="str">
        <f aca="false">IF(H630="","",INDEX(EUwideConstants!$F$255:$F$296,MATCH(H630,EUConst_TierActivityListNames,0)))</f>
        <v/>
      </c>
      <c r="I631" s="455"/>
      <c r="J631" s="455"/>
      <c r="K631" s="455"/>
      <c r="L631" s="455"/>
      <c r="M631" s="269"/>
      <c r="N631" s="269"/>
      <c r="O631" s="50"/>
      <c r="P631" s="347"/>
      <c r="Q631" s="364"/>
      <c r="R631" s="126"/>
      <c r="S631" s="126"/>
      <c r="T631" s="126"/>
      <c r="U631" s="126"/>
      <c r="V631" s="126"/>
      <c r="W631" s="126"/>
    </row>
    <row r="632" s="45" customFormat="true" ht="12.75" hidden="false" customHeight="false" outlineLevel="1" collapsed="false">
      <c r="A632" s="126"/>
      <c r="D632" s="456"/>
      <c r="E632" s="205" t="str">
        <f aca="false">Translations!$B$439</f>
        <v>Parámetro al que se aplica la incertidumbre:</v>
      </c>
      <c r="F632" s="205"/>
      <c r="G632" s="205"/>
      <c r="H632" s="455" t="str">
        <f aca="false">IF(H630="","",INDEX(EUwideConstants!$E$255:$E$296,MATCH(H630,EUConst_TierActivityListNames,0)))</f>
        <v/>
      </c>
      <c r="I632" s="455"/>
      <c r="J632" s="455"/>
      <c r="K632" s="455"/>
      <c r="L632" s="455"/>
      <c r="P632" s="347"/>
      <c r="Q632" s="364"/>
      <c r="R632" s="126"/>
      <c r="S632" s="126"/>
      <c r="T632" s="126"/>
      <c r="U632" s="126"/>
      <c r="V632" s="126"/>
      <c r="W632" s="126"/>
    </row>
    <row r="633" s="45" customFormat="true" ht="5.1" hidden="false" customHeight="true" outlineLevel="1" collapsed="false">
      <c r="A633" s="126"/>
      <c r="P633" s="126"/>
      <c r="Q633" s="126"/>
      <c r="R633" s="126"/>
      <c r="S633" s="126"/>
      <c r="T633" s="126"/>
      <c r="U633" s="126"/>
      <c r="V633" s="126"/>
      <c r="W633" s="126"/>
    </row>
    <row r="634" s="45" customFormat="true" ht="15" hidden="false" customHeight="true" outlineLevel="1" collapsed="false">
      <c r="A634" s="126"/>
      <c r="D634" s="461" t="str">
        <f aca="false">Translations!$B$446</f>
        <v>Orientación automática sobre los niveles aplicables:</v>
      </c>
      <c r="E634" s="461"/>
      <c r="F634" s="461"/>
      <c r="G634" s="461"/>
      <c r="H634" s="461"/>
      <c r="I634" s="461"/>
      <c r="J634" s="461"/>
      <c r="K634" s="461"/>
      <c r="L634" s="461"/>
      <c r="M634" s="461"/>
      <c r="N634" s="461"/>
      <c r="P634" s="126"/>
      <c r="Q634" s="126"/>
      <c r="R634" s="126"/>
      <c r="S634" s="126"/>
      <c r="T634" s="126"/>
      <c r="U634" s="126"/>
      <c r="V634" s="126"/>
      <c r="W634" s="126"/>
    </row>
    <row r="635" s="45" customFormat="true" ht="5.1" hidden="false" customHeight="true" outlineLevel="1" collapsed="false">
      <c r="A635" s="126"/>
      <c r="D635" s="462"/>
      <c r="E635" s="462"/>
      <c r="F635" s="462"/>
      <c r="G635" s="462"/>
      <c r="H635" s="462"/>
      <c r="I635" s="462"/>
      <c r="J635" s="462"/>
      <c r="K635" s="462"/>
      <c r="L635" s="462"/>
      <c r="M635" s="462"/>
      <c r="N635" s="462"/>
      <c r="P635" s="126"/>
      <c r="Q635" s="126"/>
      <c r="R635" s="126"/>
      <c r="S635" s="126"/>
      <c r="T635" s="126"/>
      <c r="U635" s="126"/>
      <c r="V635" s="126"/>
      <c r="W635" s="126"/>
    </row>
    <row r="636" s="45" customFormat="true" ht="51" hidden="false" customHeight="true" outlineLevel="1" collapsed="false">
      <c r="A636" s="126"/>
      <c r="D636" s="452"/>
      <c r="E636" s="464" t="str">
        <f aca="false">IF(H628="","",INDEX(EUconst_SmallEmiSouStreamMsg,MATCH(Q636,EUconst_SmallEmiSouStream,0)))</f>
        <v/>
      </c>
      <c r="F636" s="464"/>
      <c r="G636" s="464"/>
      <c r="H636" s="464"/>
      <c r="I636" s="464"/>
      <c r="J636" s="464"/>
      <c r="K636" s="464"/>
      <c r="L636" s="464"/>
      <c r="M636" s="464"/>
      <c r="N636" s="464"/>
      <c r="P636" s="126"/>
      <c r="Q636" s="465" t="str">
        <f aca="false">IF(CNTR_SmallEmitter=TRUE(),EUconst_CNTR_SmallEmitter,EUconst_CNTR_NoSmallEmitter)&amp;IF((CNTR_Category)="","C",CNTR_Category)&amp;"_"&amp;IF(M628="",1,MATCH(M628,SourceCategory,0))</f>
        <v>SmallEmitter_A_1</v>
      </c>
      <c r="R636" s="126"/>
      <c r="S636" s="126"/>
      <c r="T636" s="126"/>
      <c r="U636" s="126"/>
      <c r="V636" s="126"/>
      <c r="W636" s="126"/>
    </row>
    <row r="637" s="45" customFormat="true" ht="12.75" hidden="false" customHeight="true" outlineLevel="1" collapsed="false">
      <c r="A637" s="126"/>
      <c r="D637" s="452"/>
      <c r="P637" s="126"/>
      <c r="Q637" s="126"/>
      <c r="R637" s="126"/>
      <c r="S637" s="126"/>
      <c r="T637" s="126"/>
      <c r="U637" s="126"/>
      <c r="V637" s="126"/>
      <c r="W637" s="126"/>
    </row>
    <row r="638" s="45" customFormat="true" ht="15" hidden="false" customHeight="true" outlineLevel="1" collapsed="false">
      <c r="A638" s="126"/>
      <c r="D638" s="461" t="str">
        <f aca="false">Translations!$B$454</f>
        <v>Datos de la actividad</v>
      </c>
      <c r="E638" s="461"/>
      <c r="F638" s="461"/>
      <c r="G638" s="461"/>
      <c r="H638" s="461"/>
      <c r="I638" s="461"/>
      <c r="J638" s="461"/>
      <c r="K638" s="461"/>
      <c r="L638" s="461"/>
      <c r="M638" s="461"/>
      <c r="N638" s="461"/>
      <c r="P638" s="126"/>
      <c r="Q638" s="126"/>
      <c r="R638" s="126"/>
      <c r="S638" s="126"/>
      <c r="T638" s="126"/>
      <c r="U638" s="126"/>
      <c r="V638" s="126"/>
      <c r="W638" s="126"/>
    </row>
    <row r="639" s="45" customFormat="true" ht="5.1" hidden="false" customHeight="true" outlineLevel="1" collapsed="false">
      <c r="A639" s="126"/>
      <c r="D639" s="452"/>
      <c r="P639" s="126"/>
      <c r="Q639" s="126"/>
      <c r="R639" s="126"/>
      <c r="S639" s="126"/>
      <c r="T639" s="126"/>
      <c r="U639" s="126"/>
      <c r="V639" s="126"/>
      <c r="W639" s="126"/>
    </row>
    <row r="640" s="45" customFormat="true" ht="12.75" hidden="false" customHeight="false" outlineLevel="1" collapsed="false">
      <c r="A640" s="126"/>
      <c r="D640" s="452" t="s">
        <v>0</v>
      </c>
      <c r="E640" s="178" t="str">
        <f aca="false">Translations!$B$455</f>
        <v>Método de determinación de los datos de la actividad:</v>
      </c>
      <c r="F640" s="178"/>
      <c r="G640" s="178"/>
      <c r="H640" s="178"/>
      <c r="I640" s="178"/>
      <c r="J640" s="178"/>
      <c r="K640" s="178"/>
      <c r="L640" s="178"/>
      <c r="M640" s="178"/>
      <c r="N640" s="178"/>
      <c r="P640" s="126"/>
      <c r="Q640" s="126"/>
      <c r="R640" s="126"/>
      <c r="S640" s="126"/>
      <c r="T640" s="126"/>
      <c r="U640" s="126"/>
      <c r="V640" s="126"/>
      <c r="W640" s="126"/>
    </row>
    <row r="641" s="45" customFormat="true" ht="5.1" hidden="false" customHeight="true" outlineLevel="1" collapsed="false">
      <c r="A641" s="126"/>
      <c r="D641" s="452"/>
      <c r="E641" s="128"/>
      <c r="F641" s="128"/>
      <c r="G641" s="128"/>
      <c r="H641" s="128"/>
      <c r="I641" s="128"/>
      <c r="L641" s="468"/>
      <c r="P641" s="126"/>
      <c r="Q641" s="126"/>
      <c r="R641" s="126"/>
      <c r="S641" s="126"/>
      <c r="T641" s="126"/>
      <c r="U641" s="126"/>
      <c r="V641" s="126"/>
      <c r="W641" s="126"/>
    </row>
    <row r="642" s="45" customFormat="true" ht="12.75" hidden="false" customHeight="true" outlineLevel="1" collapsed="false">
      <c r="A642" s="126"/>
      <c r="D642" s="469" t="s">
        <v>15</v>
      </c>
      <c r="E642" s="45" t="str">
        <f aca="false">Translations!$B$456</f>
        <v>Método de determinación:</v>
      </c>
      <c r="G642" s="128"/>
      <c r="H642" s="470"/>
      <c r="I642" s="470"/>
      <c r="P642" s="471"/>
      <c r="Q642" s="126"/>
      <c r="R642" s="126"/>
      <c r="S642" s="126"/>
      <c r="T642" s="126"/>
      <c r="U642" s="126"/>
      <c r="V642" s="126"/>
      <c r="W642" s="472" t="str">
        <f aca="false">IF(M628="","",IF(M628=INDEX(SourceCategory,3),1,IF(CNTR_InstHasCalculation=FALSE(),0,2)))</f>
        <v/>
      </c>
    </row>
    <row r="643" s="45" customFormat="true" ht="5.1" hidden="false" customHeight="true" outlineLevel="1" collapsed="false">
      <c r="A643" s="126"/>
      <c r="D643" s="469"/>
      <c r="G643" s="128"/>
      <c r="H643" s="473"/>
      <c r="I643" s="473"/>
      <c r="P643" s="126"/>
      <c r="Q643" s="126"/>
      <c r="R643" s="126"/>
      <c r="S643" s="126"/>
      <c r="T643" s="126"/>
      <c r="U643" s="126"/>
      <c r="V643" s="126"/>
      <c r="W643" s="126"/>
    </row>
    <row r="644" s="45" customFormat="true" ht="25.5" hidden="false" customHeight="true" outlineLevel="1" collapsed="false">
      <c r="A644" s="126"/>
      <c r="E644" s="469"/>
      <c r="F644" s="474" t="str">
        <f aca="false">Translations!$B$459</f>
        <v>Procedimiento utilizado para determinar los "stocks" acumulados a final del año:</v>
      </c>
      <c r="G644" s="474"/>
      <c r="H644" s="474"/>
      <c r="I644" s="474"/>
      <c r="J644" s="474"/>
      <c r="K644" s="470"/>
      <c r="L644" s="470"/>
      <c r="P644" s="126"/>
      <c r="Q644" s="126"/>
      <c r="R644" s="126"/>
      <c r="S644" s="126"/>
      <c r="T644" s="126"/>
      <c r="U644" s="126"/>
      <c r="V644" s="475" t="n">
        <f aca="false">IF(OR(H628="",ISBLANK(H642)),FALSE(),IF(MATCH(H642,EUconst_ActivityDeterminationMethod,0)=2,TRUE(),FALSE()))</f>
        <v>0</v>
      </c>
      <c r="W644" s="472" t="str">
        <f aca="false">IF(V644=TRUE(),0,W642)</f>
        <v/>
      </c>
    </row>
    <row r="645" s="45" customFormat="true" ht="5.1" hidden="false" customHeight="true" outlineLevel="1" collapsed="false">
      <c r="A645" s="126"/>
      <c r="P645" s="126"/>
      <c r="Q645" s="126"/>
      <c r="R645" s="126"/>
      <c r="S645" s="126"/>
      <c r="T645" s="126"/>
      <c r="U645" s="126"/>
      <c r="V645" s="126"/>
      <c r="W645" s="126"/>
    </row>
    <row r="646" s="45" customFormat="true" ht="12.75" hidden="false" customHeight="true" outlineLevel="1" collapsed="false">
      <c r="A646" s="126"/>
      <c r="D646" s="469" t="s">
        <v>17</v>
      </c>
      <c r="E646" s="45" t="str">
        <f aca="false">Translations!$B$462</f>
        <v>Instrumento de medida controlado por:</v>
      </c>
      <c r="G646" s="128"/>
      <c r="H646" s="470"/>
      <c r="I646" s="470"/>
      <c r="J646" s="469"/>
      <c r="P646" s="126"/>
      <c r="Q646" s="126"/>
      <c r="R646" s="126"/>
      <c r="S646" s="126"/>
      <c r="T646" s="126"/>
      <c r="U646" s="126"/>
      <c r="V646" s="126"/>
      <c r="W646" s="472" t="str">
        <f aca="false">W642</f>
        <v/>
      </c>
    </row>
    <row r="647" s="45" customFormat="true" ht="5.1" hidden="false" customHeight="true" outlineLevel="1" collapsed="false">
      <c r="A647" s="126"/>
      <c r="D647" s="469"/>
      <c r="G647" s="128"/>
      <c r="H647" s="473"/>
      <c r="I647" s="473"/>
      <c r="J647" s="469"/>
      <c r="P647" s="126"/>
      <c r="Q647" s="126"/>
      <c r="R647" s="126"/>
      <c r="S647" s="126"/>
      <c r="T647" s="126"/>
      <c r="U647" s="126"/>
      <c r="V647" s="126"/>
      <c r="W647" s="126"/>
    </row>
    <row r="648" s="45" customFormat="true" ht="12.75" hidden="false" customHeight="true" outlineLevel="1" collapsed="false">
      <c r="A648" s="126"/>
      <c r="D648" s="469"/>
      <c r="E648" s="469" t="s">
        <v>234</v>
      </c>
      <c r="F648" s="478" t="str">
        <f aca="false">Translations!$B$465</f>
        <v>Confirme el cumplimiento de las disposiciones del artículo 29, apartado 1</v>
      </c>
      <c r="G648" s="478"/>
      <c r="H648" s="478"/>
      <c r="I648" s="478"/>
      <c r="J648" s="478"/>
      <c r="K648" s="478"/>
      <c r="L648" s="479"/>
      <c r="P648" s="126"/>
      <c r="Q648" s="126"/>
      <c r="R648" s="126"/>
      <c r="S648" s="126"/>
      <c r="T648" s="126"/>
      <c r="U648" s="126"/>
      <c r="V648" s="475" t="n">
        <f aca="false">IF(OR(H628="",ISBLANK(H646)),FALSE(),IF(MATCH(H646,EUconst_OwnerInstrument,0)=1,TRUE(),FALSE()))</f>
        <v>0</v>
      </c>
      <c r="W648" s="472" t="str">
        <f aca="false">IF(V648=TRUE(),0,W642)</f>
        <v/>
      </c>
    </row>
    <row r="649" s="45" customFormat="true" ht="5.1" hidden="false" customHeight="true" outlineLevel="1" collapsed="false">
      <c r="A649" s="126"/>
      <c r="D649" s="469"/>
      <c r="E649" s="469"/>
      <c r="G649" s="128"/>
      <c r="N649" s="473"/>
      <c r="P649" s="126"/>
      <c r="Q649" s="126"/>
      <c r="R649" s="126"/>
      <c r="S649" s="126"/>
      <c r="T649" s="126"/>
      <c r="U649" s="126"/>
      <c r="V649" s="434"/>
      <c r="W649" s="126"/>
    </row>
    <row r="650" s="45" customFormat="true" ht="12.75" hidden="false" customHeight="true" outlineLevel="1" collapsed="false">
      <c r="A650" s="126"/>
      <c r="D650" s="469"/>
      <c r="E650" s="469" t="s">
        <v>235</v>
      </c>
      <c r="F650" s="481" t="str">
        <f aca="false">Translations!$B$468</f>
        <v>¿Utiliza facturas para determinar la cantidad de este combustible o material?</v>
      </c>
      <c r="G650" s="481"/>
      <c r="H650" s="481"/>
      <c r="I650" s="481"/>
      <c r="J650" s="481"/>
      <c r="K650" s="481"/>
      <c r="L650" s="479"/>
      <c r="P650" s="126"/>
      <c r="Q650" s="126"/>
      <c r="R650" s="126"/>
      <c r="S650" s="126"/>
      <c r="T650" s="126"/>
      <c r="U650" s="126"/>
      <c r="V650" s="475" t="n">
        <f aca="false">IF(OR(H628="",ISBLANK(H646)),FALSE(),IF(MATCH(H646,EUconst_OwnerInstrument,0)=1,TRUE(),FALSE()))</f>
        <v>0</v>
      </c>
      <c r="W650" s="472" t="str">
        <f aca="false">IF(V650=TRUE(),0,W642)</f>
        <v/>
      </c>
    </row>
    <row r="651" s="45" customFormat="true" ht="5.1" hidden="false" customHeight="true" outlineLevel="1" collapsed="false">
      <c r="A651" s="126"/>
      <c r="D651" s="469"/>
      <c r="E651" s="469"/>
      <c r="G651" s="482"/>
      <c r="J651" s="469"/>
      <c r="L651" s="483"/>
      <c r="P651" s="126"/>
      <c r="Q651" s="126"/>
      <c r="R651" s="126"/>
      <c r="S651" s="126"/>
      <c r="T651" s="126"/>
      <c r="U651" s="126"/>
      <c r="V651" s="126"/>
      <c r="W651" s="126"/>
    </row>
    <row r="652" s="45" customFormat="true" ht="12.75" hidden="false" customHeight="true" outlineLevel="1" collapsed="false">
      <c r="A652" s="126"/>
      <c r="D652" s="469"/>
      <c r="E652" s="469" t="s">
        <v>236</v>
      </c>
      <c r="F652" s="481" t="str">
        <f aca="false">Translations!$B$469</f>
        <v>Confirme que el socio comercial y el titular son independientes:</v>
      </c>
      <c r="G652" s="481"/>
      <c r="H652" s="481"/>
      <c r="I652" s="481"/>
      <c r="J652" s="481"/>
      <c r="K652" s="481"/>
      <c r="L652" s="479"/>
      <c r="P652" s="126"/>
      <c r="Q652" s="126"/>
      <c r="R652" s="126"/>
      <c r="S652" s="126"/>
      <c r="T652" s="126"/>
      <c r="U652" s="126"/>
      <c r="V652" s="475" t="n">
        <f aca="false">IF(OR(H628="",ISBLANK(H646)),FALSE(),IF(MATCH(H646,EUconst_OwnerInstrument,0)=1,TRUE(),FALSE()))</f>
        <v>0</v>
      </c>
      <c r="W652" s="472" t="str">
        <f aca="false">IF(V652=TRUE(),0,W642)</f>
        <v/>
      </c>
    </row>
    <row r="653" s="45" customFormat="true" ht="12.75" hidden="false" customHeight="false" outlineLevel="1" collapsed="false">
      <c r="A653" s="126"/>
      <c r="P653" s="126"/>
      <c r="Q653" s="126"/>
      <c r="R653" s="126"/>
      <c r="S653" s="126"/>
      <c r="T653" s="126"/>
      <c r="U653" s="126"/>
      <c r="V653" s="126"/>
      <c r="W653" s="126"/>
    </row>
    <row r="654" s="45" customFormat="true" ht="12.75" hidden="false" customHeight="true" outlineLevel="1" collapsed="false">
      <c r="A654" s="126"/>
      <c r="D654" s="452" t="s">
        <v>1</v>
      </c>
      <c r="E654" s="128" t="str">
        <f aca="false">Translations!$B$472</f>
        <v>Instrumentos de medida utilizados:</v>
      </c>
      <c r="H654" s="484"/>
      <c r="I654" s="484"/>
      <c r="J654" s="484"/>
      <c r="K654" s="484"/>
      <c r="L654" s="484"/>
      <c r="P654" s="126"/>
      <c r="Q654" s="126"/>
      <c r="R654" s="126"/>
      <c r="S654" s="126"/>
      <c r="T654" s="126"/>
      <c r="U654" s="126"/>
      <c r="V654" s="126"/>
      <c r="W654" s="126"/>
    </row>
    <row r="655" s="45" customFormat="true" ht="5.1" hidden="false" customHeight="true" outlineLevel="1" collapsed="false">
      <c r="A655" s="126"/>
      <c r="D655" s="452"/>
      <c r="E655" s="128"/>
      <c r="P655" s="126"/>
      <c r="Q655" s="126"/>
      <c r="R655" s="126"/>
      <c r="S655" s="126"/>
      <c r="T655" s="126"/>
      <c r="U655" s="126"/>
      <c r="V655" s="126"/>
      <c r="W655" s="126"/>
    </row>
    <row r="656" s="45" customFormat="true" ht="12.75" hidden="false" customHeight="false" outlineLevel="1" collapsed="false">
      <c r="A656" s="126"/>
      <c r="D656" s="452"/>
      <c r="E656" s="45" t="str">
        <f aca="false">Translations!$B$475</f>
        <v>Observación/descripción del método, si se utilizan varios instrumentos:</v>
      </c>
      <c r="P656" s="126"/>
      <c r="Q656" s="126"/>
      <c r="R656" s="126"/>
      <c r="S656" s="126"/>
      <c r="T656" s="126"/>
      <c r="U656" s="126"/>
      <c r="V656" s="126"/>
      <c r="W656" s="126"/>
    </row>
    <row r="657" s="45" customFormat="true" ht="12.75" hidden="false" customHeight="true" outlineLevel="1" collapsed="false">
      <c r="A657" s="126"/>
      <c r="D657" s="452"/>
      <c r="E657" s="486"/>
      <c r="F657" s="486"/>
      <c r="G657" s="486"/>
      <c r="H657" s="486"/>
      <c r="I657" s="486"/>
      <c r="J657" s="486"/>
      <c r="K657" s="486"/>
      <c r="L657" s="486"/>
      <c r="M657" s="486"/>
      <c r="N657" s="486"/>
      <c r="P657" s="126"/>
      <c r="Q657" s="126"/>
      <c r="R657" s="126"/>
      <c r="S657" s="126"/>
      <c r="T657" s="126"/>
      <c r="U657" s="126"/>
      <c r="V657" s="126"/>
      <c r="W657" s="126"/>
    </row>
    <row r="658" s="45" customFormat="true" ht="12.75" hidden="false" customHeight="false" outlineLevel="1" collapsed="false">
      <c r="A658" s="126"/>
      <c r="D658" s="452"/>
      <c r="E658" s="487"/>
      <c r="F658" s="487"/>
      <c r="G658" s="487"/>
      <c r="H658" s="487"/>
      <c r="I658" s="487"/>
      <c r="J658" s="487"/>
      <c r="K658" s="487"/>
      <c r="L658" s="487"/>
      <c r="M658" s="487"/>
      <c r="N658" s="487"/>
      <c r="P658" s="126"/>
      <c r="Q658" s="126"/>
      <c r="R658" s="126"/>
      <c r="S658" s="126"/>
      <c r="T658" s="126"/>
      <c r="U658" s="126"/>
      <c r="V658" s="126"/>
      <c r="W658" s="126"/>
    </row>
    <row r="659" s="45" customFormat="true" ht="12.75" hidden="false" customHeight="false" outlineLevel="1" collapsed="false">
      <c r="A659" s="126"/>
      <c r="D659" s="452"/>
      <c r="E659" s="488"/>
      <c r="F659" s="488"/>
      <c r="G659" s="488"/>
      <c r="H659" s="488"/>
      <c r="I659" s="488"/>
      <c r="J659" s="488"/>
      <c r="K659" s="488"/>
      <c r="L659" s="488"/>
      <c r="M659" s="488"/>
      <c r="N659" s="488"/>
      <c r="P659" s="126"/>
      <c r="Q659" s="126"/>
      <c r="R659" s="126"/>
      <c r="S659" s="126"/>
      <c r="T659" s="126"/>
      <c r="U659" s="126"/>
      <c r="V659" s="126"/>
      <c r="W659" s="126"/>
    </row>
    <row r="660" s="45" customFormat="true" ht="12.75" hidden="false" customHeight="false" outlineLevel="1" collapsed="false">
      <c r="A660" s="126"/>
      <c r="D660" s="452"/>
      <c r="P660" s="126"/>
      <c r="Q660" s="126"/>
      <c r="R660" s="126"/>
      <c r="S660" s="126"/>
      <c r="T660" s="126"/>
      <c r="U660" s="126"/>
      <c r="V660" s="126"/>
      <c r="W660" s="126"/>
    </row>
    <row r="661" s="45" customFormat="true" ht="12.75" hidden="false" customHeight="true" outlineLevel="1" collapsed="false">
      <c r="A661" s="126"/>
      <c r="D661" s="452" t="s">
        <v>2</v>
      </c>
      <c r="E661" s="489" t="str">
        <f aca="false">Translations!$B$477</f>
        <v>Nivel requerido para los datos de la actividad:</v>
      </c>
      <c r="H661" s="490" t="str">
        <f aca="false">IF(H630="","",IF(CNTR_Category="A",INDEX(EUwideConstants!$G:$G,MATCH(Q661,EUwideConstants!$Q:$Q,0)),INDEX(EUwideConstants!$N:$N,MATCH(Q661,EUwideConstants!$Q:$Q,0))))</f>
        <v/>
      </c>
      <c r="I661" s="491" t="str">
        <f aca="false">IF(H661="","",IF(S661=0,EUconst_NA,IF(ISERROR(S661),"",EUconst_MsgTierActivityLevel&amp;" "&amp;S661)))</f>
        <v/>
      </c>
      <c r="J661" s="492"/>
      <c r="K661" s="492"/>
      <c r="L661" s="492"/>
      <c r="M661" s="492"/>
      <c r="N661" s="493"/>
      <c r="P661" s="126"/>
      <c r="Q661" s="230" t="str">
        <f aca="false">EUconst_CNTR_ActivityData&amp;H630</f>
        <v>ActivityData_</v>
      </c>
      <c r="R661" s="126"/>
      <c r="S661" s="475" t="str">
        <f aca="false">IF(H661="","",IF(H661=EUconst_NA,"",INDEX(EUwideConstants!$H:$M,MATCH(Q661,EUwideConstants!$Q:$Q,0),MATCH(H661,CNTR_TierList,0))))</f>
        <v/>
      </c>
      <c r="T661" s="126"/>
      <c r="U661" s="126"/>
      <c r="V661" s="126"/>
      <c r="W661" s="126"/>
    </row>
    <row r="662" s="45" customFormat="true" ht="12.75" hidden="false" customHeight="true" outlineLevel="1" collapsed="false">
      <c r="A662" s="126"/>
      <c r="D662" s="452" t="s">
        <v>3</v>
      </c>
      <c r="E662" s="489" t="str">
        <f aca="false">Translations!$B$478</f>
        <v>Nivel utilizado para los datos de la actividad:</v>
      </c>
      <c r="H662" s="479"/>
      <c r="I662" s="491" t="str">
        <f aca="false">IF(OR(ISBLANK(H662),H662=EUconst_NoTier),"",IF(S662=0,EUconst_NA,IF(ISERROR(S662),"",EUconst_MsgTierActivityLevel&amp;" "&amp;S662)))</f>
        <v/>
      </c>
      <c r="J662" s="492"/>
      <c r="K662" s="492"/>
      <c r="L662" s="492"/>
      <c r="M662" s="492"/>
      <c r="N662" s="493"/>
      <c r="P662" s="126"/>
      <c r="Q662" s="230" t="str">
        <f aca="false">EUconst_CNTR_ActivityData&amp;H630</f>
        <v>ActivityData_</v>
      </c>
      <c r="R662" s="126"/>
      <c r="S662" s="475" t="str">
        <f aca="false">IF(ISBLANK(H662),"",IF(H662=EUconst_NA,"",INDEX(EUwideConstants!$H:$M,MATCH(Q662,EUwideConstants!$Q:$Q,0),MATCH(H662,CNTR_TierList,0))))</f>
        <v/>
      </c>
      <c r="T662" s="126"/>
      <c r="U662" s="126"/>
      <c r="V662" s="126"/>
      <c r="W662" s="126"/>
    </row>
    <row r="663" s="45" customFormat="true" ht="12.75" hidden="false" customHeight="true" outlineLevel="1" collapsed="false">
      <c r="A663" s="126"/>
      <c r="D663" s="452" t="s">
        <v>14</v>
      </c>
      <c r="E663" s="489" t="str">
        <f aca="false">Translations!$B$479</f>
        <v>Incertidumbre alcanzada:</v>
      </c>
      <c r="H663" s="494"/>
      <c r="I663" s="489" t="str">
        <f aca="false">Translations!$B$480</f>
        <v>Observación:</v>
      </c>
      <c r="J663" s="495"/>
      <c r="K663" s="496"/>
      <c r="L663" s="496"/>
      <c r="M663" s="496"/>
      <c r="N663" s="497"/>
      <c r="P663" s="126"/>
      <c r="Q663" s="126"/>
      <c r="R663" s="126"/>
      <c r="S663" s="126"/>
      <c r="T663" s="126"/>
      <c r="U663" s="126"/>
      <c r="V663" s="126"/>
      <c r="W663" s="126"/>
    </row>
    <row r="664" s="45" customFormat="true" ht="12.75" hidden="false" customHeight="true" outlineLevel="1" collapsed="false">
      <c r="A664" s="126"/>
      <c r="D664" s="452"/>
      <c r="E664" s="157"/>
      <c r="F664" s="157"/>
      <c r="G664" s="157"/>
      <c r="H664" s="157"/>
      <c r="I664" s="157"/>
      <c r="J664" s="157"/>
      <c r="K664" s="157"/>
      <c r="L664" s="157"/>
      <c r="M664" s="157"/>
      <c r="N664" s="157"/>
      <c r="P664" s="126"/>
      <c r="Q664" s="126"/>
      <c r="R664" s="126"/>
      <c r="S664" s="126"/>
      <c r="T664" s="126"/>
      <c r="U664" s="126"/>
      <c r="V664" s="126"/>
      <c r="W664" s="126"/>
    </row>
    <row r="665" s="45" customFormat="true" ht="15" hidden="false" customHeight="true" outlineLevel="1" collapsed="false">
      <c r="A665" s="126"/>
      <c r="D665" s="461" t="str">
        <f aca="false">Translations!$B$490</f>
        <v>Factores de cálculo:</v>
      </c>
      <c r="E665" s="461"/>
      <c r="F665" s="461"/>
      <c r="G665" s="461"/>
      <c r="H665" s="461"/>
      <c r="I665" s="461"/>
      <c r="J665" s="461"/>
      <c r="K665" s="461"/>
      <c r="L665" s="461"/>
      <c r="M665" s="461"/>
      <c r="N665" s="461"/>
      <c r="P665" s="126"/>
      <c r="Q665" s="126"/>
      <c r="R665" s="126"/>
      <c r="S665" s="126"/>
      <c r="T665" s="126"/>
      <c r="U665" s="126"/>
      <c r="V665" s="126"/>
      <c r="W665" s="126"/>
    </row>
    <row r="666" s="45" customFormat="true" ht="5.1" hidden="false" customHeight="true" outlineLevel="1" collapsed="false">
      <c r="A666" s="126"/>
      <c r="D666" s="452"/>
      <c r="E666" s="489"/>
      <c r="P666" s="126"/>
      <c r="Q666" s="126"/>
      <c r="R666" s="126"/>
      <c r="S666" s="126"/>
      <c r="T666" s="126"/>
      <c r="U666" s="126"/>
      <c r="V666" s="126"/>
      <c r="W666" s="126"/>
    </row>
    <row r="667" s="45" customFormat="true" ht="12.75" hidden="false" customHeight="true" outlineLevel="1" collapsed="false">
      <c r="A667" s="126"/>
      <c r="D667" s="452" t="s">
        <v>121</v>
      </c>
      <c r="E667" s="489" t="str">
        <f aca="false">Translations!$B$515</f>
        <v>Niveles aplicados a los factores de cálculo:</v>
      </c>
      <c r="P667" s="126"/>
      <c r="Q667" s="126"/>
      <c r="R667" s="126"/>
      <c r="S667" s="126"/>
      <c r="T667" s="126"/>
      <c r="U667" s="126"/>
      <c r="V667" s="126"/>
      <c r="W667" s="126"/>
    </row>
    <row r="668" s="45" customFormat="true" ht="5.1" hidden="false" customHeight="true" outlineLevel="1" collapsed="false">
      <c r="A668" s="126"/>
      <c r="D668" s="452"/>
      <c r="E668" s="489"/>
      <c r="P668" s="126"/>
      <c r="Q668" s="126"/>
      <c r="R668" s="126"/>
      <c r="S668" s="126"/>
      <c r="T668" s="126"/>
      <c r="U668" s="126"/>
      <c r="V668" s="126"/>
      <c r="W668" s="126"/>
    </row>
    <row r="669" s="45" customFormat="true" ht="25.5" hidden="false" customHeight="true" outlineLevel="1" collapsed="false">
      <c r="A669" s="126"/>
      <c r="E669" s="519" t="str">
        <f aca="false">Translations!$B$516</f>
        <v>factor de cálculo</v>
      </c>
      <c r="F669" s="519"/>
      <c r="G669" s="519"/>
      <c r="H669" s="520" t="str">
        <f aca="false">Translations!$B$517</f>
        <v>nivel requerido</v>
      </c>
      <c r="I669" s="520" t="str">
        <f aca="false">Translations!$B$518</f>
        <v>nivel aplicado</v>
      </c>
      <c r="J669" s="521" t="str">
        <f aca="false">Translations!$B$519</f>
        <v>texto completo del nivel aplicado</v>
      </c>
      <c r="K669" s="521"/>
      <c r="L669" s="521"/>
      <c r="M669" s="521"/>
      <c r="N669" s="521"/>
      <c r="P669" s="126"/>
      <c r="Q669" s="126"/>
      <c r="R669" s="126"/>
      <c r="S669" s="126" t="s">
        <v>243</v>
      </c>
      <c r="T669" s="126"/>
      <c r="U669" s="126"/>
      <c r="V669" s="126"/>
      <c r="W669" s="522" t="s">
        <v>244</v>
      </c>
    </row>
    <row r="670" s="45" customFormat="true" ht="12.75" hidden="false" customHeight="true" outlineLevel="1" collapsed="false">
      <c r="A670" s="126"/>
      <c r="D670" s="469" t="s">
        <v>15</v>
      </c>
      <c r="E670" s="523" t="str">
        <f aca="false">Translations!$B$520</f>
        <v>Valor calorífico neto (VCN)</v>
      </c>
      <c r="F670" s="523"/>
      <c r="G670" s="523"/>
      <c r="H670" s="490" t="str">
        <f aca="false">IF(H630="","",IF(CNTR_Category="A",INDEX(EUwideConstants!$G:$G,MATCH(Q670,EUwideConstants!$Q:$Q,0)),INDEX(EUwideConstants!$N:$N,MATCH(Q670,EUwideConstants!$Q:$Q,0))))</f>
        <v/>
      </c>
      <c r="I670" s="479"/>
      <c r="J670" s="455" t="str">
        <f aca="false">IF(OR(ISBLANK(I670),I670=EUconst_NoTier),"",IF(S670=0,EUconst_NotApplicable,IF(ISERROR(S670),"",S670)))</f>
        <v/>
      </c>
      <c r="K670" s="455"/>
      <c r="L670" s="455"/>
      <c r="M670" s="455"/>
      <c r="N670" s="455"/>
      <c r="P670" s="126"/>
      <c r="Q670" s="230" t="str">
        <f aca="false">EUconst_CNTR_NCV&amp;H630</f>
        <v>NCV_</v>
      </c>
      <c r="R670" s="126"/>
      <c r="S670" s="475" t="str">
        <f aca="false">IF(ISBLANK(I670),"",IF(I670=EUconst_NA,"",INDEX(EUwideConstants!$H:$M,MATCH(Q670,EUwideConstants!$Q:$Q,0),MATCH(I670,CNTR_TierList,0))))</f>
        <v/>
      </c>
      <c r="T670" s="126"/>
      <c r="U670" s="126"/>
      <c r="V670" s="126"/>
      <c r="W670" s="475" t="n">
        <f aca="false">(H670=EUconst_NA)</f>
        <v>0</v>
      </c>
    </row>
    <row r="671" s="45" customFormat="true" ht="12.75" hidden="false" customHeight="true" outlineLevel="1" collapsed="false">
      <c r="A671" s="126"/>
      <c r="D671" s="469" t="s">
        <v>17</v>
      </c>
      <c r="E671" s="523" t="str">
        <f aca="false">Translations!$B$521</f>
        <v>Factor de emisión (preliminar)</v>
      </c>
      <c r="F671" s="523"/>
      <c r="G671" s="523"/>
      <c r="H671" s="490" t="str">
        <f aca="false">IF(H630="","",IF(CNTR_Category="A",INDEX(EUwideConstants!$G:$G,MATCH(Q671,EUwideConstants!$Q:$Q,0)),INDEX(EUwideConstants!$N:$N,MATCH(Q671,EUwideConstants!$Q:$Q,0))))</f>
        <v/>
      </c>
      <c r="I671" s="479"/>
      <c r="J671" s="455" t="str">
        <f aca="false">IF(OR(ISBLANK(I671),I671=EUconst_NoTier),"",IF(S671=0,EUconst_NotApplicable,IF(ISERROR(S671),"",S671)))</f>
        <v/>
      </c>
      <c r="K671" s="455"/>
      <c r="L671" s="455"/>
      <c r="M671" s="455"/>
      <c r="N671" s="455"/>
      <c r="P671" s="126"/>
      <c r="Q671" s="230" t="str">
        <f aca="false">EUconst_CNTR_EF&amp;H630</f>
        <v>EF_</v>
      </c>
      <c r="R671" s="126"/>
      <c r="S671" s="475" t="str">
        <f aca="false">IF(ISBLANK(I671),"",IF(I671=EUconst_NA,"",INDEX(EUwideConstants!$H:$M,MATCH(Q671,EUwideConstants!$Q:$Q,0),MATCH(I671,CNTR_TierList,0))))</f>
        <v/>
      </c>
      <c r="T671" s="126"/>
      <c r="U671" s="126"/>
      <c r="V671" s="126"/>
      <c r="W671" s="475" t="n">
        <f aca="false">(H671=EUconst_NA)</f>
        <v>0</v>
      </c>
    </row>
    <row r="672" s="45" customFormat="true" ht="12.75" hidden="false" customHeight="true" outlineLevel="1" collapsed="false">
      <c r="A672" s="126"/>
      <c r="D672" s="469" t="s">
        <v>19</v>
      </c>
      <c r="E672" s="523" t="str">
        <f aca="false">Translations!$B$522</f>
        <v>Factor de oxidación</v>
      </c>
      <c r="F672" s="523"/>
      <c r="G672" s="523"/>
      <c r="H672" s="490" t="str">
        <f aca="false">IF(H630="","",IF(CNTR_Category="A",INDEX(EUwideConstants!$G:$G,MATCH(Q672,EUwideConstants!$Q:$Q,0)),INDEX(EUwideConstants!$N:$N,MATCH(Q672,EUwideConstants!$Q:$Q,0))))</f>
        <v/>
      </c>
      <c r="I672" s="479"/>
      <c r="J672" s="455" t="str">
        <f aca="false">IF(OR(ISBLANK(I672),I672=EUconst_NoTier),"",IF(S672=0,EUconst_NotApplicable,IF(ISERROR(S672),"",S672)))</f>
        <v/>
      </c>
      <c r="K672" s="455"/>
      <c r="L672" s="455"/>
      <c r="M672" s="455"/>
      <c r="N672" s="455"/>
      <c r="P672" s="126"/>
      <c r="Q672" s="230" t="str">
        <f aca="false">EUconst_CNTR_OxidationFactor&amp;H630</f>
        <v>OxF_</v>
      </c>
      <c r="R672" s="126"/>
      <c r="S672" s="475" t="str">
        <f aca="false">IF(ISBLANK(I672),"",IF(I672=EUconst_NA,"",INDEX(EUwideConstants!$H:$M,MATCH(Q672,EUwideConstants!$Q:$Q,0),MATCH(I672,CNTR_TierList,0))))</f>
        <v/>
      </c>
      <c r="T672" s="126"/>
      <c r="U672" s="126"/>
      <c r="V672" s="126"/>
      <c r="W672" s="475" t="n">
        <f aca="false">(H672=EUconst_NA)</f>
        <v>0</v>
      </c>
    </row>
    <row r="673" s="45" customFormat="true" ht="12.75" hidden="false" customHeight="true" outlineLevel="1" collapsed="false">
      <c r="A673" s="126"/>
      <c r="D673" s="469" t="s">
        <v>20</v>
      </c>
      <c r="E673" s="523" t="str">
        <f aca="false">Translations!$B$523</f>
        <v>Factor de conversión</v>
      </c>
      <c r="F673" s="523"/>
      <c r="G673" s="523"/>
      <c r="H673" s="490" t="str">
        <f aca="false">IF(H630="","",IF(CNTR_Category="A",INDEX(EUwideConstants!$G:$G,MATCH(Q673,EUwideConstants!$Q:$Q,0)),INDEX(EUwideConstants!$N:$N,MATCH(Q673,EUwideConstants!$Q:$Q,0))))</f>
        <v/>
      </c>
      <c r="I673" s="479"/>
      <c r="J673" s="455" t="str">
        <f aca="false">IF(OR(ISBLANK(I673),I673=EUconst_NoTier),"",IF(S673=0,EUconst_NotApplicable,IF(ISERROR(S673),"",S673)))</f>
        <v/>
      </c>
      <c r="K673" s="455"/>
      <c r="L673" s="455"/>
      <c r="M673" s="455"/>
      <c r="N673" s="455"/>
      <c r="P673" s="126"/>
      <c r="Q673" s="230" t="str">
        <f aca="false">EUconst_CNTR_ConversionFactor&amp;H630</f>
        <v>ConvF_</v>
      </c>
      <c r="R673" s="126"/>
      <c r="S673" s="475" t="str">
        <f aca="false">IF(ISBLANK(I673),"",IF(I673=EUconst_NA,"",INDEX(EUwideConstants!$H:$M,MATCH(Q673,EUwideConstants!$Q:$Q,0),MATCH(I673,CNTR_TierList,0))))</f>
        <v/>
      </c>
      <c r="T673" s="126"/>
      <c r="U673" s="126"/>
      <c r="V673" s="126"/>
      <c r="W673" s="475" t="n">
        <f aca="false">(H673=EUconst_NA)</f>
        <v>0</v>
      </c>
    </row>
    <row r="674" s="45" customFormat="true" ht="12.75" hidden="false" customHeight="true" outlineLevel="1" collapsed="false">
      <c r="A674" s="126"/>
      <c r="D674" s="469" t="s">
        <v>23</v>
      </c>
      <c r="E674" s="523" t="str">
        <f aca="false">Translations!$B$524</f>
        <v>Contenido de carbono</v>
      </c>
      <c r="F674" s="523"/>
      <c r="G674" s="523"/>
      <c r="H674" s="490" t="str">
        <f aca="false">IF(H630="","",IF(CNTR_Category="A",INDEX(EUwideConstants!$G:$G,MATCH(Q674,EUwideConstants!$Q:$Q,0)),INDEX(EUwideConstants!$N:$N,MATCH(Q674,EUwideConstants!$Q:$Q,0))))</f>
        <v/>
      </c>
      <c r="I674" s="479"/>
      <c r="J674" s="455" t="str">
        <f aca="false">IF(OR(ISBLANK(I674),I674=EUconst_NoTier),"",IF(S674=0,EUconst_NotApplicable,IF(ISERROR(S674),"",S674)))</f>
        <v/>
      </c>
      <c r="K674" s="455"/>
      <c r="L674" s="455"/>
      <c r="M674" s="455"/>
      <c r="N674" s="455"/>
      <c r="P674" s="524"/>
      <c r="Q674" s="230" t="str">
        <f aca="false">EUconst_CNTR_CarbonContent&amp;H630</f>
        <v>CarbC_</v>
      </c>
      <c r="R674" s="126"/>
      <c r="S674" s="475" t="str">
        <f aca="false">IF(ISBLANK(I674),"",IF(I674=EUconst_NA,"",INDEX(EUwideConstants!$H:$M,MATCH(Q674,EUwideConstants!$Q:$Q,0),MATCH(I674,CNTR_TierList,0))))</f>
        <v/>
      </c>
      <c r="T674" s="126"/>
      <c r="U674" s="126"/>
      <c r="V674" s="126"/>
      <c r="W674" s="475" t="n">
        <f aca="false">(H674=EUconst_NA)</f>
        <v>0</v>
      </c>
    </row>
    <row r="675" s="45" customFormat="true" ht="12.75" hidden="false" customHeight="true" outlineLevel="1" collapsed="false">
      <c r="A675" s="126"/>
      <c r="D675" s="469" t="s">
        <v>24</v>
      </c>
      <c r="E675" s="523" t="str">
        <f aca="false">Translations!$B$525</f>
        <v>Fracción de biomasa (si procede)</v>
      </c>
      <c r="F675" s="523"/>
      <c r="G675" s="523"/>
      <c r="H675" s="490" t="str">
        <f aca="false">IF(H630="","",IF(CNTR_Category="A",INDEX(EUwideConstants!$G:$G,MATCH(Q675,EUwideConstants!$Q:$Q,0)),INDEX(EUwideConstants!$N:$N,MATCH(Q675,EUwideConstants!$Q:$Q,0))))</f>
        <v/>
      </c>
      <c r="I675" s="479"/>
      <c r="J675" s="455" t="str">
        <f aca="false">IF(OR(ISBLANK(I675),I675=EUconst_NoTier),"",IF(S675=0,EUconst_NotApplicable,IF(ISERROR(S675),"",S675)))</f>
        <v/>
      </c>
      <c r="K675" s="455"/>
      <c r="L675" s="455"/>
      <c r="M675" s="455"/>
      <c r="N675" s="455"/>
      <c r="P675" s="126"/>
      <c r="Q675" s="230" t="str">
        <f aca="false">EUconst_CNTR_BiomassContent&amp;H630</f>
        <v>BioC_</v>
      </c>
      <c r="R675" s="126"/>
      <c r="S675" s="475" t="str">
        <f aca="false">IF(ISBLANK(I675),"",IF(I675=EUconst_NA,"",INDEX(EUwideConstants!$H:$M,MATCH(Q675,EUwideConstants!$Q:$Q,0),MATCH(I675,CNTR_TierList,0))))</f>
        <v/>
      </c>
      <c r="T675" s="126"/>
      <c r="U675" s="126"/>
      <c r="V675" s="126"/>
      <c r="W675" s="475" t="n">
        <f aca="false">(H675=EUconst_NA)</f>
        <v>0</v>
      </c>
    </row>
    <row r="676" s="45" customFormat="true" ht="12.75" hidden="false" customHeight="false" outlineLevel="1" collapsed="false">
      <c r="A676" s="126"/>
      <c r="D676" s="452"/>
      <c r="P676" s="126"/>
      <c r="Q676" s="126"/>
      <c r="R676" s="126"/>
      <c r="S676" s="126"/>
      <c r="T676" s="126"/>
      <c r="U676" s="126"/>
      <c r="V676" s="126"/>
      <c r="W676" s="126"/>
    </row>
    <row r="677" s="45" customFormat="true" ht="12.75" hidden="false" customHeight="false" outlineLevel="1" collapsed="false">
      <c r="A677" s="126"/>
      <c r="D677" s="452" t="s">
        <v>128</v>
      </c>
      <c r="E677" s="489" t="str">
        <f aca="false">Translations!$B$534</f>
        <v>Detalles de los factores de cálculo:</v>
      </c>
      <c r="F677" s="157"/>
      <c r="G677" s="157"/>
      <c r="H677" s="157"/>
      <c r="I677" s="157"/>
      <c r="J677" s="157"/>
      <c r="K677" s="157"/>
      <c r="L677" s="157"/>
      <c r="M677" s="157"/>
      <c r="N677" s="157"/>
      <c r="P677" s="126"/>
      <c r="Q677" s="126"/>
      <c r="R677" s="126"/>
      <c r="S677" s="126"/>
      <c r="T677" s="126"/>
      <c r="U677" s="126"/>
      <c r="V677" s="126"/>
      <c r="W677" s="126"/>
    </row>
    <row r="678" s="45" customFormat="true" ht="5.1" hidden="false" customHeight="true" outlineLevel="1" collapsed="false">
      <c r="A678" s="126"/>
      <c r="D678" s="452"/>
      <c r="E678" s="157"/>
      <c r="F678" s="157"/>
      <c r="G678" s="157"/>
      <c r="H678" s="157"/>
      <c r="I678" s="157"/>
      <c r="J678" s="157"/>
      <c r="K678" s="157"/>
      <c r="L678" s="157"/>
      <c r="M678" s="157"/>
      <c r="N678" s="157"/>
      <c r="P678" s="126"/>
      <c r="Q678" s="126"/>
      <c r="R678" s="126"/>
      <c r="S678" s="126"/>
      <c r="T678" s="126"/>
      <c r="U678" s="126"/>
      <c r="V678" s="126"/>
      <c r="W678" s="126"/>
    </row>
    <row r="679" s="45" customFormat="true" ht="25.5" hidden="false" customHeight="true" outlineLevel="1" collapsed="false">
      <c r="A679" s="126"/>
      <c r="E679" s="519" t="str">
        <f aca="false">E669</f>
        <v>factor de cálculo</v>
      </c>
      <c r="F679" s="519"/>
      <c r="G679" s="519"/>
      <c r="H679" s="520" t="str">
        <f aca="false">I669</f>
        <v>nivel aplicado</v>
      </c>
      <c r="I679" s="526" t="str">
        <f aca="false">Translations!$B$535</f>
        <v>valor por defecto</v>
      </c>
      <c r="J679" s="526" t="str">
        <f aca="false">Translations!$B$536</f>
        <v>Unidad</v>
      </c>
      <c r="K679" s="526" t="str">
        <f aca="false">Translations!$B$537</f>
        <v>ref. de la fuente</v>
      </c>
      <c r="L679" s="526" t="str">
        <f aca="false">Translations!$B$538</f>
        <v>ref. del análisis</v>
      </c>
      <c r="M679" s="526" t="str">
        <f aca="false">Translations!$B$539</f>
        <v>ref. del muestreo</v>
      </c>
      <c r="N679" s="526" t="str">
        <f aca="false">Translations!$B$540</f>
        <v>Frecuencia de análisis</v>
      </c>
      <c r="P679" s="126"/>
      <c r="Q679" s="126"/>
      <c r="R679" s="126"/>
      <c r="S679" s="522" t="s">
        <v>247</v>
      </c>
      <c r="T679" s="126"/>
      <c r="U679" s="126"/>
      <c r="V679" s="126"/>
      <c r="W679" s="522" t="s">
        <v>244</v>
      </c>
    </row>
    <row r="680" s="45" customFormat="true" ht="12.75" hidden="false" customHeight="true" outlineLevel="1" collapsed="false">
      <c r="A680" s="126"/>
      <c r="D680" s="469" t="s">
        <v>15</v>
      </c>
      <c r="E680" s="523" t="str">
        <f aca="false">E670</f>
        <v>Valor calorífico neto (VCN)</v>
      </c>
      <c r="F680" s="523"/>
      <c r="G680" s="523"/>
      <c r="H680" s="490" t="str">
        <f aca="false">IF(OR(ISBLANK(I670),I670=EUconst_NA),"",I670)</f>
        <v/>
      </c>
      <c r="I680" s="479"/>
      <c r="J680" s="479"/>
      <c r="K680" s="527"/>
      <c r="L680" s="528"/>
      <c r="M680" s="528"/>
      <c r="N680" s="529"/>
      <c r="P680" s="524"/>
      <c r="Q680" s="126"/>
      <c r="R680" s="126"/>
      <c r="S680" s="472" t="str">
        <f aca="false">IF(H680="","",IF(I670=EUconst_NA,"",INDEX(EUwideConstants!$AJ:$AN,MATCH(Q670,EUwideConstants!$Q:$Q,0),MATCH(I670,CNTR_TierList,0))))</f>
        <v/>
      </c>
      <c r="T680" s="126"/>
      <c r="U680" s="126"/>
      <c r="V680" s="126"/>
      <c r="W680" s="475" t="b">
        <f aca="false">OR(H680="",H680=EUconst_NA,J670=EUconst_NotApplicable)</f>
        <v>1</v>
      </c>
    </row>
    <row r="681" s="45" customFormat="true" ht="12.75" hidden="false" customHeight="true" outlineLevel="1" collapsed="false">
      <c r="A681" s="126"/>
      <c r="D681" s="469" t="s">
        <v>17</v>
      </c>
      <c r="E681" s="523" t="str">
        <f aca="false">E671</f>
        <v>Factor de emisión (preliminar)</v>
      </c>
      <c r="F681" s="523"/>
      <c r="G681" s="523"/>
      <c r="H681" s="490" t="str">
        <f aca="false">IF(OR(ISBLANK(I671),I671=EUconst_NA),"",I671)</f>
        <v/>
      </c>
      <c r="I681" s="479"/>
      <c r="J681" s="479"/>
      <c r="K681" s="528"/>
      <c r="L681" s="528"/>
      <c r="M681" s="528"/>
      <c r="N681" s="529"/>
      <c r="P681" s="126"/>
      <c r="Q681" s="126"/>
      <c r="R681" s="126"/>
      <c r="S681" s="472" t="str">
        <f aca="false">IF(H681="","",IF(I671=EUconst_NA,"",INDEX(EUwideConstants!$AJ:$AN,MATCH(Q671,EUwideConstants!$Q:$Q,0),MATCH(I671,CNTR_TierList,0))))</f>
        <v/>
      </c>
      <c r="T681" s="126"/>
      <c r="U681" s="126"/>
      <c r="V681" s="126"/>
      <c r="W681" s="475" t="b">
        <f aca="false">OR(H681="",H681=EUconst_NA,J671=EUconst_NotApplicable)</f>
        <v>1</v>
      </c>
    </row>
    <row r="682" s="45" customFormat="true" ht="12.75" hidden="false" customHeight="true" outlineLevel="1" collapsed="false">
      <c r="A682" s="126"/>
      <c r="D682" s="469" t="s">
        <v>19</v>
      </c>
      <c r="E682" s="523" t="str">
        <f aca="false">E672</f>
        <v>Factor de oxidación</v>
      </c>
      <c r="F682" s="523"/>
      <c r="G682" s="523"/>
      <c r="H682" s="490" t="str">
        <f aca="false">IF(OR(ISBLANK(I672),I672=EUconst_NA),"",I672)</f>
        <v/>
      </c>
      <c r="I682" s="479"/>
      <c r="J682" s="479"/>
      <c r="K682" s="528"/>
      <c r="L682" s="528"/>
      <c r="M682" s="528"/>
      <c r="N682" s="529"/>
      <c r="P682" s="126"/>
      <c r="Q682" s="126"/>
      <c r="R682" s="126"/>
      <c r="S682" s="472" t="str">
        <f aca="false">IF(H682="","",IF(I672=EUconst_NA,"",INDEX(EUwideConstants!$AJ:$AN,MATCH(Q672,EUwideConstants!$Q:$Q,0),MATCH(I672,CNTR_TierList,0))))</f>
        <v/>
      </c>
      <c r="T682" s="126"/>
      <c r="U682" s="126"/>
      <c r="V682" s="126"/>
      <c r="W682" s="475" t="b">
        <f aca="false">OR(H682="",H682=EUconst_NA,J672=EUconst_NotApplicable)</f>
        <v>1</v>
      </c>
    </row>
    <row r="683" s="45" customFormat="true" ht="12.75" hidden="false" customHeight="true" outlineLevel="1" collapsed="false">
      <c r="A683" s="126"/>
      <c r="D683" s="469" t="s">
        <v>20</v>
      </c>
      <c r="E683" s="523" t="str">
        <f aca="false">E673</f>
        <v>Factor de conversión</v>
      </c>
      <c r="F683" s="523"/>
      <c r="G683" s="523"/>
      <c r="H683" s="490" t="str">
        <f aca="false">IF(OR(ISBLANK(I673),I673=EUconst_NA),"",I673)</f>
        <v/>
      </c>
      <c r="I683" s="479"/>
      <c r="J683" s="479"/>
      <c r="K683" s="528"/>
      <c r="L683" s="528"/>
      <c r="M683" s="528"/>
      <c r="N683" s="529"/>
      <c r="P683" s="126"/>
      <c r="Q683" s="126"/>
      <c r="R683" s="126"/>
      <c r="S683" s="472" t="str">
        <f aca="false">IF(H683="","",IF(I673=EUconst_NA,"",INDEX(EUwideConstants!$AJ:$AN,MATCH(Q673,EUwideConstants!$Q:$Q,0),MATCH(I673,CNTR_TierList,0))))</f>
        <v/>
      </c>
      <c r="T683" s="126"/>
      <c r="U683" s="126"/>
      <c r="V683" s="126"/>
      <c r="W683" s="475" t="b">
        <f aca="false">OR(H683="",H683=EUconst_NA,J673=EUconst_NotApplicable)</f>
        <v>1</v>
      </c>
    </row>
    <row r="684" s="45" customFormat="true" ht="12.75" hidden="false" customHeight="true" outlineLevel="1" collapsed="false">
      <c r="A684" s="126"/>
      <c r="D684" s="469" t="s">
        <v>23</v>
      </c>
      <c r="E684" s="523" t="str">
        <f aca="false">E674</f>
        <v>Contenido de carbono</v>
      </c>
      <c r="F684" s="523"/>
      <c r="G684" s="523"/>
      <c r="H684" s="490" t="str">
        <f aca="false">IF(OR(ISBLANK(I674),I674=EUconst_NA),"",I674)</f>
        <v/>
      </c>
      <c r="I684" s="479"/>
      <c r="J684" s="479"/>
      <c r="K684" s="528"/>
      <c r="L684" s="528"/>
      <c r="M684" s="528"/>
      <c r="N684" s="529"/>
      <c r="P684" s="126"/>
      <c r="Q684" s="126"/>
      <c r="R684" s="126"/>
      <c r="S684" s="472" t="str">
        <f aca="false">IF(H684="","",IF(I674=EUconst_NA,"",INDEX(EUwideConstants!$AJ:$AN,MATCH(Q674,EUwideConstants!$Q:$Q,0),MATCH(I674,CNTR_TierList,0))))</f>
        <v/>
      </c>
      <c r="T684" s="126"/>
      <c r="U684" s="126"/>
      <c r="V684" s="126"/>
      <c r="W684" s="475" t="b">
        <f aca="false">OR(H684="",H684=EUconst_NA,J674=EUconst_NotApplicable)</f>
        <v>1</v>
      </c>
    </row>
    <row r="685" s="45" customFormat="true" ht="12.75" hidden="false" customHeight="true" outlineLevel="1" collapsed="false">
      <c r="A685" s="126"/>
      <c r="D685" s="469" t="s">
        <v>24</v>
      </c>
      <c r="E685" s="523" t="str">
        <f aca="false">E675</f>
        <v>Fracción de biomasa (si procede)</v>
      </c>
      <c r="F685" s="523"/>
      <c r="G685" s="523"/>
      <c r="H685" s="490" t="str">
        <f aca="false">IF(OR(ISBLANK(I675),I675=EUconst_NA),"",I675)</f>
        <v/>
      </c>
      <c r="I685" s="479"/>
      <c r="J685" s="479"/>
      <c r="K685" s="528"/>
      <c r="L685" s="528"/>
      <c r="M685" s="528"/>
      <c r="N685" s="529"/>
      <c r="P685" s="530"/>
      <c r="Q685" s="126"/>
      <c r="R685" s="126"/>
      <c r="S685" s="472" t="str">
        <f aca="false">IF(H685="","",IF(I675=EUconst_NA,"",INDEX(EUwideConstants!$AJ:$AN,MATCH(Q675,EUwideConstants!$Q:$Q,0),MATCH(I675,CNTR_TierList,0))))</f>
        <v/>
      </c>
      <c r="T685" s="126"/>
      <c r="U685" s="126"/>
      <c r="V685" s="126"/>
      <c r="W685" s="475" t="b">
        <f aca="false">OR(H685="",H685=EUconst_NA,J675=EUconst_NotApplicable)</f>
        <v>1</v>
      </c>
    </row>
    <row r="686" s="45" customFormat="true" ht="12.75" hidden="false" customHeight="true" outlineLevel="1" collapsed="false">
      <c r="A686" s="126"/>
      <c r="D686" s="452"/>
      <c r="P686" s="126"/>
      <c r="Q686" s="126"/>
      <c r="R686" s="126"/>
      <c r="S686" s="126"/>
      <c r="T686" s="126"/>
      <c r="U686" s="126"/>
      <c r="V686" s="126"/>
      <c r="W686" s="126"/>
    </row>
    <row r="687" s="45" customFormat="true" ht="15" hidden="false" customHeight="true" outlineLevel="1" collapsed="false">
      <c r="A687" s="126"/>
      <c r="D687" s="461" t="str">
        <f aca="false">Translations!$B$545</f>
        <v>Observaciones y explicaciones:</v>
      </c>
      <c r="E687" s="461"/>
      <c r="F687" s="461"/>
      <c r="G687" s="461"/>
      <c r="H687" s="461"/>
      <c r="I687" s="461"/>
      <c r="J687" s="461"/>
      <c r="K687" s="461"/>
      <c r="L687" s="461"/>
      <c r="M687" s="461"/>
      <c r="N687" s="461"/>
      <c r="P687" s="126"/>
      <c r="Q687" s="126"/>
      <c r="R687" s="126"/>
      <c r="S687" s="126"/>
      <c r="T687" s="126"/>
      <c r="U687" s="126"/>
      <c r="V687" s="126"/>
      <c r="W687" s="126"/>
    </row>
    <row r="688" s="45" customFormat="true" ht="5.1" hidden="false" customHeight="true" outlineLevel="1" collapsed="false">
      <c r="A688" s="126"/>
      <c r="D688" s="452"/>
      <c r="P688" s="126"/>
      <c r="Q688" s="126"/>
      <c r="R688" s="126"/>
      <c r="S688" s="126"/>
      <c r="T688" s="126"/>
      <c r="U688" s="126"/>
      <c r="V688" s="126"/>
      <c r="W688" s="126"/>
    </row>
    <row r="689" s="45" customFormat="true" ht="12.75" hidden="false" customHeight="false" outlineLevel="1" collapsed="false">
      <c r="A689" s="126"/>
      <c r="D689" s="452" t="s">
        <v>207</v>
      </c>
      <c r="E689" s="536" t="str">
        <f aca="false">Translations!$B$546</f>
        <v>Observaciones:</v>
      </c>
      <c r="F689" s="536"/>
      <c r="G689" s="536"/>
      <c r="H689" s="536"/>
      <c r="I689" s="536"/>
      <c r="J689" s="536"/>
      <c r="K689" s="536"/>
      <c r="L689" s="536"/>
      <c r="M689" s="536"/>
      <c r="N689" s="536"/>
      <c r="P689" s="126"/>
      <c r="Q689" s="126"/>
      <c r="R689" s="126"/>
      <c r="S689" s="126"/>
      <c r="T689" s="126"/>
      <c r="U689" s="126"/>
      <c r="V689" s="126"/>
      <c r="W689" s="126"/>
    </row>
    <row r="690" s="45" customFormat="true" ht="5.1" hidden="false" customHeight="true" outlineLevel="1" collapsed="false">
      <c r="A690" s="126"/>
      <c r="D690" s="452"/>
      <c r="E690" s="537"/>
      <c r="P690" s="126"/>
      <c r="Q690" s="126"/>
      <c r="R690" s="126"/>
      <c r="S690" s="126"/>
      <c r="T690" s="126"/>
      <c r="U690" s="126"/>
      <c r="V690" s="126"/>
      <c r="W690" s="126"/>
    </row>
    <row r="691" s="45" customFormat="true" ht="12.75" hidden="false" customHeight="true" outlineLevel="1" collapsed="false">
      <c r="A691" s="126"/>
      <c r="D691" s="452"/>
      <c r="E691" s="538"/>
      <c r="F691" s="538"/>
      <c r="G691" s="538"/>
      <c r="H691" s="538"/>
      <c r="I691" s="538"/>
      <c r="J691" s="538"/>
      <c r="K691" s="538"/>
      <c r="L691" s="538"/>
      <c r="M691" s="538"/>
      <c r="N691" s="538"/>
      <c r="P691" s="126"/>
      <c r="Q691" s="126"/>
      <c r="R691" s="126"/>
      <c r="S691" s="126"/>
      <c r="T691" s="126"/>
      <c r="U691" s="126"/>
      <c r="V691" s="126"/>
      <c r="W691" s="126"/>
    </row>
    <row r="692" s="45" customFormat="true" ht="12.75" hidden="false" customHeight="true" outlineLevel="1" collapsed="false">
      <c r="A692" s="126"/>
      <c r="D692" s="452"/>
      <c r="E692" s="539"/>
      <c r="F692" s="539"/>
      <c r="G692" s="539"/>
      <c r="H692" s="539"/>
      <c r="I692" s="539"/>
      <c r="J692" s="539"/>
      <c r="K692" s="539"/>
      <c r="L692" s="539"/>
      <c r="M692" s="539"/>
      <c r="N692" s="539"/>
      <c r="P692" s="126"/>
      <c r="Q692" s="126"/>
      <c r="R692" s="126"/>
      <c r="S692" s="126"/>
      <c r="T692" s="126"/>
      <c r="U692" s="126"/>
      <c r="V692" s="126"/>
      <c r="W692" s="126"/>
    </row>
    <row r="693" s="45" customFormat="true" ht="12.75" hidden="false" customHeight="true" outlineLevel="1" collapsed="false">
      <c r="A693" s="126"/>
      <c r="D693" s="452"/>
      <c r="E693" s="540"/>
      <c r="F693" s="540"/>
      <c r="G693" s="540"/>
      <c r="H693" s="540"/>
      <c r="I693" s="540"/>
      <c r="J693" s="540"/>
      <c r="K693" s="540"/>
      <c r="L693" s="540"/>
      <c r="M693" s="540"/>
      <c r="N693" s="540"/>
      <c r="P693" s="126"/>
      <c r="Q693" s="126"/>
      <c r="R693" s="126"/>
      <c r="S693" s="126"/>
      <c r="T693" s="126"/>
      <c r="U693" s="126"/>
      <c r="V693" s="126"/>
      <c r="W693" s="126"/>
    </row>
    <row r="694" s="45" customFormat="true" ht="12.75" hidden="false" customHeight="false" outlineLevel="1" collapsed="false">
      <c r="A694" s="126"/>
      <c r="D694" s="452"/>
      <c r="P694" s="126"/>
      <c r="Q694" s="126"/>
      <c r="R694" s="126"/>
      <c r="S694" s="126"/>
      <c r="T694" s="126"/>
      <c r="U694" s="126"/>
      <c r="V694" s="126"/>
      <c r="W694" s="126"/>
    </row>
    <row r="695" s="45" customFormat="true" ht="12.75" hidden="false" customHeight="false" outlineLevel="1" collapsed="false">
      <c r="A695" s="126"/>
      <c r="D695" s="452" t="s">
        <v>208</v>
      </c>
      <c r="E695" s="536" t="str">
        <f aca="false">Translations!$B$548</f>
        <v>Justificación en caso de que no se apliquen los niveles exigidos:</v>
      </c>
      <c r="F695" s="536"/>
      <c r="G695" s="536"/>
      <c r="H695" s="536"/>
      <c r="I695" s="536"/>
      <c r="J695" s="536"/>
      <c r="K695" s="536"/>
      <c r="L695" s="536"/>
      <c r="M695" s="536"/>
      <c r="N695" s="536"/>
      <c r="P695" s="126"/>
      <c r="Q695" s="126"/>
      <c r="R695" s="126"/>
      <c r="S695" s="126"/>
      <c r="T695" s="126"/>
      <c r="U695" s="126"/>
      <c r="V695" s="126"/>
      <c r="W695" s="126"/>
    </row>
    <row r="696" customFormat="false" ht="5.1" hidden="false" customHeight="true" outlineLevel="1" collapsed="false">
      <c r="A696" s="103"/>
      <c r="B696" s="51"/>
      <c r="C696" s="51"/>
      <c r="D696" s="51"/>
      <c r="E696" s="541"/>
      <c r="F696" s="541"/>
      <c r="G696" s="541"/>
      <c r="H696" s="541"/>
      <c r="I696" s="541"/>
      <c r="J696" s="541"/>
      <c r="K696" s="541"/>
      <c r="L696" s="541"/>
      <c r="M696" s="541"/>
      <c r="N696" s="541"/>
      <c r="O696" s="389"/>
      <c r="P696" s="390"/>
      <c r="Q696" s="390"/>
      <c r="R696" s="385"/>
      <c r="S696" s="103"/>
      <c r="T696" s="103"/>
      <c r="U696" s="103"/>
      <c r="V696" s="103"/>
      <c r="W696" s="103"/>
    </row>
    <row r="697" s="45" customFormat="true" ht="12.75" hidden="false" customHeight="true" outlineLevel="1" collapsed="false">
      <c r="A697" s="126"/>
      <c r="D697" s="452"/>
      <c r="E697" s="538"/>
      <c r="F697" s="538"/>
      <c r="G697" s="538"/>
      <c r="H697" s="538"/>
      <c r="I697" s="538"/>
      <c r="J697" s="538"/>
      <c r="K697" s="538"/>
      <c r="L697" s="538"/>
      <c r="M697" s="538"/>
      <c r="N697" s="538"/>
      <c r="P697" s="126"/>
      <c r="Q697" s="126"/>
      <c r="R697" s="126"/>
      <c r="S697" s="126"/>
      <c r="T697" s="126"/>
      <c r="U697" s="126"/>
      <c r="V697" s="126"/>
      <c r="W697" s="126"/>
    </row>
    <row r="698" s="45" customFormat="true" ht="12.75" hidden="false" customHeight="true" outlineLevel="1" collapsed="false">
      <c r="A698" s="126"/>
      <c r="D698" s="452"/>
      <c r="E698" s="539"/>
      <c r="F698" s="539"/>
      <c r="G698" s="539"/>
      <c r="H698" s="539"/>
      <c r="I698" s="539"/>
      <c r="J698" s="539"/>
      <c r="K698" s="539"/>
      <c r="L698" s="539"/>
      <c r="M698" s="539"/>
      <c r="N698" s="539"/>
      <c r="P698" s="126"/>
      <c r="Q698" s="126"/>
      <c r="R698" s="126"/>
      <c r="S698" s="126"/>
      <c r="T698" s="126"/>
      <c r="U698" s="126"/>
      <c r="V698" s="126"/>
      <c r="W698" s="126"/>
    </row>
    <row r="699" s="45" customFormat="true" ht="12.75" hidden="false" customHeight="true" outlineLevel="1" collapsed="false">
      <c r="A699" s="126"/>
      <c r="D699" s="452"/>
      <c r="E699" s="540"/>
      <c r="F699" s="540"/>
      <c r="G699" s="540"/>
      <c r="H699" s="540"/>
      <c r="I699" s="540"/>
      <c r="J699" s="540"/>
      <c r="K699" s="540"/>
      <c r="L699" s="540"/>
      <c r="M699" s="540"/>
      <c r="N699" s="540"/>
      <c r="P699" s="126"/>
      <c r="Q699" s="126"/>
      <c r="R699" s="126"/>
      <c r="S699" s="126"/>
      <c r="T699" s="126"/>
      <c r="U699" s="126"/>
      <c r="V699" s="126"/>
      <c r="W699" s="126"/>
    </row>
    <row r="700" customFormat="false" ht="12.75" hidden="false" customHeight="true" outlineLevel="0" collapsed="false">
      <c r="A700" s="103"/>
      <c r="C700" s="441"/>
      <c r="D700" s="442"/>
      <c r="E700" s="443"/>
      <c r="F700" s="441"/>
      <c r="G700" s="444"/>
      <c r="H700" s="444"/>
      <c r="I700" s="444"/>
      <c r="J700" s="444"/>
      <c r="K700" s="444"/>
      <c r="L700" s="444"/>
      <c r="M700" s="444"/>
      <c r="N700" s="444"/>
      <c r="P700" s="126"/>
      <c r="Q700" s="103"/>
      <c r="R700" s="103"/>
      <c r="S700" s="300"/>
      <c r="T700" s="103"/>
      <c r="U700" s="103"/>
      <c r="V700" s="103"/>
      <c r="W700" s="103"/>
    </row>
    <row r="701" customFormat="false" ht="12.75" hidden="false" customHeight="true" outlineLevel="0" collapsed="false">
      <c r="A701" s="103"/>
      <c r="D701" s="437"/>
      <c r="E701" s="438"/>
      <c r="G701" s="439"/>
      <c r="H701" s="439"/>
      <c r="I701" s="439"/>
      <c r="J701" s="439"/>
      <c r="L701" s="439"/>
      <c r="M701" s="439"/>
      <c r="N701" s="439"/>
      <c r="P701" s="126"/>
      <c r="Q701" s="103"/>
      <c r="R701" s="103"/>
      <c r="S701" s="440" t="s">
        <v>229</v>
      </c>
      <c r="T701" s="293" t="s">
        <v>230</v>
      </c>
      <c r="U701" s="293" t="s">
        <v>231</v>
      </c>
      <c r="V701" s="103"/>
      <c r="W701" s="103"/>
    </row>
    <row r="702" s="451" customFormat="true" ht="15" hidden="false" customHeight="true" outlineLevel="0" collapsed="false">
      <c r="A702" s="142"/>
      <c r="B702" s="1"/>
      <c r="C702" s="445" t="str">
        <f aca="false">"F"&amp;Q702</f>
        <v>F9</v>
      </c>
      <c r="D702" s="446" t="str">
        <f aca="false">CONCATENATE(Euconst_SourceStream," ",Q702,":")</f>
        <v>Flujo fuente 9:</v>
      </c>
      <c r="E702" s="446"/>
      <c r="F702" s="446"/>
      <c r="G702" s="446"/>
      <c r="H702" s="447" t="str">
        <f aca="false">IF(INDEX(C_InstallationDescription!$F$191:$F$201,MATCH(C702,C_InstallationDescription!$E$191:$E$201,0))&gt;0,INDEX(C_InstallationDescription!$F$191:$F$201,MATCH(C702,C_InstallationDescription!$E$191:$E$201,0)),"")</f>
        <v/>
      </c>
      <c r="I702" s="447"/>
      <c r="J702" s="447"/>
      <c r="K702" s="447"/>
      <c r="L702" s="447"/>
      <c r="M702" s="448" t="str">
        <f aca="false">IF(S702=TRUE(),IF(U702="",T702,U702),"")</f>
        <v/>
      </c>
      <c r="N702" s="448"/>
      <c r="O702" s="17"/>
      <c r="P702" s="435"/>
      <c r="Q702" s="449" t="n">
        <f aca="false">Q628+1</f>
        <v>9</v>
      </c>
      <c r="R702" s="450"/>
      <c r="S702" s="440" t="n">
        <f aca="false">IF(INDEX(C_InstallationDescription!$M:$M,MATCH(Q704,C_InstallationDescription!$Q:$Q,0))="",FALSE(),TRUE())</f>
        <v>0</v>
      </c>
      <c r="T702" s="230" t="str">
        <f aca="false">IF(S702=TRUE(),INDEX(C_InstallationDescription!$M:$M,MATCH(Q704,C_InstallationDescription!$Q:$Q,0)),"")</f>
        <v/>
      </c>
      <c r="U702" s="440" t="str">
        <f aca="false">IF(S702=TRUE(),IF(ISBLANK(INDEX(C_InstallationDescription!$N:$N,MATCH(Q704,C_InstallationDescription!$Q:$Q,0))),"",INDEX(C_InstallationDescription!$N:$N,MATCH(Q704,C_InstallationDescription!$Q:$Q,0))),"")</f>
        <v/>
      </c>
      <c r="V702" s="450"/>
      <c r="W702" s="450"/>
    </row>
    <row r="703" s="45" customFormat="true" ht="5.1" hidden="false" customHeight="true" outlineLevel="0" collapsed="false">
      <c r="A703" s="103"/>
      <c r="B703" s="187"/>
      <c r="C703" s="187"/>
      <c r="D703" s="187"/>
      <c r="E703" s="187"/>
      <c r="F703" s="187"/>
      <c r="G703" s="187"/>
      <c r="H703" s="187"/>
      <c r="I703" s="187"/>
      <c r="J703" s="187"/>
      <c r="K703" s="187"/>
      <c r="L703" s="187"/>
      <c r="M703" s="50"/>
      <c r="N703" s="50"/>
      <c r="O703" s="50"/>
      <c r="P703" s="347"/>
      <c r="Q703" s="364"/>
      <c r="R703" s="126"/>
      <c r="S703" s="126"/>
      <c r="T703" s="126"/>
      <c r="U703" s="126"/>
      <c r="V703" s="126"/>
      <c r="W703" s="126"/>
    </row>
    <row r="704" s="45" customFormat="true" ht="12.75" hidden="false" customHeight="true" outlineLevel="0" collapsed="false">
      <c r="A704" s="103"/>
      <c r="B704" s="187"/>
      <c r="C704" s="187"/>
      <c r="D704" s="452"/>
      <c r="E704" s="205" t="str">
        <f aca="false">Translations!$B$437</f>
        <v>Tipo de flujo fuente:</v>
      </c>
      <c r="F704" s="205"/>
      <c r="G704" s="205"/>
      <c r="H704" s="453" t="str">
        <f aca="false">IF(INDEX(C_InstallationDescription!$I$191:$I$201,MATCH(C702,C_InstallationDescription!$E$191:$E$201,0))&gt;0,INDEX(C_InstallationDescription!$I$191:$I$201,MATCH(C702,C_InstallationDescription!$E$191:$E$201,0)),"")</f>
        <v/>
      </c>
      <c r="I704" s="453"/>
      <c r="J704" s="453"/>
      <c r="K704" s="453"/>
      <c r="L704" s="453"/>
      <c r="O704" s="50"/>
      <c r="P704" s="347"/>
      <c r="Q704" s="454" t="str">
        <f aca="false">EUconst_CNTR_SourceCategory&amp;C702</f>
        <v>SourceCategory_F9</v>
      </c>
      <c r="R704" s="126"/>
      <c r="S704" s="126"/>
      <c r="T704" s="126"/>
      <c r="U704" s="126"/>
      <c r="V704" s="126"/>
      <c r="W704" s="126"/>
    </row>
    <row r="705" s="45" customFormat="true" ht="12.75" hidden="false" customHeight="false" outlineLevel="1" collapsed="false">
      <c r="A705" s="126"/>
      <c r="B705" s="187"/>
      <c r="C705" s="187"/>
      <c r="D705" s="94"/>
      <c r="E705" s="205" t="str">
        <f aca="false">Translations!$B$438</f>
        <v>Método aplicable según el RNS:</v>
      </c>
      <c r="F705" s="205"/>
      <c r="G705" s="205"/>
      <c r="H705" s="455" t="str">
        <f aca="false">IF(H704="","",INDEX(EUwideConstants!$F$255:$F$296,MATCH(H704,EUConst_TierActivityListNames,0)))</f>
        <v/>
      </c>
      <c r="I705" s="455"/>
      <c r="J705" s="455"/>
      <c r="K705" s="455"/>
      <c r="L705" s="455"/>
      <c r="M705" s="269"/>
      <c r="N705" s="269"/>
      <c r="O705" s="50"/>
      <c r="P705" s="347"/>
      <c r="Q705" s="364"/>
      <c r="R705" s="126"/>
      <c r="S705" s="126"/>
      <c r="T705" s="126"/>
      <c r="U705" s="126"/>
      <c r="V705" s="126"/>
      <c r="W705" s="126"/>
    </row>
    <row r="706" s="45" customFormat="true" ht="12.75" hidden="false" customHeight="false" outlineLevel="1" collapsed="false">
      <c r="A706" s="126"/>
      <c r="D706" s="456"/>
      <c r="E706" s="205" t="str">
        <f aca="false">Translations!$B$439</f>
        <v>Parámetro al que se aplica la incertidumbre:</v>
      </c>
      <c r="F706" s="205"/>
      <c r="G706" s="205"/>
      <c r="H706" s="455" t="str">
        <f aca="false">IF(H704="","",INDEX(EUwideConstants!$E$255:$E$296,MATCH(H704,EUConst_TierActivityListNames,0)))</f>
        <v/>
      </c>
      <c r="I706" s="455"/>
      <c r="J706" s="455"/>
      <c r="K706" s="455"/>
      <c r="L706" s="455"/>
      <c r="P706" s="347"/>
      <c r="Q706" s="364"/>
      <c r="R706" s="126"/>
      <c r="S706" s="126"/>
      <c r="T706" s="126"/>
      <c r="U706" s="126"/>
      <c r="V706" s="126"/>
      <c r="W706" s="126"/>
    </row>
    <row r="707" s="45" customFormat="true" ht="5.1" hidden="false" customHeight="true" outlineLevel="1" collapsed="false">
      <c r="A707" s="126"/>
      <c r="P707" s="126"/>
      <c r="Q707" s="126"/>
      <c r="R707" s="126"/>
      <c r="S707" s="126"/>
      <c r="T707" s="126"/>
      <c r="U707" s="126"/>
      <c r="V707" s="126"/>
      <c r="W707" s="126"/>
    </row>
    <row r="708" s="45" customFormat="true" ht="15" hidden="false" customHeight="true" outlineLevel="1" collapsed="false">
      <c r="A708" s="126"/>
      <c r="D708" s="461" t="str">
        <f aca="false">Translations!$B$446</f>
        <v>Orientación automática sobre los niveles aplicables:</v>
      </c>
      <c r="E708" s="461"/>
      <c r="F708" s="461"/>
      <c r="G708" s="461"/>
      <c r="H708" s="461"/>
      <c r="I708" s="461"/>
      <c r="J708" s="461"/>
      <c r="K708" s="461"/>
      <c r="L708" s="461"/>
      <c r="M708" s="461"/>
      <c r="N708" s="461"/>
      <c r="P708" s="126"/>
      <c r="Q708" s="126"/>
      <c r="R708" s="126"/>
      <c r="S708" s="126"/>
      <c r="T708" s="126"/>
      <c r="U708" s="126"/>
      <c r="V708" s="126"/>
      <c r="W708" s="126"/>
    </row>
    <row r="709" s="45" customFormat="true" ht="5.1" hidden="false" customHeight="true" outlineLevel="1" collapsed="false">
      <c r="A709" s="126"/>
      <c r="D709" s="462"/>
      <c r="E709" s="462"/>
      <c r="F709" s="462"/>
      <c r="G709" s="462"/>
      <c r="H709" s="462"/>
      <c r="I709" s="462"/>
      <c r="J709" s="462"/>
      <c r="K709" s="462"/>
      <c r="L709" s="462"/>
      <c r="M709" s="462"/>
      <c r="N709" s="462"/>
      <c r="P709" s="126"/>
      <c r="Q709" s="126"/>
      <c r="R709" s="126"/>
      <c r="S709" s="126"/>
      <c r="T709" s="126"/>
      <c r="U709" s="126"/>
      <c r="V709" s="126"/>
      <c r="W709" s="126"/>
    </row>
    <row r="710" s="45" customFormat="true" ht="51" hidden="false" customHeight="true" outlineLevel="1" collapsed="false">
      <c r="A710" s="126"/>
      <c r="D710" s="452"/>
      <c r="E710" s="464" t="str">
        <f aca="false">IF(H702="","",INDEX(EUconst_SmallEmiSouStreamMsg,MATCH(Q710,EUconst_SmallEmiSouStream,0)))</f>
        <v/>
      </c>
      <c r="F710" s="464"/>
      <c r="G710" s="464"/>
      <c r="H710" s="464"/>
      <c r="I710" s="464"/>
      <c r="J710" s="464"/>
      <c r="K710" s="464"/>
      <c r="L710" s="464"/>
      <c r="M710" s="464"/>
      <c r="N710" s="464"/>
      <c r="P710" s="126"/>
      <c r="Q710" s="465" t="str">
        <f aca="false">IF(CNTR_SmallEmitter=TRUE(),EUconst_CNTR_SmallEmitter,EUconst_CNTR_NoSmallEmitter)&amp;IF((CNTR_Category)="","C",CNTR_Category)&amp;"_"&amp;IF(M702="",1,MATCH(M702,SourceCategory,0))</f>
        <v>SmallEmitter_A_1</v>
      </c>
      <c r="R710" s="126"/>
      <c r="S710" s="126"/>
      <c r="T710" s="126"/>
      <c r="U710" s="126"/>
      <c r="V710" s="126"/>
      <c r="W710" s="126"/>
    </row>
    <row r="711" s="45" customFormat="true" ht="12.75" hidden="false" customHeight="true" outlineLevel="1" collapsed="false">
      <c r="A711" s="126"/>
      <c r="D711" s="452"/>
      <c r="P711" s="126"/>
      <c r="Q711" s="126"/>
      <c r="R711" s="126"/>
      <c r="S711" s="126"/>
      <c r="T711" s="126"/>
      <c r="U711" s="126"/>
      <c r="V711" s="126"/>
      <c r="W711" s="126"/>
    </row>
    <row r="712" s="45" customFormat="true" ht="15" hidden="false" customHeight="true" outlineLevel="1" collapsed="false">
      <c r="A712" s="126"/>
      <c r="D712" s="461" t="str">
        <f aca="false">Translations!$B$454</f>
        <v>Datos de la actividad</v>
      </c>
      <c r="E712" s="461"/>
      <c r="F712" s="461"/>
      <c r="G712" s="461"/>
      <c r="H712" s="461"/>
      <c r="I712" s="461"/>
      <c r="J712" s="461"/>
      <c r="K712" s="461"/>
      <c r="L712" s="461"/>
      <c r="M712" s="461"/>
      <c r="N712" s="461"/>
      <c r="P712" s="126"/>
      <c r="Q712" s="126"/>
      <c r="R712" s="126"/>
      <c r="S712" s="126"/>
      <c r="T712" s="126"/>
      <c r="U712" s="126"/>
      <c r="V712" s="126"/>
      <c r="W712" s="126"/>
    </row>
    <row r="713" s="45" customFormat="true" ht="5.1" hidden="false" customHeight="true" outlineLevel="1" collapsed="false">
      <c r="A713" s="126"/>
      <c r="D713" s="452"/>
      <c r="P713" s="126"/>
      <c r="Q713" s="126"/>
      <c r="R713" s="126"/>
      <c r="S713" s="126"/>
      <c r="T713" s="126"/>
      <c r="U713" s="126"/>
      <c r="V713" s="126"/>
      <c r="W713" s="126"/>
    </row>
    <row r="714" s="45" customFormat="true" ht="12.75" hidden="false" customHeight="false" outlineLevel="1" collapsed="false">
      <c r="A714" s="126"/>
      <c r="D714" s="452" t="s">
        <v>0</v>
      </c>
      <c r="E714" s="178" t="str">
        <f aca="false">Translations!$B$455</f>
        <v>Método de determinación de los datos de la actividad:</v>
      </c>
      <c r="F714" s="178"/>
      <c r="G714" s="178"/>
      <c r="H714" s="178"/>
      <c r="I714" s="178"/>
      <c r="J714" s="178"/>
      <c r="K714" s="178"/>
      <c r="L714" s="178"/>
      <c r="M714" s="178"/>
      <c r="N714" s="178"/>
      <c r="P714" s="126"/>
      <c r="Q714" s="126"/>
      <c r="R714" s="126"/>
      <c r="S714" s="126"/>
      <c r="T714" s="126"/>
      <c r="U714" s="126"/>
      <c r="V714" s="126"/>
      <c r="W714" s="126"/>
    </row>
    <row r="715" s="45" customFormat="true" ht="5.1" hidden="false" customHeight="true" outlineLevel="1" collapsed="false">
      <c r="A715" s="126"/>
      <c r="D715" s="452"/>
      <c r="E715" s="128"/>
      <c r="F715" s="128"/>
      <c r="G715" s="128"/>
      <c r="H715" s="128"/>
      <c r="I715" s="128"/>
      <c r="L715" s="468"/>
      <c r="P715" s="126"/>
      <c r="Q715" s="126"/>
      <c r="R715" s="126"/>
      <c r="S715" s="126"/>
      <c r="T715" s="126"/>
      <c r="U715" s="126"/>
      <c r="V715" s="126"/>
      <c r="W715" s="126"/>
    </row>
    <row r="716" s="45" customFormat="true" ht="12.75" hidden="false" customHeight="true" outlineLevel="1" collapsed="false">
      <c r="A716" s="126"/>
      <c r="D716" s="469" t="s">
        <v>15</v>
      </c>
      <c r="E716" s="45" t="str">
        <f aca="false">Translations!$B$456</f>
        <v>Método de determinación:</v>
      </c>
      <c r="G716" s="128"/>
      <c r="H716" s="470"/>
      <c r="I716" s="470"/>
      <c r="P716" s="471"/>
      <c r="Q716" s="126"/>
      <c r="R716" s="126"/>
      <c r="S716" s="126"/>
      <c r="T716" s="126"/>
      <c r="U716" s="126"/>
      <c r="V716" s="126"/>
      <c r="W716" s="472" t="str">
        <f aca="false">IF(M702="","",IF(M702=INDEX(SourceCategory,3),1,IF(CNTR_InstHasCalculation=FALSE(),0,2)))</f>
        <v/>
      </c>
    </row>
    <row r="717" s="45" customFormat="true" ht="5.1" hidden="false" customHeight="true" outlineLevel="1" collapsed="false">
      <c r="A717" s="126"/>
      <c r="D717" s="469"/>
      <c r="G717" s="128"/>
      <c r="H717" s="473"/>
      <c r="I717" s="473"/>
      <c r="P717" s="126"/>
      <c r="Q717" s="126"/>
      <c r="R717" s="126"/>
      <c r="S717" s="126"/>
      <c r="T717" s="126"/>
      <c r="U717" s="126"/>
      <c r="V717" s="126"/>
      <c r="W717" s="126"/>
    </row>
    <row r="718" s="45" customFormat="true" ht="25.5" hidden="false" customHeight="true" outlineLevel="1" collapsed="false">
      <c r="A718" s="126"/>
      <c r="E718" s="469"/>
      <c r="F718" s="474" t="str">
        <f aca="false">Translations!$B$459</f>
        <v>Procedimiento utilizado para determinar los "stocks" acumulados a final del año:</v>
      </c>
      <c r="G718" s="474"/>
      <c r="H718" s="474"/>
      <c r="I718" s="474"/>
      <c r="J718" s="474"/>
      <c r="K718" s="470"/>
      <c r="L718" s="470"/>
      <c r="P718" s="126"/>
      <c r="Q718" s="126"/>
      <c r="R718" s="126"/>
      <c r="S718" s="126"/>
      <c r="T718" s="126"/>
      <c r="U718" s="126"/>
      <c r="V718" s="475" t="n">
        <f aca="false">IF(OR(H702="",ISBLANK(H716)),FALSE(),IF(MATCH(H716,EUconst_ActivityDeterminationMethod,0)=2,TRUE(),FALSE()))</f>
        <v>0</v>
      </c>
      <c r="W718" s="472" t="str">
        <f aca="false">IF(V718=TRUE(),0,W716)</f>
        <v/>
      </c>
    </row>
    <row r="719" s="45" customFormat="true" ht="5.1" hidden="false" customHeight="true" outlineLevel="1" collapsed="false">
      <c r="A719" s="126"/>
      <c r="P719" s="126"/>
      <c r="Q719" s="126"/>
      <c r="R719" s="126"/>
      <c r="S719" s="126"/>
      <c r="T719" s="126"/>
      <c r="U719" s="126"/>
      <c r="V719" s="126"/>
      <c r="W719" s="126"/>
    </row>
    <row r="720" s="45" customFormat="true" ht="12.75" hidden="false" customHeight="true" outlineLevel="1" collapsed="false">
      <c r="A720" s="126"/>
      <c r="D720" s="469" t="s">
        <v>17</v>
      </c>
      <c r="E720" s="45" t="str">
        <f aca="false">Translations!$B$462</f>
        <v>Instrumento de medida controlado por:</v>
      </c>
      <c r="G720" s="128"/>
      <c r="H720" s="470"/>
      <c r="I720" s="470"/>
      <c r="J720" s="469"/>
      <c r="P720" s="126"/>
      <c r="Q720" s="126"/>
      <c r="R720" s="126"/>
      <c r="S720" s="126"/>
      <c r="T720" s="126"/>
      <c r="U720" s="126"/>
      <c r="V720" s="126"/>
      <c r="W720" s="472" t="str">
        <f aca="false">W716</f>
        <v/>
      </c>
    </row>
    <row r="721" s="45" customFormat="true" ht="5.1" hidden="false" customHeight="true" outlineLevel="1" collapsed="false">
      <c r="A721" s="126"/>
      <c r="D721" s="469"/>
      <c r="G721" s="128"/>
      <c r="H721" s="473"/>
      <c r="I721" s="473"/>
      <c r="J721" s="469"/>
      <c r="P721" s="126"/>
      <c r="Q721" s="126"/>
      <c r="R721" s="126"/>
      <c r="S721" s="126"/>
      <c r="T721" s="126"/>
      <c r="U721" s="126"/>
      <c r="V721" s="126"/>
      <c r="W721" s="126"/>
    </row>
    <row r="722" s="45" customFormat="true" ht="12.75" hidden="false" customHeight="true" outlineLevel="1" collapsed="false">
      <c r="A722" s="126"/>
      <c r="D722" s="469"/>
      <c r="E722" s="469" t="s">
        <v>234</v>
      </c>
      <c r="F722" s="478" t="str">
        <f aca="false">Translations!$B$465</f>
        <v>Confirme el cumplimiento de las disposiciones del artículo 29, apartado 1</v>
      </c>
      <c r="G722" s="478"/>
      <c r="H722" s="478"/>
      <c r="I722" s="478"/>
      <c r="J722" s="478"/>
      <c r="K722" s="478"/>
      <c r="L722" s="479"/>
      <c r="P722" s="126"/>
      <c r="Q722" s="126"/>
      <c r="R722" s="126"/>
      <c r="S722" s="126"/>
      <c r="T722" s="126"/>
      <c r="U722" s="126"/>
      <c r="V722" s="475" t="n">
        <f aca="false">IF(OR(H702="",ISBLANK(H720)),FALSE(),IF(MATCH(H720,EUconst_OwnerInstrument,0)=1,TRUE(),FALSE()))</f>
        <v>0</v>
      </c>
      <c r="W722" s="472" t="str">
        <f aca="false">IF(V722=TRUE(),0,W716)</f>
        <v/>
      </c>
    </row>
    <row r="723" s="45" customFormat="true" ht="5.1" hidden="false" customHeight="true" outlineLevel="1" collapsed="false">
      <c r="A723" s="126"/>
      <c r="D723" s="469"/>
      <c r="E723" s="469"/>
      <c r="G723" s="128"/>
      <c r="N723" s="473"/>
      <c r="P723" s="126"/>
      <c r="Q723" s="126"/>
      <c r="R723" s="126"/>
      <c r="S723" s="126"/>
      <c r="T723" s="126"/>
      <c r="U723" s="126"/>
      <c r="V723" s="434"/>
      <c r="W723" s="126"/>
    </row>
    <row r="724" s="45" customFormat="true" ht="12.75" hidden="false" customHeight="true" outlineLevel="1" collapsed="false">
      <c r="A724" s="126"/>
      <c r="D724" s="469"/>
      <c r="E724" s="469" t="s">
        <v>235</v>
      </c>
      <c r="F724" s="481" t="str">
        <f aca="false">Translations!$B$468</f>
        <v>¿Utiliza facturas para determinar la cantidad de este combustible o material?</v>
      </c>
      <c r="G724" s="481"/>
      <c r="H724" s="481"/>
      <c r="I724" s="481"/>
      <c r="J724" s="481"/>
      <c r="K724" s="481"/>
      <c r="L724" s="479"/>
      <c r="P724" s="126"/>
      <c r="Q724" s="126"/>
      <c r="R724" s="126"/>
      <c r="S724" s="126"/>
      <c r="T724" s="126"/>
      <c r="U724" s="126"/>
      <c r="V724" s="475" t="n">
        <f aca="false">IF(OR(H702="",ISBLANK(H720)),FALSE(),IF(MATCH(H720,EUconst_OwnerInstrument,0)=1,TRUE(),FALSE()))</f>
        <v>0</v>
      </c>
      <c r="W724" s="472" t="str">
        <f aca="false">IF(V724=TRUE(),0,W716)</f>
        <v/>
      </c>
    </row>
    <row r="725" s="45" customFormat="true" ht="5.1" hidden="false" customHeight="true" outlineLevel="1" collapsed="false">
      <c r="A725" s="126"/>
      <c r="D725" s="469"/>
      <c r="E725" s="469"/>
      <c r="G725" s="482"/>
      <c r="J725" s="469"/>
      <c r="L725" s="483"/>
      <c r="P725" s="126"/>
      <c r="Q725" s="126"/>
      <c r="R725" s="126"/>
      <c r="S725" s="126"/>
      <c r="T725" s="126"/>
      <c r="U725" s="126"/>
      <c r="V725" s="126"/>
      <c r="W725" s="126"/>
    </row>
    <row r="726" s="45" customFormat="true" ht="12.75" hidden="false" customHeight="true" outlineLevel="1" collapsed="false">
      <c r="A726" s="126"/>
      <c r="D726" s="469"/>
      <c r="E726" s="469" t="s">
        <v>236</v>
      </c>
      <c r="F726" s="481" t="str">
        <f aca="false">Translations!$B$469</f>
        <v>Confirme que el socio comercial y el titular son independientes:</v>
      </c>
      <c r="G726" s="481"/>
      <c r="H726" s="481"/>
      <c r="I726" s="481"/>
      <c r="J726" s="481"/>
      <c r="K726" s="481"/>
      <c r="L726" s="479"/>
      <c r="P726" s="126"/>
      <c r="Q726" s="126"/>
      <c r="R726" s="126"/>
      <c r="S726" s="126"/>
      <c r="T726" s="126"/>
      <c r="U726" s="126"/>
      <c r="V726" s="475" t="n">
        <f aca="false">IF(OR(H702="",ISBLANK(H720)),FALSE(),IF(MATCH(H720,EUconst_OwnerInstrument,0)=1,TRUE(),FALSE()))</f>
        <v>0</v>
      </c>
      <c r="W726" s="472" t="str">
        <f aca="false">IF(V726=TRUE(),0,W716)</f>
        <v/>
      </c>
    </row>
    <row r="727" s="45" customFormat="true" ht="12.75" hidden="false" customHeight="false" outlineLevel="1" collapsed="false">
      <c r="A727" s="126"/>
      <c r="P727" s="126"/>
      <c r="Q727" s="126"/>
      <c r="R727" s="126"/>
      <c r="S727" s="126"/>
      <c r="T727" s="126"/>
      <c r="U727" s="126"/>
      <c r="V727" s="126"/>
      <c r="W727" s="126"/>
    </row>
    <row r="728" s="45" customFormat="true" ht="12.75" hidden="false" customHeight="true" outlineLevel="1" collapsed="false">
      <c r="A728" s="126"/>
      <c r="D728" s="452" t="s">
        <v>1</v>
      </c>
      <c r="E728" s="128" t="str">
        <f aca="false">Translations!$B$472</f>
        <v>Instrumentos de medida utilizados:</v>
      </c>
      <c r="H728" s="484"/>
      <c r="I728" s="484"/>
      <c r="J728" s="484"/>
      <c r="K728" s="484"/>
      <c r="L728" s="484"/>
      <c r="P728" s="126"/>
      <c r="Q728" s="126"/>
      <c r="R728" s="126"/>
      <c r="S728" s="126"/>
      <c r="T728" s="126"/>
      <c r="U728" s="126"/>
      <c r="V728" s="126"/>
      <c r="W728" s="126"/>
    </row>
    <row r="729" s="45" customFormat="true" ht="5.1" hidden="false" customHeight="true" outlineLevel="1" collapsed="false">
      <c r="A729" s="126"/>
      <c r="D729" s="452"/>
      <c r="E729" s="128"/>
      <c r="P729" s="126"/>
      <c r="Q729" s="126"/>
      <c r="R729" s="126"/>
      <c r="S729" s="126"/>
      <c r="T729" s="126"/>
      <c r="U729" s="126"/>
      <c r="V729" s="126"/>
      <c r="W729" s="126"/>
    </row>
    <row r="730" s="45" customFormat="true" ht="12.75" hidden="false" customHeight="false" outlineLevel="1" collapsed="false">
      <c r="A730" s="126"/>
      <c r="D730" s="452"/>
      <c r="E730" s="45" t="str">
        <f aca="false">Translations!$B$475</f>
        <v>Observación/descripción del método, si se utilizan varios instrumentos:</v>
      </c>
      <c r="P730" s="126"/>
      <c r="Q730" s="126"/>
      <c r="R730" s="126"/>
      <c r="S730" s="126"/>
      <c r="T730" s="126"/>
      <c r="U730" s="126"/>
      <c r="V730" s="126"/>
      <c r="W730" s="126"/>
    </row>
    <row r="731" s="45" customFormat="true" ht="12.75" hidden="false" customHeight="true" outlineLevel="1" collapsed="false">
      <c r="A731" s="126"/>
      <c r="D731" s="452"/>
      <c r="E731" s="486"/>
      <c r="F731" s="486"/>
      <c r="G731" s="486"/>
      <c r="H731" s="486"/>
      <c r="I731" s="486"/>
      <c r="J731" s="486"/>
      <c r="K731" s="486"/>
      <c r="L731" s="486"/>
      <c r="M731" s="486"/>
      <c r="N731" s="486"/>
      <c r="P731" s="126"/>
      <c r="Q731" s="126"/>
      <c r="R731" s="126"/>
      <c r="S731" s="126"/>
      <c r="T731" s="126"/>
      <c r="U731" s="126"/>
      <c r="V731" s="126"/>
      <c r="W731" s="126"/>
    </row>
    <row r="732" s="45" customFormat="true" ht="12.75" hidden="false" customHeight="false" outlineLevel="1" collapsed="false">
      <c r="A732" s="126"/>
      <c r="D732" s="452"/>
      <c r="E732" s="487"/>
      <c r="F732" s="487"/>
      <c r="G732" s="487"/>
      <c r="H732" s="487"/>
      <c r="I732" s="487"/>
      <c r="J732" s="487"/>
      <c r="K732" s="487"/>
      <c r="L732" s="487"/>
      <c r="M732" s="487"/>
      <c r="N732" s="487"/>
      <c r="P732" s="126"/>
      <c r="Q732" s="126"/>
      <c r="R732" s="126"/>
      <c r="S732" s="126"/>
      <c r="T732" s="126"/>
      <c r="U732" s="126"/>
      <c r="V732" s="126"/>
      <c r="W732" s="126"/>
    </row>
    <row r="733" s="45" customFormat="true" ht="12.75" hidden="false" customHeight="false" outlineLevel="1" collapsed="false">
      <c r="A733" s="126"/>
      <c r="D733" s="452"/>
      <c r="E733" s="488"/>
      <c r="F733" s="488"/>
      <c r="G733" s="488"/>
      <c r="H733" s="488"/>
      <c r="I733" s="488"/>
      <c r="J733" s="488"/>
      <c r="K733" s="488"/>
      <c r="L733" s="488"/>
      <c r="M733" s="488"/>
      <c r="N733" s="488"/>
      <c r="P733" s="126"/>
      <c r="Q733" s="126"/>
      <c r="R733" s="126"/>
      <c r="S733" s="126"/>
      <c r="T733" s="126"/>
      <c r="U733" s="126"/>
      <c r="V733" s="126"/>
      <c r="W733" s="126"/>
    </row>
    <row r="734" s="45" customFormat="true" ht="12.75" hidden="false" customHeight="false" outlineLevel="1" collapsed="false">
      <c r="A734" s="126"/>
      <c r="D734" s="452"/>
      <c r="P734" s="126"/>
      <c r="Q734" s="126"/>
      <c r="R734" s="126"/>
      <c r="S734" s="126"/>
      <c r="T734" s="126"/>
      <c r="U734" s="126"/>
      <c r="V734" s="126"/>
      <c r="W734" s="126"/>
    </row>
    <row r="735" s="45" customFormat="true" ht="12.75" hidden="false" customHeight="true" outlineLevel="1" collapsed="false">
      <c r="A735" s="126"/>
      <c r="D735" s="452" t="s">
        <v>2</v>
      </c>
      <c r="E735" s="489" t="str">
        <f aca="false">Translations!$B$477</f>
        <v>Nivel requerido para los datos de la actividad:</v>
      </c>
      <c r="H735" s="490" t="str">
        <f aca="false">IF(H704="","",IF(CNTR_Category="A",INDEX(EUwideConstants!$G:$G,MATCH(Q735,EUwideConstants!$Q:$Q,0)),INDEX(EUwideConstants!$N:$N,MATCH(Q735,EUwideConstants!$Q:$Q,0))))</f>
        <v/>
      </c>
      <c r="I735" s="491" t="str">
        <f aca="false">IF(H735="","",IF(S735=0,EUconst_NA,IF(ISERROR(S735),"",EUconst_MsgTierActivityLevel&amp;" "&amp;S735)))</f>
        <v/>
      </c>
      <c r="J735" s="492"/>
      <c r="K735" s="492"/>
      <c r="L735" s="492"/>
      <c r="M735" s="492"/>
      <c r="N735" s="493"/>
      <c r="P735" s="126"/>
      <c r="Q735" s="230" t="str">
        <f aca="false">EUconst_CNTR_ActivityData&amp;H704</f>
        <v>ActivityData_</v>
      </c>
      <c r="R735" s="126"/>
      <c r="S735" s="475" t="str">
        <f aca="false">IF(H735="","",IF(H735=EUconst_NA,"",INDEX(EUwideConstants!$H:$M,MATCH(Q735,EUwideConstants!$Q:$Q,0),MATCH(H735,CNTR_TierList,0))))</f>
        <v/>
      </c>
      <c r="T735" s="126"/>
      <c r="U735" s="126"/>
      <c r="V735" s="126"/>
      <c r="W735" s="126"/>
    </row>
    <row r="736" s="45" customFormat="true" ht="12.75" hidden="false" customHeight="true" outlineLevel="1" collapsed="false">
      <c r="A736" s="126"/>
      <c r="D736" s="452" t="s">
        <v>3</v>
      </c>
      <c r="E736" s="489" t="str">
        <f aca="false">Translations!$B$478</f>
        <v>Nivel utilizado para los datos de la actividad:</v>
      </c>
      <c r="H736" s="479"/>
      <c r="I736" s="491" t="str">
        <f aca="false">IF(OR(ISBLANK(H736),H736=EUconst_NoTier),"",IF(S736=0,EUconst_NA,IF(ISERROR(S736),"",EUconst_MsgTierActivityLevel&amp;" "&amp;S736)))</f>
        <v/>
      </c>
      <c r="J736" s="492"/>
      <c r="K736" s="492"/>
      <c r="L736" s="492"/>
      <c r="M736" s="492"/>
      <c r="N736" s="493"/>
      <c r="P736" s="126"/>
      <c r="Q736" s="230" t="str">
        <f aca="false">EUconst_CNTR_ActivityData&amp;H704</f>
        <v>ActivityData_</v>
      </c>
      <c r="R736" s="126"/>
      <c r="S736" s="475" t="str">
        <f aca="false">IF(ISBLANK(H736),"",IF(H736=EUconst_NA,"",INDEX(EUwideConstants!$H:$M,MATCH(Q736,EUwideConstants!$Q:$Q,0),MATCH(H736,CNTR_TierList,0))))</f>
        <v/>
      </c>
      <c r="T736" s="126"/>
      <c r="U736" s="126"/>
      <c r="V736" s="126"/>
      <c r="W736" s="126"/>
    </row>
    <row r="737" s="45" customFormat="true" ht="12.75" hidden="false" customHeight="true" outlineLevel="1" collapsed="false">
      <c r="A737" s="126"/>
      <c r="D737" s="452" t="s">
        <v>14</v>
      </c>
      <c r="E737" s="489" t="str">
        <f aca="false">Translations!$B$479</f>
        <v>Incertidumbre alcanzada:</v>
      </c>
      <c r="H737" s="494"/>
      <c r="I737" s="489" t="str">
        <f aca="false">Translations!$B$480</f>
        <v>Observación:</v>
      </c>
      <c r="J737" s="495"/>
      <c r="K737" s="496"/>
      <c r="L737" s="496"/>
      <c r="M737" s="496"/>
      <c r="N737" s="497"/>
      <c r="P737" s="126"/>
      <c r="Q737" s="126"/>
      <c r="R737" s="126"/>
      <c r="S737" s="126"/>
      <c r="T737" s="126"/>
      <c r="U737" s="126"/>
      <c r="V737" s="126"/>
      <c r="W737" s="126"/>
    </row>
    <row r="738" s="45" customFormat="true" ht="12.75" hidden="false" customHeight="true" outlineLevel="1" collapsed="false">
      <c r="A738" s="126"/>
      <c r="D738" s="452"/>
      <c r="E738" s="157"/>
      <c r="F738" s="157"/>
      <c r="G738" s="157"/>
      <c r="H738" s="157"/>
      <c r="I738" s="157"/>
      <c r="J738" s="157"/>
      <c r="K738" s="157"/>
      <c r="L738" s="157"/>
      <c r="M738" s="157"/>
      <c r="N738" s="157"/>
      <c r="P738" s="126"/>
      <c r="Q738" s="126"/>
      <c r="R738" s="126"/>
      <c r="S738" s="126"/>
      <c r="T738" s="126"/>
      <c r="U738" s="126"/>
      <c r="V738" s="126"/>
      <c r="W738" s="126"/>
    </row>
    <row r="739" s="45" customFormat="true" ht="15" hidden="false" customHeight="true" outlineLevel="1" collapsed="false">
      <c r="A739" s="126"/>
      <c r="D739" s="461" t="str">
        <f aca="false">Translations!$B$490</f>
        <v>Factores de cálculo:</v>
      </c>
      <c r="E739" s="461"/>
      <c r="F739" s="461"/>
      <c r="G739" s="461"/>
      <c r="H739" s="461"/>
      <c r="I739" s="461"/>
      <c r="J739" s="461"/>
      <c r="K739" s="461"/>
      <c r="L739" s="461"/>
      <c r="M739" s="461"/>
      <c r="N739" s="461"/>
      <c r="P739" s="126"/>
      <c r="Q739" s="126"/>
      <c r="R739" s="126"/>
      <c r="S739" s="126"/>
      <c r="T739" s="126"/>
      <c r="U739" s="126"/>
      <c r="V739" s="126"/>
      <c r="W739" s="126"/>
    </row>
    <row r="740" s="45" customFormat="true" ht="5.1" hidden="false" customHeight="true" outlineLevel="1" collapsed="false">
      <c r="A740" s="126"/>
      <c r="D740" s="452"/>
      <c r="E740" s="489"/>
      <c r="P740" s="126"/>
      <c r="Q740" s="126"/>
      <c r="R740" s="126"/>
      <c r="S740" s="126"/>
      <c r="T740" s="126"/>
      <c r="U740" s="126"/>
      <c r="V740" s="126"/>
      <c r="W740" s="126"/>
    </row>
    <row r="741" s="45" customFormat="true" ht="12.75" hidden="false" customHeight="true" outlineLevel="1" collapsed="false">
      <c r="A741" s="126"/>
      <c r="D741" s="452" t="s">
        <v>121</v>
      </c>
      <c r="E741" s="489" t="str">
        <f aca="false">Translations!$B$515</f>
        <v>Niveles aplicados a los factores de cálculo:</v>
      </c>
      <c r="P741" s="126"/>
      <c r="Q741" s="126"/>
      <c r="R741" s="126"/>
      <c r="S741" s="126"/>
      <c r="T741" s="126"/>
      <c r="U741" s="126"/>
      <c r="V741" s="126"/>
      <c r="W741" s="126"/>
    </row>
    <row r="742" s="45" customFormat="true" ht="5.1" hidden="false" customHeight="true" outlineLevel="1" collapsed="false">
      <c r="A742" s="126"/>
      <c r="D742" s="452"/>
      <c r="E742" s="489"/>
      <c r="P742" s="126"/>
      <c r="Q742" s="126"/>
      <c r="R742" s="126"/>
      <c r="S742" s="126"/>
      <c r="T742" s="126"/>
      <c r="U742" s="126"/>
      <c r="V742" s="126"/>
      <c r="W742" s="126"/>
    </row>
    <row r="743" s="45" customFormat="true" ht="25.5" hidden="false" customHeight="true" outlineLevel="1" collapsed="false">
      <c r="A743" s="126"/>
      <c r="E743" s="519" t="str">
        <f aca="false">Translations!$B$516</f>
        <v>factor de cálculo</v>
      </c>
      <c r="F743" s="519"/>
      <c r="G743" s="519"/>
      <c r="H743" s="520" t="str">
        <f aca="false">Translations!$B$517</f>
        <v>nivel requerido</v>
      </c>
      <c r="I743" s="520" t="str">
        <f aca="false">Translations!$B$518</f>
        <v>nivel aplicado</v>
      </c>
      <c r="J743" s="521" t="str">
        <f aca="false">Translations!$B$519</f>
        <v>texto completo del nivel aplicado</v>
      </c>
      <c r="K743" s="521"/>
      <c r="L743" s="521"/>
      <c r="M743" s="521"/>
      <c r="N743" s="521"/>
      <c r="P743" s="126"/>
      <c r="Q743" s="126"/>
      <c r="R743" s="126"/>
      <c r="S743" s="126" t="s">
        <v>243</v>
      </c>
      <c r="T743" s="126"/>
      <c r="U743" s="126"/>
      <c r="V743" s="126"/>
      <c r="W743" s="522" t="s">
        <v>244</v>
      </c>
    </row>
    <row r="744" s="45" customFormat="true" ht="12.75" hidden="false" customHeight="true" outlineLevel="1" collapsed="false">
      <c r="A744" s="126"/>
      <c r="D744" s="469" t="s">
        <v>15</v>
      </c>
      <c r="E744" s="523" t="str">
        <f aca="false">Translations!$B$520</f>
        <v>Valor calorífico neto (VCN)</v>
      </c>
      <c r="F744" s="523"/>
      <c r="G744" s="523"/>
      <c r="H744" s="490" t="str">
        <f aca="false">IF(H704="","",IF(CNTR_Category="A",INDEX(EUwideConstants!$G:$G,MATCH(Q744,EUwideConstants!$Q:$Q,0)),INDEX(EUwideConstants!$N:$N,MATCH(Q744,EUwideConstants!$Q:$Q,0))))</f>
        <v/>
      </c>
      <c r="I744" s="479"/>
      <c r="J744" s="455" t="str">
        <f aca="false">IF(OR(ISBLANK(I744),I744=EUconst_NoTier),"",IF(S744=0,EUconst_NotApplicable,IF(ISERROR(S744),"",S744)))</f>
        <v/>
      </c>
      <c r="K744" s="455"/>
      <c r="L744" s="455"/>
      <c r="M744" s="455"/>
      <c r="N744" s="455"/>
      <c r="P744" s="126"/>
      <c r="Q744" s="230" t="str">
        <f aca="false">EUconst_CNTR_NCV&amp;H704</f>
        <v>NCV_</v>
      </c>
      <c r="R744" s="126"/>
      <c r="S744" s="475" t="str">
        <f aca="false">IF(ISBLANK(I744),"",IF(I744=EUconst_NA,"",INDEX(EUwideConstants!$H:$M,MATCH(Q744,EUwideConstants!$Q:$Q,0),MATCH(I744,CNTR_TierList,0))))</f>
        <v/>
      </c>
      <c r="T744" s="126"/>
      <c r="U744" s="126"/>
      <c r="V744" s="126"/>
      <c r="W744" s="475" t="n">
        <f aca="false">(H744=EUconst_NA)</f>
        <v>0</v>
      </c>
    </row>
    <row r="745" s="45" customFormat="true" ht="12.75" hidden="false" customHeight="true" outlineLevel="1" collapsed="false">
      <c r="A745" s="126"/>
      <c r="D745" s="469" t="s">
        <v>17</v>
      </c>
      <c r="E745" s="523" t="str">
        <f aca="false">Translations!$B$521</f>
        <v>Factor de emisión (preliminar)</v>
      </c>
      <c r="F745" s="523"/>
      <c r="G745" s="523"/>
      <c r="H745" s="490" t="str">
        <f aca="false">IF(H704="","",IF(CNTR_Category="A",INDEX(EUwideConstants!$G:$G,MATCH(Q745,EUwideConstants!$Q:$Q,0)),INDEX(EUwideConstants!$N:$N,MATCH(Q745,EUwideConstants!$Q:$Q,0))))</f>
        <v/>
      </c>
      <c r="I745" s="479"/>
      <c r="J745" s="455" t="str">
        <f aca="false">IF(OR(ISBLANK(I745),I745=EUconst_NoTier),"",IF(S745=0,EUconst_NotApplicable,IF(ISERROR(S745),"",S745)))</f>
        <v/>
      </c>
      <c r="K745" s="455"/>
      <c r="L745" s="455"/>
      <c r="M745" s="455"/>
      <c r="N745" s="455"/>
      <c r="P745" s="126"/>
      <c r="Q745" s="230" t="str">
        <f aca="false">EUconst_CNTR_EF&amp;H704</f>
        <v>EF_</v>
      </c>
      <c r="R745" s="126"/>
      <c r="S745" s="475" t="str">
        <f aca="false">IF(ISBLANK(I745),"",IF(I745=EUconst_NA,"",INDEX(EUwideConstants!$H:$M,MATCH(Q745,EUwideConstants!$Q:$Q,0),MATCH(I745,CNTR_TierList,0))))</f>
        <v/>
      </c>
      <c r="T745" s="126"/>
      <c r="U745" s="126"/>
      <c r="V745" s="126"/>
      <c r="W745" s="475" t="n">
        <f aca="false">(H745=EUconst_NA)</f>
        <v>0</v>
      </c>
    </row>
    <row r="746" s="45" customFormat="true" ht="12.75" hidden="false" customHeight="true" outlineLevel="1" collapsed="false">
      <c r="A746" s="126"/>
      <c r="D746" s="469" t="s">
        <v>19</v>
      </c>
      <c r="E746" s="523" t="str">
        <f aca="false">Translations!$B$522</f>
        <v>Factor de oxidación</v>
      </c>
      <c r="F746" s="523"/>
      <c r="G746" s="523"/>
      <c r="H746" s="490" t="str">
        <f aca="false">IF(H704="","",IF(CNTR_Category="A",INDEX(EUwideConstants!$G:$G,MATCH(Q746,EUwideConstants!$Q:$Q,0)),INDEX(EUwideConstants!$N:$N,MATCH(Q746,EUwideConstants!$Q:$Q,0))))</f>
        <v/>
      </c>
      <c r="I746" s="479"/>
      <c r="J746" s="455" t="str">
        <f aca="false">IF(OR(ISBLANK(I746),I746=EUconst_NoTier),"",IF(S746=0,EUconst_NotApplicable,IF(ISERROR(S746),"",S746)))</f>
        <v/>
      </c>
      <c r="K746" s="455"/>
      <c r="L746" s="455"/>
      <c r="M746" s="455"/>
      <c r="N746" s="455"/>
      <c r="P746" s="126"/>
      <c r="Q746" s="230" t="str">
        <f aca="false">EUconst_CNTR_OxidationFactor&amp;H704</f>
        <v>OxF_</v>
      </c>
      <c r="R746" s="126"/>
      <c r="S746" s="475" t="str">
        <f aca="false">IF(ISBLANK(I746),"",IF(I746=EUconst_NA,"",INDEX(EUwideConstants!$H:$M,MATCH(Q746,EUwideConstants!$Q:$Q,0),MATCH(I746,CNTR_TierList,0))))</f>
        <v/>
      </c>
      <c r="T746" s="126"/>
      <c r="U746" s="126"/>
      <c r="V746" s="126"/>
      <c r="W746" s="475" t="n">
        <f aca="false">(H746=EUconst_NA)</f>
        <v>0</v>
      </c>
    </row>
    <row r="747" s="45" customFormat="true" ht="12.75" hidden="false" customHeight="true" outlineLevel="1" collapsed="false">
      <c r="A747" s="126"/>
      <c r="D747" s="469" t="s">
        <v>20</v>
      </c>
      <c r="E747" s="523" t="str">
        <f aca="false">Translations!$B$523</f>
        <v>Factor de conversión</v>
      </c>
      <c r="F747" s="523"/>
      <c r="G747" s="523"/>
      <c r="H747" s="490" t="str">
        <f aca="false">IF(H704="","",IF(CNTR_Category="A",INDEX(EUwideConstants!$G:$G,MATCH(Q747,EUwideConstants!$Q:$Q,0)),INDEX(EUwideConstants!$N:$N,MATCH(Q747,EUwideConstants!$Q:$Q,0))))</f>
        <v/>
      </c>
      <c r="I747" s="479"/>
      <c r="J747" s="455" t="str">
        <f aca="false">IF(OR(ISBLANK(I747),I747=EUconst_NoTier),"",IF(S747=0,EUconst_NotApplicable,IF(ISERROR(S747),"",S747)))</f>
        <v/>
      </c>
      <c r="K747" s="455"/>
      <c r="L747" s="455"/>
      <c r="M747" s="455"/>
      <c r="N747" s="455"/>
      <c r="P747" s="126"/>
      <c r="Q747" s="230" t="str">
        <f aca="false">EUconst_CNTR_ConversionFactor&amp;H704</f>
        <v>ConvF_</v>
      </c>
      <c r="R747" s="126"/>
      <c r="S747" s="475" t="str">
        <f aca="false">IF(ISBLANK(I747),"",IF(I747=EUconst_NA,"",INDEX(EUwideConstants!$H:$M,MATCH(Q747,EUwideConstants!$Q:$Q,0),MATCH(I747,CNTR_TierList,0))))</f>
        <v/>
      </c>
      <c r="T747" s="126"/>
      <c r="U747" s="126"/>
      <c r="V747" s="126"/>
      <c r="W747" s="475" t="n">
        <f aca="false">(H747=EUconst_NA)</f>
        <v>0</v>
      </c>
    </row>
    <row r="748" s="45" customFormat="true" ht="12.75" hidden="false" customHeight="true" outlineLevel="1" collapsed="false">
      <c r="A748" s="126"/>
      <c r="D748" s="469" t="s">
        <v>23</v>
      </c>
      <c r="E748" s="523" t="str">
        <f aca="false">Translations!$B$524</f>
        <v>Contenido de carbono</v>
      </c>
      <c r="F748" s="523"/>
      <c r="G748" s="523"/>
      <c r="H748" s="490" t="str">
        <f aca="false">IF(H704="","",IF(CNTR_Category="A",INDEX(EUwideConstants!$G:$G,MATCH(Q748,EUwideConstants!$Q:$Q,0)),INDEX(EUwideConstants!$N:$N,MATCH(Q748,EUwideConstants!$Q:$Q,0))))</f>
        <v/>
      </c>
      <c r="I748" s="479"/>
      <c r="J748" s="455" t="str">
        <f aca="false">IF(OR(ISBLANK(I748),I748=EUconst_NoTier),"",IF(S748=0,EUconst_NotApplicable,IF(ISERROR(S748),"",S748)))</f>
        <v/>
      </c>
      <c r="K748" s="455"/>
      <c r="L748" s="455"/>
      <c r="M748" s="455"/>
      <c r="N748" s="455"/>
      <c r="P748" s="524"/>
      <c r="Q748" s="230" t="str">
        <f aca="false">EUconst_CNTR_CarbonContent&amp;H704</f>
        <v>CarbC_</v>
      </c>
      <c r="R748" s="126"/>
      <c r="S748" s="475" t="str">
        <f aca="false">IF(ISBLANK(I748),"",IF(I748=EUconst_NA,"",INDEX(EUwideConstants!$H:$M,MATCH(Q748,EUwideConstants!$Q:$Q,0),MATCH(I748,CNTR_TierList,0))))</f>
        <v/>
      </c>
      <c r="T748" s="126"/>
      <c r="U748" s="126"/>
      <c r="V748" s="126"/>
      <c r="W748" s="475" t="n">
        <f aca="false">(H748=EUconst_NA)</f>
        <v>0</v>
      </c>
    </row>
    <row r="749" s="45" customFormat="true" ht="12.75" hidden="false" customHeight="true" outlineLevel="1" collapsed="false">
      <c r="A749" s="126"/>
      <c r="D749" s="469" t="s">
        <v>24</v>
      </c>
      <c r="E749" s="523" t="str">
        <f aca="false">Translations!$B$525</f>
        <v>Fracción de biomasa (si procede)</v>
      </c>
      <c r="F749" s="523"/>
      <c r="G749" s="523"/>
      <c r="H749" s="490" t="str">
        <f aca="false">IF(H704="","",IF(CNTR_Category="A",INDEX(EUwideConstants!$G:$G,MATCH(Q749,EUwideConstants!$Q:$Q,0)),INDEX(EUwideConstants!$N:$N,MATCH(Q749,EUwideConstants!$Q:$Q,0))))</f>
        <v/>
      </c>
      <c r="I749" s="479"/>
      <c r="J749" s="455" t="str">
        <f aca="false">IF(OR(ISBLANK(I749),I749=EUconst_NoTier),"",IF(S749=0,EUconst_NotApplicable,IF(ISERROR(S749),"",S749)))</f>
        <v/>
      </c>
      <c r="K749" s="455"/>
      <c r="L749" s="455"/>
      <c r="M749" s="455"/>
      <c r="N749" s="455"/>
      <c r="P749" s="126"/>
      <c r="Q749" s="230" t="str">
        <f aca="false">EUconst_CNTR_BiomassContent&amp;H704</f>
        <v>BioC_</v>
      </c>
      <c r="R749" s="126"/>
      <c r="S749" s="475" t="str">
        <f aca="false">IF(ISBLANK(I749),"",IF(I749=EUconst_NA,"",INDEX(EUwideConstants!$H:$M,MATCH(Q749,EUwideConstants!$Q:$Q,0),MATCH(I749,CNTR_TierList,0))))</f>
        <v/>
      </c>
      <c r="T749" s="126"/>
      <c r="U749" s="126"/>
      <c r="V749" s="126"/>
      <c r="W749" s="475" t="n">
        <f aca="false">(H749=EUconst_NA)</f>
        <v>0</v>
      </c>
    </row>
    <row r="750" s="45" customFormat="true" ht="12.75" hidden="false" customHeight="false" outlineLevel="1" collapsed="false">
      <c r="A750" s="126"/>
      <c r="D750" s="452"/>
      <c r="P750" s="126"/>
      <c r="Q750" s="126"/>
      <c r="R750" s="126"/>
      <c r="S750" s="126"/>
      <c r="T750" s="126"/>
      <c r="U750" s="126"/>
      <c r="V750" s="126"/>
      <c r="W750" s="126"/>
    </row>
    <row r="751" s="45" customFormat="true" ht="12.75" hidden="false" customHeight="false" outlineLevel="1" collapsed="false">
      <c r="A751" s="126"/>
      <c r="D751" s="452" t="s">
        <v>128</v>
      </c>
      <c r="E751" s="489" t="str">
        <f aca="false">Translations!$B$534</f>
        <v>Detalles de los factores de cálculo:</v>
      </c>
      <c r="F751" s="157"/>
      <c r="G751" s="157"/>
      <c r="H751" s="157"/>
      <c r="I751" s="157"/>
      <c r="J751" s="157"/>
      <c r="K751" s="157"/>
      <c r="L751" s="157"/>
      <c r="M751" s="157"/>
      <c r="N751" s="157"/>
      <c r="P751" s="126"/>
      <c r="Q751" s="126"/>
      <c r="R751" s="126"/>
      <c r="S751" s="126"/>
      <c r="T751" s="126"/>
      <c r="U751" s="126"/>
      <c r="V751" s="126"/>
      <c r="W751" s="126"/>
    </row>
    <row r="752" s="45" customFormat="true" ht="5.1" hidden="false" customHeight="true" outlineLevel="1" collapsed="false">
      <c r="A752" s="126"/>
      <c r="D752" s="452"/>
      <c r="E752" s="157"/>
      <c r="F752" s="157"/>
      <c r="G752" s="157"/>
      <c r="H752" s="157"/>
      <c r="I752" s="157"/>
      <c r="J752" s="157"/>
      <c r="K752" s="157"/>
      <c r="L752" s="157"/>
      <c r="M752" s="157"/>
      <c r="N752" s="157"/>
      <c r="P752" s="126"/>
      <c r="Q752" s="126"/>
      <c r="R752" s="126"/>
      <c r="S752" s="126"/>
      <c r="T752" s="126"/>
      <c r="U752" s="126"/>
      <c r="V752" s="126"/>
      <c r="W752" s="126"/>
    </row>
    <row r="753" s="45" customFormat="true" ht="25.5" hidden="false" customHeight="true" outlineLevel="1" collapsed="false">
      <c r="A753" s="126"/>
      <c r="E753" s="519" t="str">
        <f aca="false">E743</f>
        <v>factor de cálculo</v>
      </c>
      <c r="F753" s="519"/>
      <c r="G753" s="519"/>
      <c r="H753" s="520" t="str">
        <f aca="false">I743</f>
        <v>nivel aplicado</v>
      </c>
      <c r="I753" s="526" t="str">
        <f aca="false">Translations!$B$535</f>
        <v>valor por defecto</v>
      </c>
      <c r="J753" s="526" t="str">
        <f aca="false">Translations!$B$536</f>
        <v>Unidad</v>
      </c>
      <c r="K753" s="526" t="str">
        <f aca="false">Translations!$B$537</f>
        <v>ref. de la fuente</v>
      </c>
      <c r="L753" s="526" t="str">
        <f aca="false">Translations!$B$538</f>
        <v>ref. del análisis</v>
      </c>
      <c r="M753" s="526" t="str">
        <f aca="false">Translations!$B$539</f>
        <v>ref. del muestreo</v>
      </c>
      <c r="N753" s="526" t="str">
        <f aca="false">Translations!$B$540</f>
        <v>Frecuencia de análisis</v>
      </c>
      <c r="P753" s="126"/>
      <c r="Q753" s="126"/>
      <c r="R753" s="126"/>
      <c r="S753" s="522" t="s">
        <v>247</v>
      </c>
      <c r="T753" s="126"/>
      <c r="U753" s="126"/>
      <c r="V753" s="126"/>
      <c r="W753" s="522" t="s">
        <v>244</v>
      </c>
    </row>
    <row r="754" s="45" customFormat="true" ht="12.75" hidden="false" customHeight="true" outlineLevel="1" collapsed="false">
      <c r="A754" s="126"/>
      <c r="D754" s="469" t="s">
        <v>15</v>
      </c>
      <c r="E754" s="523" t="str">
        <f aca="false">E744</f>
        <v>Valor calorífico neto (VCN)</v>
      </c>
      <c r="F754" s="523"/>
      <c r="G754" s="523"/>
      <c r="H754" s="490" t="str">
        <f aca="false">IF(OR(ISBLANK(I744),I744=EUconst_NA),"",I744)</f>
        <v/>
      </c>
      <c r="I754" s="479"/>
      <c r="J754" s="479"/>
      <c r="K754" s="527"/>
      <c r="L754" s="528"/>
      <c r="M754" s="528"/>
      <c r="N754" s="529"/>
      <c r="P754" s="524"/>
      <c r="Q754" s="126"/>
      <c r="R754" s="126"/>
      <c r="S754" s="472" t="str">
        <f aca="false">IF(H754="","",IF(I744=EUconst_NA,"",INDEX(EUwideConstants!$AJ:$AN,MATCH(Q744,EUwideConstants!$Q:$Q,0),MATCH(I744,CNTR_TierList,0))))</f>
        <v/>
      </c>
      <c r="T754" s="126"/>
      <c r="U754" s="126"/>
      <c r="V754" s="126"/>
      <c r="W754" s="475" t="b">
        <f aca="false">OR(H754="",H754=EUconst_NA,J744=EUconst_NotApplicable)</f>
        <v>1</v>
      </c>
    </row>
    <row r="755" s="45" customFormat="true" ht="12.75" hidden="false" customHeight="true" outlineLevel="1" collapsed="false">
      <c r="A755" s="126"/>
      <c r="D755" s="469" t="s">
        <v>17</v>
      </c>
      <c r="E755" s="523" t="str">
        <f aca="false">E745</f>
        <v>Factor de emisión (preliminar)</v>
      </c>
      <c r="F755" s="523"/>
      <c r="G755" s="523"/>
      <c r="H755" s="490" t="str">
        <f aca="false">IF(OR(ISBLANK(I745),I745=EUconst_NA),"",I745)</f>
        <v/>
      </c>
      <c r="I755" s="479"/>
      <c r="J755" s="479"/>
      <c r="K755" s="528"/>
      <c r="L755" s="528"/>
      <c r="M755" s="528"/>
      <c r="N755" s="529"/>
      <c r="P755" s="126"/>
      <c r="Q755" s="126"/>
      <c r="R755" s="126"/>
      <c r="S755" s="472" t="str">
        <f aca="false">IF(H755="","",IF(I745=EUconst_NA,"",INDEX(EUwideConstants!$AJ:$AN,MATCH(Q745,EUwideConstants!$Q:$Q,0),MATCH(I745,CNTR_TierList,0))))</f>
        <v/>
      </c>
      <c r="T755" s="126"/>
      <c r="U755" s="126"/>
      <c r="V755" s="126"/>
      <c r="W755" s="475" t="b">
        <f aca="false">OR(H755="",H755=EUconst_NA,J745=EUconst_NotApplicable)</f>
        <v>1</v>
      </c>
    </row>
    <row r="756" s="45" customFormat="true" ht="12.75" hidden="false" customHeight="true" outlineLevel="1" collapsed="false">
      <c r="A756" s="126"/>
      <c r="D756" s="469" t="s">
        <v>19</v>
      </c>
      <c r="E756" s="523" t="str">
        <f aca="false">E746</f>
        <v>Factor de oxidación</v>
      </c>
      <c r="F756" s="523"/>
      <c r="G756" s="523"/>
      <c r="H756" s="490" t="str">
        <f aca="false">IF(OR(ISBLANK(I746),I746=EUconst_NA),"",I746)</f>
        <v/>
      </c>
      <c r="I756" s="479"/>
      <c r="J756" s="479"/>
      <c r="K756" s="528"/>
      <c r="L756" s="528"/>
      <c r="M756" s="528"/>
      <c r="N756" s="529"/>
      <c r="P756" s="126"/>
      <c r="Q756" s="126"/>
      <c r="R756" s="126"/>
      <c r="S756" s="472" t="str">
        <f aca="false">IF(H756="","",IF(I746=EUconst_NA,"",INDEX(EUwideConstants!$AJ:$AN,MATCH(Q746,EUwideConstants!$Q:$Q,0),MATCH(I746,CNTR_TierList,0))))</f>
        <v/>
      </c>
      <c r="T756" s="126"/>
      <c r="U756" s="126"/>
      <c r="V756" s="126"/>
      <c r="W756" s="475" t="b">
        <f aca="false">OR(H756="",H756=EUconst_NA,J746=EUconst_NotApplicable)</f>
        <v>1</v>
      </c>
    </row>
    <row r="757" s="45" customFormat="true" ht="12.75" hidden="false" customHeight="true" outlineLevel="1" collapsed="false">
      <c r="A757" s="126"/>
      <c r="D757" s="469" t="s">
        <v>20</v>
      </c>
      <c r="E757" s="523" t="str">
        <f aca="false">E747</f>
        <v>Factor de conversión</v>
      </c>
      <c r="F757" s="523"/>
      <c r="G757" s="523"/>
      <c r="H757" s="490" t="str">
        <f aca="false">IF(OR(ISBLANK(I747),I747=EUconst_NA),"",I747)</f>
        <v/>
      </c>
      <c r="I757" s="479"/>
      <c r="J757" s="479"/>
      <c r="K757" s="528"/>
      <c r="L757" s="528"/>
      <c r="M757" s="528"/>
      <c r="N757" s="529"/>
      <c r="P757" s="126"/>
      <c r="Q757" s="126"/>
      <c r="R757" s="126"/>
      <c r="S757" s="472" t="str">
        <f aca="false">IF(H757="","",IF(I747=EUconst_NA,"",INDEX(EUwideConstants!$AJ:$AN,MATCH(Q747,EUwideConstants!$Q:$Q,0),MATCH(I747,CNTR_TierList,0))))</f>
        <v/>
      </c>
      <c r="T757" s="126"/>
      <c r="U757" s="126"/>
      <c r="V757" s="126"/>
      <c r="W757" s="475" t="b">
        <f aca="false">OR(H757="",H757=EUconst_NA,J747=EUconst_NotApplicable)</f>
        <v>1</v>
      </c>
    </row>
    <row r="758" s="45" customFormat="true" ht="12.75" hidden="false" customHeight="true" outlineLevel="1" collapsed="false">
      <c r="A758" s="126"/>
      <c r="D758" s="469" t="s">
        <v>23</v>
      </c>
      <c r="E758" s="523" t="str">
        <f aca="false">E748</f>
        <v>Contenido de carbono</v>
      </c>
      <c r="F758" s="523"/>
      <c r="G758" s="523"/>
      <c r="H758" s="490" t="str">
        <f aca="false">IF(OR(ISBLANK(I748),I748=EUconst_NA),"",I748)</f>
        <v/>
      </c>
      <c r="I758" s="479"/>
      <c r="J758" s="479"/>
      <c r="K758" s="528"/>
      <c r="L758" s="528"/>
      <c r="M758" s="528"/>
      <c r="N758" s="529"/>
      <c r="P758" s="126"/>
      <c r="Q758" s="126"/>
      <c r="R758" s="126"/>
      <c r="S758" s="472" t="str">
        <f aca="false">IF(H758="","",IF(I748=EUconst_NA,"",INDEX(EUwideConstants!$AJ:$AN,MATCH(Q748,EUwideConstants!$Q:$Q,0),MATCH(I748,CNTR_TierList,0))))</f>
        <v/>
      </c>
      <c r="T758" s="126"/>
      <c r="U758" s="126"/>
      <c r="V758" s="126"/>
      <c r="W758" s="475" t="b">
        <f aca="false">OR(H758="",H758=EUconst_NA,J748=EUconst_NotApplicable)</f>
        <v>1</v>
      </c>
    </row>
    <row r="759" s="45" customFormat="true" ht="12.75" hidden="false" customHeight="true" outlineLevel="1" collapsed="false">
      <c r="A759" s="126"/>
      <c r="D759" s="469" t="s">
        <v>24</v>
      </c>
      <c r="E759" s="523" t="str">
        <f aca="false">E749</f>
        <v>Fracción de biomasa (si procede)</v>
      </c>
      <c r="F759" s="523"/>
      <c r="G759" s="523"/>
      <c r="H759" s="490" t="str">
        <f aca="false">IF(OR(ISBLANK(I749),I749=EUconst_NA),"",I749)</f>
        <v/>
      </c>
      <c r="I759" s="479"/>
      <c r="J759" s="479"/>
      <c r="K759" s="528"/>
      <c r="L759" s="528"/>
      <c r="M759" s="528"/>
      <c r="N759" s="529"/>
      <c r="P759" s="530"/>
      <c r="Q759" s="126"/>
      <c r="R759" s="126"/>
      <c r="S759" s="472" t="str">
        <f aca="false">IF(H759="","",IF(I749=EUconst_NA,"",INDEX(EUwideConstants!$AJ:$AN,MATCH(Q749,EUwideConstants!$Q:$Q,0),MATCH(I749,CNTR_TierList,0))))</f>
        <v/>
      </c>
      <c r="T759" s="126"/>
      <c r="U759" s="126"/>
      <c r="V759" s="126"/>
      <c r="W759" s="475" t="b">
        <f aca="false">OR(H759="",H759=EUconst_NA,J749=EUconst_NotApplicable)</f>
        <v>1</v>
      </c>
    </row>
    <row r="760" s="45" customFormat="true" ht="12.75" hidden="false" customHeight="true" outlineLevel="1" collapsed="false">
      <c r="A760" s="126"/>
      <c r="D760" s="452"/>
      <c r="P760" s="126"/>
      <c r="Q760" s="126"/>
      <c r="R760" s="126"/>
      <c r="S760" s="126"/>
      <c r="T760" s="126"/>
      <c r="U760" s="126"/>
      <c r="V760" s="126"/>
      <c r="W760" s="126"/>
    </row>
    <row r="761" s="45" customFormat="true" ht="15" hidden="false" customHeight="true" outlineLevel="1" collapsed="false">
      <c r="A761" s="126"/>
      <c r="D761" s="461" t="str">
        <f aca="false">Translations!$B$545</f>
        <v>Observaciones y explicaciones:</v>
      </c>
      <c r="E761" s="461"/>
      <c r="F761" s="461"/>
      <c r="G761" s="461"/>
      <c r="H761" s="461"/>
      <c r="I761" s="461"/>
      <c r="J761" s="461"/>
      <c r="K761" s="461"/>
      <c r="L761" s="461"/>
      <c r="M761" s="461"/>
      <c r="N761" s="461"/>
      <c r="P761" s="126"/>
      <c r="Q761" s="126"/>
      <c r="R761" s="126"/>
      <c r="S761" s="126"/>
      <c r="T761" s="126"/>
      <c r="U761" s="126"/>
      <c r="V761" s="126"/>
      <c r="W761" s="126"/>
    </row>
    <row r="762" s="45" customFormat="true" ht="5.1" hidden="false" customHeight="true" outlineLevel="1" collapsed="false">
      <c r="A762" s="126"/>
      <c r="D762" s="452"/>
      <c r="P762" s="126"/>
      <c r="Q762" s="126"/>
      <c r="R762" s="126"/>
      <c r="S762" s="126"/>
      <c r="T762" s="126"/>
      <c r="U762" s="126"/>
      <c r="V762" s="126"/>
      <c r="W762" s="126"/>
    </row>
    <row r="763" s="45" customFormat="true" ht="12.75" hidden="false" customHeight="false" outlineLevel="1" collapsed="false">
      <c r="A763" s="126"/>
      <c r="D763" s="452" t="s">
        <v>207</v>
      </c>
      <c r="E763" s="536" t="str">
        <f aca="false">Translations!$B$546</f>
        <v>Observaciones:</v>
      </c>
      <c r="F763" s="536"/>
      <c r="G763" s="536"/>
      <c r="H763" s="536"/>
      <c r="I763" s="536"/>
      <c r="J763" s="536"/>
      <c r="K763" s="536"/>
      <c r="L763" s="536"/>
      <c r="M763" s="536"/>
      <c r="N763" s="536"/>
      <c r="P763" s="126"/>
      <c r="Q763" s="126"/>
      <c r="R763" s="126"/>
      <c r="S763" s="126"/>
      <c r="T763" s="126"/>
      <c r="U763" s="126"/>
      <c r="V763" s="126"/>
      <c r="W763" s="126"/>
    </row>
    <row r="764" s="45" customFormat="true" ht="5.1" hidden="false" customHeight="true" outlineLevel="1" collapsed="false">
      <c r="A764" s="126"/>
      <c r="D764" s="452"/>
      <c r="E764" s="537"/>
      <c r="P764" s="126"/>
      <c r="Q764" s="126"/>
      <c r="R764" s="126"/>
      <c r="S764" s="126"/>
      <c r="T764" s="126"/>
      <c r="U764" s="126"/>
      <c r="V764" s="126"/>
      <c r="W764" s="126"/>
    </row>
    <row r="765" s="45" customFormat="true" ht="12.75" hidden="false" customHeight="true" outlineLevel="1" collapsed="false">
      <c r="A765" s="126"/>
      <c r="D765" s="452"/>
      <c r="E765" s="538"/>
      <c r="F765" s="538"/>
      <c r="G765" s="538"/>
      <c r="H765" s="538"/>
      <c r="I765" s="538"/>
      <c r="J765" s="538"/>
      <c r="K765" s="538"/>
      <c r="L765" s="538"/>
      <c r="M765" s="538"/>
      <c r="N765" s="538"/>
      <c r="P765" s="126"/>
      <c r="Q765" s="126"/>
      <c r="R765" s="126"/>
      <c r="S765" s="126"/>
      <c r="T765" s="126"/>
      <c r="U765" s="126"/>
      <c r="V765" s="126"/>
      <c r="W765" s="126"/>
    </row>
    <row r="766" s="45" customFormat="true" ht="12.75" hidden="false" customHeight="true" outlineLevel="1" collapsed="false">
      <c r="A766" s="126"/>
      <c r="D766" s="452"/>
      <c r="E766" s="539"/>
      <c r="F766" s="539"/>
      <c r="G766" s="539"/>
      <c r="H766" s="539"/>
      <c r="I766" s="539"/>
      <c r="J766" s="539"/>
      <c r="K766" s="539"/>
      <c r="L766" s="539"/>
      <c r="M766" s="539"/>
      <c r="N766" s="539"/>
      <c r="P766" s="126"/>
      <c r="Q766" s="126"/>
      <c r="R766" s="126"/>
      <c r="S766" s="126"/>
      <c r="T766" s="126"/>
      <c r="U766" s="126"/>
      <c r="V766" s="126"/>
      <c r="W766" s="126"/>
    </row>
    <row r="767" s="45" customFormat="true" ht="12.75" hidden="false" customHeight="true" outlineLevel="1" collapsed="false">
      <c r="A767" s="126"/>
      <c r="D767" s="452"/>
      <c r="E767" s="540"/>
      <c r="F767" s="540"/>
      <c r="G767" s="540"/>
      <c r="H767" s="540"/>
      <c r="I767" s="540"/>
      <c r="J767" s="540"/>
      <c r="K767" s="540"/>
      <c r="L767" s="540"/>
      <c r="M767" s="540"/>
      <c r="N767" s="540"/>
      <c r="P767" s="126"/>
      <c r="Q767" s="126"/>
      <c r="R767" s="126"/>
      <c r="S767" s="126"/>
      <c r="T767" s="126"/>
      <c r="U767" s="126"/>
      <c r="V767" s="126"/>
      <c r="W767" s="126"/>
    </row>
    <row r="768" s="45" customFormat="true" ht="12.75" hidden="false" customHeight="false" outlineLevel="1" collapsed="false">
      <c r="A768" s="126"/>
      <c r="D768" s="452"/>
      <c r="P768" s="126"/>
      <c r="Q768" s="126"/>
      <c r="R768" s="126"/>
      <c r="S768" s="126"/>
      <c r="T768" s="126"/>
      <c r="U768" s="126"/>
      <c r="V768" s="126"/>
      <c r="W768" s="126"/>
    </row>
    <row r="769" s="45" customFormat="true" ht="12.75" hidden="false" customHeight="false" outlineLevel="1" collapsed="false">
      <c r="A769" s="126"/>
      <c r="D769" s="452" t="s">
        <v>208</v>
      </c>
      <c r="E769" s="536" t="str">
        <f aca="false">Translations!$B$548</f>
        <v>Justificación en caso de que no se apliquen los niveles exigidos:</v>
      </c>
      <c r="F769" s="536"/>
      <c r="G769" s="536"/>
      <c r="H769" s="536"/>
      <c r="I769" s="536"/>
      <c r="J769" s="536"/>
      <c r="K769" s="536"/>
      <c r="L769" s="536"/>
      <c r="M769" s="536"/>
      <c r="N769" s="536"/>
      <c r="P769" s="126"/>
      <c r="Q769" s="126"/>
      <c r="R769" s="126"/>
      <c r="S769" s="126"/>
      <c r="T769" s="126"/>
      <c r="U769" s="126"/>
      <c r="V769" s="126"/>
      <c r="W769" s="126"/>
    </row>
    <row r="770" customFormat="false" ht="5.1" hidden="false" customHeight="true" outlineLevel="1" collapsed="false">
      <c r="A770" s="103"/>
      <c r="B770" s="51"/>
      <c r="C770" s="51"/>
      <c r="D770" s="51"/>
      <c r="E770" s="541"/>
      <c r="F770" s="541"/>
      <c r="G770" s="541"/>
      <c r="H770" s="541"/>
      <c r="I770" s="541"/>
      <c r="J770" s="541"/>
      <c r="K770" s="541"/>
      <c r="L770" s="541"/>
      <c r="M770" s="541"/>
      <c r="N770" s="541"/>
      <c r="O770" s="389"/>
      <c r="P770" s="390"/>
      <c r="Q770" s="390"/>
      <c r="R770" s="385"/>
      <c r="S770" s="103"/>
      <c r="T770" s="103"/>
      <c r="U770" s="103"/>
      <c r="V770" s="103"/>
      <c r="W770" s="103"/>
    </row>
    <row r="771" s="45" customFormat="true" ht="12.75" hidden="false" customHeight="true" outlineLevel="1" collapsed="false">
      <c r="A771" s="126"/>
      <c r="D771" s="452"/>
      <c r="E771" s="538"/>
      <c r="F771" s="538"/>
      <c r="G771" s="538"/>
      <c r="H771" s="538"/>
      <c r="I771" s="538"/>
      <c r="J771" s="538"/>
      <c r="K771" s="538"/>
      <c r="L771" s="538"/>
      <c r="M771" s="538"/>
      <c r="N771" s="538"/>
      <c r="P771" s="126"/>
      <c r="Q771" s="126"/>
      <c r="R771" s="126"/>
      <c r="S771" s="126"/>
      <c r="T771" s="126"/>
      <c r="U771" s="126"/>
      <c r="V771" s="126"/>
      <c r="W771" s="126"/>
    </row>
    <row r="772" s="45" customFormat="true" ht="12.75" hidden="false" customHeight="true" outlineLevel="1" collapsed="false">
      <c r="A772" s="126"/>
      <c r="D772" s="452"/>
      <c r="E772" s="539"/>
      <c r="F772" s="539"/>
      <c r="G772" s="539"/>
      <c r="H772" s="539"/>
      <c r="I772" s="539"/>
      <c r="J772" s="539"/>
      <c r="K772" s="539"/>
      <c r="L772" s="539"/>
      <c r="M772" s="539"/>
      <c r="N772" s="539"/>
      <c r="P772" s="126"/>
      <c r="Q772" s="126"/>
      <c r="R772" s="126"/>
      <c r="S772" s="126"/>
      <c r="T772" s="126"/>
      <c r="U772" s="126"/>
      <c r="V772" s="126"/>
      <c r="W772" s="126"/>
    </row>
    <row r="773" s="45" customFormat="true" ht="12.75" hidden="false" customHeight="true" outlineLevel="1" collapsed="false">
      <c r="A773" s="126"/>
      <c r="D773" s="452"/>
      <c r="E773" s="540"/>
      <c r="F773" s="540"/>
      <c r="G773" s="540"/>
      <c r="H773" s="540"/>
      <c r="I773" s="540"/>
      <c r="J773" s="540"/>
      <c r="K773" s="540"/>
      <c r="L773" s="540"/>
      <c r="M773" s="540"/>
      <c r="N773" s="540"/>
      <c r="P773" s="126"/>
      <c r="Q773" s="126"/>
      <c r="R773" s="126"/>
      <c r="S773" s="126"/>
      <c r="T773" s="126"/>
      <c r="U773" s="126"/>
      <c r="V773" s="126"/>
      <c r="W773" s="126"/>
    </row>
    <row r="774" customFormat="false" ht="12.75" hidden="false" customHeight="true" outlineLevel="0" collapsed="false">
      <c r="A774" s="103"/>
      <c r="C774" s="441"/>
      <c r="D774" s="442"/>
      <c r="E774" s="443"/>
      <c r="F774" s="441"/>
      <c r="G774" s="444"/>
      <c r="H774" s="444"/>
      <c r="I774" s="444"/>
      <c r="J774" s="444"/>
      <c r="K774" s="444"/>
      <c r="L774" s="444"/>
      <c r="M774" s="444"/>
      <c r="N774" s="444"/>
      <c r="P774" s="126"/>
      <c r="Q774" s="103"/>
      <c r="R774" s="103"/>
      <c r="S774" s="300"/>
      <c r="T774" s="103"/>
      <c r="U774" s="103"/>
      <c r="V774" s="103"/>
      <c r="W774" s="103"/>
    </row>
    <row r="775" customFormat="false" ht="12.75" hidden="false" customHeight="true" outlineLevel="0" collapsed="false">
      <c r="A775" s="100" t="s">
        <v>261</v>
      </c>
      <c r="D775" s="437"/>
      <c r="E775" s="438"/>
      <c r="G775" s="439"/>
      <c r="H775" s="439"/>
      <c r="I775" s="439"/>
      <c r="J775" s="439"/>
      <c r="L775" s="439"/>
      <c r="M775" s="439"/>
      <c r="N775" s="439"/>
      <c r="P775" s="126"/>
      <c r="Q775" s="103"/>
      <c r="R775" s="103"/>
      <c r="S775" s="440" t="s">
        <v>229</v>
      </c>
      <c r="T775" s="293" t="s">
        <v>230</v>
      </c>
      <c r="U775" s="293" t="s">
        <v>231</v>
      </c>
      <c r="V775" s="103"/>
      <c r="W775" s="103"/>
    </row>
    <row r="776" s="451" customFormat="true" ht="15" hidden="false" customHeight="true" outlineLevel="0" collapsed="false">
      <c r="A776" s="142"/>
      <c r="B776" s="1"/>
      <c r="C776" s="445" t="str">
        <f aca="false">"F"&amp;Q776</f>
        <v>F10</v>
      </c>
      <c r="D776" s="446" t="str">
        <f aca="false">CONCATENATE(Euconst_SourceStream," ",Q776,":")</f>
        <v>Flujo fuente 10:</v>
      </c>
      <c r="E776" s="446"/>
      <c r="F776" s="446"/>
      <c r="G776" s="446"/>
      <c r="H776" s="447" t="str">
        <f aca="false">IF(INDEX(C_InstallationDescription!$F$191:$F$201,MATCH(C776,C_InstallationDescription!$E$191:$E$201,0))&gt;0,INDEX(C_InstallationDescription!$F$191:$F$201,MATCH(C776,C_InstallationDescription!$E$191:$E$201,0)),"")</f>
        <v/>
      </c>
      <c r="I776" s="447"/>
      <c r="J776" s="447"/>
      <c r="K776" s="447"/>
      <c r="L776" s="447"/>
      <c r="M776" s="448" t="str">
        <f aca="false">IF(S776=TRUE(),IF(U776="",T776,U776),"")</f>
        <v/>
      </c>
      <c r="N776" s="448"/>
      <c r="O776" s="17"/>
      <c r="P776" s="435"/>
      <c r="Q776" s="449" t="n">
        <f aca="false">Q702+1</f>
        <v>10</v>
      </c>
      <c r="R776" s="450"/>
      <c r="S776" s="440" t="n">
        <f aca="false">IF(INDEX(C_InstallationDescription!$M:$M,MATCH(Q778,C_InstallationDescription!$Q:$Q,0))="",FALSE(),TRUE())</f>
        <v>0</v>
      </c>
      <c r="T776" s="230" t="str">
        <f aca="false">IF(S776=TRUE(),INDEX(C_InstallationDescription!$M:$M,MATCH(Q778,C_InstallationDescription!$Q:$Q,0)),"")</f>
        <v/>
      </c>
      <c r="U776" s="440" t="str">
        <f aca="false">IF(S776=TRUE(),IF(ISBLANK(INDEX(C_InstallationDescription!$N:$N,MATCH(Q778,C_InstallationDescription!$Q:$Q,0))),"",INDEX(C_InstallationDescription!$N:$N,MATCH(Q778,C_InstallationDescription!$Q:$Q,0))),"")</f>
        <v/>
      </c>
      <c r="V776" s="450"/>
      <c r="W776" s="450"/>
    </row>
    <row r="777" s="45" customFormat="true" ht="5.1" hidden="false" customHeight="true" outlineLevel="0" collapsed="false">
      <c r="A777" s="103"/>
      <c r="B777" s="187"/>
      <c r="C777" s="187"/>
      <c r="D777" s="187"/>
      <c r="E777" s="187"/>
      <c r="F777" s="187"/>
      <c r="G777" s="187"/>
      <c r="H777" s="187"/>
      <c r="I777" s="187"/>
      <c r="J777" s="187"/>
      <c r="K777" s="187"/>
      <c r="L777" s="187"/>
      <c r="M777" s="50"/>
      <c r="N777" s="50"/>
      <c r="O777" s="50"/>
      <c r="P777" s="347"/>
      <c r="Q777" s="364"/>
      <c r="R777" s="126"/>
      <c r="S777" s="126"/>
      <c r="T777" s="126"/>
      <c r="U777" s="126"/>
      <c r="V777" s="126"/>
      <c r="W777" s="126"/>
    </row>
    <row r="778" s="45" customFormat="true" ht="12.75" hidden="false" customHeight="true" outlineLevel="0" collapsed="false">
      <c r="A778" s="103"/>
      <c r="B778" s="187"/>
      <c r="C778" s="187"/>
      <c r="D778" s="452"/>
      <c r="E778" s="205" t="str">
        <f aca="false">Translations!$B$437</f>
        <v>Tipo de flujo fuente:</v>
      </c>
      <c r="F778" s="205"/>
      <c r="G778" s="205"/>
      <c r="H778" s="453" t="str">
        <f aca="false">IF(INDEX(C_InstallationDescription!$I$191:$I$201,MATCH(C776,C_InstallationDescription!$E$191:$E$201,0))&gt;0,INDEX(C_InstallationDescription!$I$191:$I$201,MATCH(C776,C_InstallationDescription!$E$191:$E$201,0)),"")</f>
        <v/>
      </c>
      <c r="I778" s="453"/>
      <c r="J778" s="453"/>
      <c r="K778" s="453"/>
      <c r="L778" s="453"/>
      <c r="O778" s="50"/>
      <c r="P778" s="347"/>
      <c r="Q778" s="454" t="str">
        <f aca="false">EUconst_CNTR_SourceCategory&amp;C776</f>
        <v>SourceCategory_F10</v>
      </c>
      <c r="R778" s="126"/>
      <c r="S778" s="126"/>
      <c r="T778" s="126"/>
      <c r="U778" s="126"/>
      <c r="V778" s="126"/>
      <c r="W778" s="126"/>
    </row>
    <row r="779" s="45" customFormat="true" ht="12.75" hidden="false" customHeight="false" outlineLevel="1" collapsed="false">
      <c r="A779" s="126"/>
      <c r="B779" s="187"/>
      <c r="C779" s="187"/>
      <c r="D779" s="94"/>
      <c r="E779" s="205" t="str">
        <f aca="false">Translations!$B$438</f>
        <v>Método aplicable según el RNS:</v>
      </c>
      <c r="F779" s="205"/>
      <c r="G779" s="205"/>
      <c r="H779" s="455" t="str">
        <f aca="false">IF(H778="","",INDEX(EUwideConstants!$F$255:$F$296,MATCH(H778,EUConst_TierActivityListNames,0)))</f>
        <v/>
      </c>
      <c r="I779" s="455"/>
      <c r="J779" s="455"/>
      <c r="K779" s="455"/>
      <c r="L779" s="455"/>
      <c r="M779" s="269"/>
      <c r="N779" s="269"/>
      <c r="O779" s="50"/>
      <c r="P779" s="347"/>
      <c r="Q779" s="364"/>
      <c r="R779" s="126"/>
      <c r="S779" s="126"/>
      <c r="T779" s="126"/>
      <c r="U779" s="126"/>
      <c r="V779" s="126"/>
      <c r="W779" s="126"/>
    </row>
    <row r="780" s="45" customFormat="true" ht="12.75" hidden="false" customHeight="false" outlineLevel="1" collapsed="false">
      <c r="A780" s="126"/>
      <c r="D780" s="456"/>
      <c r="E780" s="205" t="str">
        <f aca="false">Translations!$B$439</f>
        <v>Parámetro al que se aplica la incertidumbre:</v>
      </c>
      <c r="F780" s="205"/>
      <c r="G780" s="205"/>
      <c r="H780" s="455" t="str">
        <f aca="false">IF(H778="","",INDEX(EUwideConstants!$E$255:$E$296,MATCH(H778,EUConst_TierActivityListNames,0)))</f>
        <v/>
      </c>
      <c r="I780" s="455"/>
      <c r="J780" s="455"/>
      <c r="K780" s="455"/>
      <c r="L780" s="455"/>
      <c r="P780" s="347"/>
      <c r="Q780" s="364"/>
      <c r="R780" s="126"/>
      <c r="S780" s="126"/>
      <c r="T780" s="126"/>
      <c r="U780" s="126"/>
      <c r="V780" s="126"/>
      <c r="W780" s="126"/>
    </row>
    <row r="781" s="45" customFormat="true" ht="5.1" hidden="false" customHeight="true" outlineLevel="1" collapsed="false">
      <c r="A781" s="126"/>
      <c r="P781" s="126"/>
      <c r="Q781" s="126"/>
      <c r="R781" s="126"/>
      <c r="S781" s="126"/>
      <c r="T781" s="126"/>
      <c r="U781" s="126"/>
      <c r="V781" s="126"/>
      <c r="W781" s="126"/>
    </row>
    <row r="782" s="45" customFormat="true" ht="15" hidden="false" customHeight="true" outlineLevel="1" collapsed="false">
      <c r="A782" s="126"/>
      <c r="D782" s="461" t="str">
        <f aca="false">Translations!$B$446</f>
        <v>Orientación automática sobre los niveles aplicables:</v>
      </c>
      <c r="E782" s="461"/>
      <c r="F782" s="461"/>
      <c r="G782" s="461"/>
      <c r="H782" s="461"/>
      <c r="I782" s="461"/>
      <c r="J782" s="461"/>
      <c r="K782" s="461"/>
      <c r="L782" s="461"/>
      <c r="M782" s="461"/>
      <c r="N782" s="461"/>
      <c r="P782" s="126"/>
      <c r="Q782" s="126"/>
      <c r="R782" s="126"/>
      <c r="S782" s="126"/>
      <c r="T782" s="126"/>
      <c r="U782" s="126"/>
      <c r="V782" s="126"/>
      <c r="W782" s="126"/>
    </row>
    <row r="783" s="45" customFormat="true" ht="5.1" hidden="false" customHeight="true" outlineLevel="1" collapsed="false">
      <c r="A783" s="126"/>
      <c r="D783" s="462"/>
      <c r="E783" s="462"/>
      <c r="F783" s="462"/>
      <c r="G783" s="462"/>
      <c r="H783" s="462"/>
      <c r="I783" s="462"/>
      <c r="J783" s="462"/>
      <c r="K783" s="462"/>
      <c r="L783" s="462"/>
      <c r="M783" s="462"/>
      <c r="N783" s="462"/>
      <c r="P783" s="126"/>
      <c r="Q783" s="126"/>
      <c r="R783" s="126"/>
      <c r="S783" s="126"/>
      <c r="T783" s="126"/>
      <c r="U783" s="126"/>
      <c r="V783" s="126"/>
      <c r="W783" s="126"/>
    </row>
    <row r="784" s="45" customFormat="true" ht="51" hidden="false" customHeight="true" outlineLevel="1" collapsed="false">
      <c r="A784" s="126"/>
      <c r="D784" s="452"/>
      <c r="E784" s="464" t="str">
        <f aca="false">IF(H776="","",INDEX(EUconst_SmallEmiSouStreamMsg,MATCH(Q784,EUconst_SmallEmiSouStream,0)))</f>
        <v/>
      </c>
      <c r="F784" s="464"/>
      <c r="G784" s="464"/>
      <c r="H784" s="464"/>
      <c r="I784" s="464"/>
      <c r="J784" s="464"/>
      <c r="K784" s="464"/>
      <c r="L784" s="464"/>
      <c r="M784" s="464"/>
      <c r="N784" s="464"/>
      <c r="P784" s="126"/>
      <c r="Q784" s="465" t="str">
        <f aca="false">IF(CNTR_SmallEmitter=TRUE(),EUconst_CNTR_SmallEmitter,EUconst_CNTR_NoSmallEmitter)&amp;IF((CNTR_Category)="","C",CNTR_Category)&amp;"_"&amp;IF(M776="",1,MATCH(M776,SourceCategory,0))</f>
        <v>SmallEmitter_A_1</v>
      </c>
      <c r="R784" s="126"/>
      <c r="S784" s="126"/>
      <c r="T784" s="126"/>
      <c r="U784" s="126"/>
      <c r="V784" s="126"/>
      <c r="W784" s="126"/>
    </row>
    <row r="785" s="45" customFormat="true" ht="12.75" hidden="false" customHeight="true" outlineLevel="1" collapsed="false">
      <c r="A785" s="126"/>
      <c r="D785" s="452"/>
      <c r="P785" s="126"/>
      <c r="Q785" s="126"/>
      <c r="R785" s="126"/>
      <c r="S785" s="126"/>
      <c r="T785" s="126"/>
      <c r="U785" s="126"/>
      <c r="V785" s="126"/>
      <c r="W785" s="126"/>
    </row>
    <row r="786" s="45" customFormat="true" ht="15" hidden="false" customHeight="true" outlineLevel="1" collapsed="false">
      <c r="A786" s="126"/>
      <c r="D786" s="461" t="str">
        <f aca="false">Translations!$B$454</f>
        <v>Datos de la actividad</v>
      </c>
      <c r="E786" s="461"/>
      <c r="F786" s="461"/>
      <c r="G786" s="461"/>
      <c r="H786" s="461"/>
      <c r="I786" s="461"/>
      <c r="J786" s="461"/>
      <c r="K786" s="461"/>
      <c r="L786" s="461"/>
      <c r="M786" s="461"/>
      <c r="N786" s="461"/>
      <c r="P786" s="126"/>
      <c r="Q786" s="126"/>
      <c r="R786" s="126"/>
      <c r="S786" s="126"/>
      <c r="T786" s="126"/>
      <c r="U786" s="126"/>
      <c r="V786" s="126"/>
      <c r="W786" s="126"/>
    </row>
    <row r="787" s="45" customFormat="true" ht="5.1" hidden="false" customHeight="true" outlineLevel="1" collapsed="false">
      <c r="A787" s="126"/>
      <c r="D787" s="452"/>
      <c r="P787" s="126"/>
      <c r="Q787" s="126"/>
      <c r="R787" s="126"/>
      <c r="S787" s="126"/>
      <c r="T787" s="126"/>
      <c r="U787" s="126"/>
      <c r="V787" s="126"/>
      <c r="W787" s="126"/>
    </row>
    <row r="788" s="45" customFormat="true" ht="12.75" hidden="false" customHeight="false" outlineLevel="1" collapsed="false">
      <c r="A788" s="126"/>
      <c r="D788" s="452" t="s">
        <v>0</v>
      </c>
      <c r="E788" s="178" t="str">
        <f aca="false">Translations!$B$455</f>
        <v>Método de determinación de los datos de la actividad:</v>
      </c>
      <c r="F788" s="178"/>
      <c r="G788" s="178"/>
      <c r="H788" s="178"/>
      <c r="I788" s="178"/>
      <c r="J788" s="178"/>
      <c r="K788" s="178"/>
      <c r="L788" s="178"/>
      <c r="M788" s="178"/>
      <c r="N788" s="178"/>
      <c r="P788" s="126"/>
      <c r="Q788" s="126"/>
      <c r="R788" s="126"/>
      <c r="S788" s="126"/>
      <c r="T788" s="126"/>
      <c r="U788" s="126"/>
      <c r="V788" s="126"/>
      <c r="W788" s="126"/>
    </row>
    <row r="789" s="45" customFormat="true" ht="5.1" hidden="false" customHeight="true" outlineLevel="1" collapsed="false">
      <c r="A789" s="126"/>
      <c r="D789" s="452"/>
      <c r="E789" s="128"/>
      <c r="F789" s="128"/>
      <c r="G789" s="128"/>
      <c r="H789" s="128"/>
      <c r="I789" s="128"/>
      <c r="L789" s="468"/>
      <c r="P789" s="126"/>
      <c r="Q789" s="126"/>
      <c r="R789" s="126"/>
      <c r="S789" s="126"/>
      <c r="T789" s="126"/>
      <c r="U789" s="126"/>
      <c r="V789" s="126"/>
      <c r="W789" s="126"/>
    </row>
    <row r="790" s="45" customFormat="true" ht="12.75" hidden="false" customHeight="true" outlineLevel="1" collapsed="false">
      <c r="A790" s="126"/>
      <c r="D790" s="469" t="s">
        <v>15</v>
      </c>
      <c r="E790" s="45" t="str">
        <f aca="false">Translations!$B$456</f>
        <v>Método de determinación:</v>
      </c>
      <c r="G790" s="128"/>
      <c r="H790" s="470"/>
      <c r="I790" s="470"/>
      <c r="P790" s="471"/>
      <c r="Q790" s="126"/>
      <c r="R790" s="126"/>
      <c r="S790" s="126"/>
      <c r="T790" s="126"/>
      <c r="U790" s="126"/>
      <c r="V790" s="126"/>
      <c r="W790" s="472" t="str">
        <f aca="false">IF(M776="","",IF(M776=INDEX(SourceCategory,3),1,IF(CNTR_InstHasCalculation=FALSE(),0,2)))</f>
        <v/>
      </c>
    </row>
    <row r="791" s="45" customFormat="true" ht="5.1" hidden="false" customHeight="true" outlineLevel="1" collapsed="false">
      <c r="A791" s="126"/>
      <c r="D791" s="469"/>
      <c r="G791" s="128"/>
      <c r="H791" s="473"/>
      <c r="I791" s="473"/>
      <c r="P791" s="126"/>
      <c r="Q791" s="126"/>
      <c r="R791" s="126"/>
      <c r="S791" s="126"/>
      <c r="T791" s="126"/>
      <c r="U791" s="126"/>
      <c r="V791" s="126"/>
      <c r="W791" s="126"/>
    </row>
    <row r="792" s="45" customFormat="true" ht="25.5" hidden="false" customHeight="true" outlineLevel="1" collapsed="false">
      <c r="A792" s="126"/>
      <c r="E792" s="469"/>
      <c r="F792" s="474" t="str">
        <f aca="false">Translations!$B$459</f>
        <v>Procedimiento utilizado para determinar los "stocks" acumulados a final del año:</v>
      </c>
      <c r="G792" s="474"/>
      <c r="H792" s="474"/>
      <c r="I792" s="474"/>
      <c r="J792" s="474"/>
      <c r="K792" s="470"/>
      <c r="L792" s="470"/>
      <c r="P792" s="126"/>
      <c r="Q792" s="126"/>
      <c r="R792" s="126"/>
      <c r="S792" s="126"/>
      <c r="T792" s="126"/>
      <c r="U792" s="126"/>
      <c r="V792" s="475" t="n">
        <f aca="false">IF(OR(H776="",ISBLANK(H790)),FALSE(),IF(MATCH(H790,EUconst_ActivityDeterminationMethod,0)=2,TRUE(),FALSE()))</f>
        <v>0</v>
      </c>
      <c r="W792" s="472" t="str">
        <f aca="false">IF(V792=TRUE(),0,W790)</f>
        <v/>
      </c>
    </row>
    <row r="793" s="45" customFormat="true" ht="5.1" hidden="false" customHeight="true" outlineLevel="1" collapsed="false">
      <c r="A793" s="126"/>
      <c r="P793" s="126"/>
      <c r="Q793" s="126"/>
      <c r="R793" s="126"/>
      <c r="S793" s="126"/>
      <c r="T793" s="126"/>
      <c r="U793" s="126"/>
      <c r="V793" s="126"/>
      <c r="W793" s="126"/>
    </row>
    <row r="794" s="45" customFormat="true" ht="12.75" hidden="false" customHeight="true" outlineLevel="1" collapsed="false">
      <c r="A794" s="126"/>
      <c r="D794" s="469" t="s">
        <v>17</v>
      </c>
      <c r="E794" s="45" t="str">
        <f aca="false">Translations!$B$462</f>
        <v>Instrumento de medida controlado por:</v>
      </c>
      <c r="G794" s="128"/>
      <c r="H794" s="470"/>
      <c r="I794" s="470"/>
      <c r="J794" s="469"/>
      <c r="P794" s="126"/>
      <c r="Q794" s="126"/>
      <c r="R794" s="126"/>
      <c r="S794" s="126"/>
      <c r="T794" s="126"/>
      <c r="U794" s="126"/>
      <c r="V794" s="126"/>
      <c r="W794" s="472" t="str">
        <f aca="false">W790</f>
        <v/>
      </c>
    </row>
    <row r="795" s="45" customFormat="true" ht="5.1" hidden="false" customHeight="true" outlineLevel="1" collapsed="false">
      <c r="A795" s="126"/>
      <c r="D795" s="469"/>
      <c r="G795" s="128"/>
      <c r="H795" s="473"/>
      <c r="I795" s="473"/>
      <c r="J795" s="469"/>
      <c r="P795" s="126"/>
      <c r="Q795" s="126"/>
      <c r="R795" s="126"/>
      <c r="S795" s="126"/>
      <c r="T795" s="126"/>
      <c r="U795" s="126"/>
      <c r="V795" s="126"/>
      <c r="W795" s="126"/>
    </row>
    <row r="796" s="45" customFormat="true" ht="12.75" hidden="false" customHeight="true" outlineLevel="1" collapsed="false">
      <c r="A796" s="126"/>
      <c r="D796" s="469"/>
      <c r="E796" s="469" t="s">
        <v>234</v>
      </c>
      <c r="F796" s="478" t="str">
        <f aca="false">Translations!$B$465</f>
        <v>Confirme el cumplimiento de las disposiciones del artículo 29, apartado 1</v>
      </c>
      <c r="G796" s="478"/>
      <c r="H796" s="478"/>
      <c r="I796" s="478"/>
      <c r="J796" s="478"/>
      <c r="K796" s="478"/>
      <c r="L796" s="479"/>
      <c r="P796" s="126"/>
      <c r="Q796" s="126"/>
      <c r="R796" s="126"/>
      <c r="S796" s="126"/>
      <c r="T796" s="126"/>
      <c r="U796" s="126"/>
      <c r="V796" s="475" t="n">
        <f aca="false">IF(OR(H776="",ISBLANK(H794)),FALSE(),IF(MATCH(H794,EUconst_OwnerInstrument,0)=1,TRUE(),FALSE()))</f>
        <v>0</v>
      </c>
      <c r="W796" s="472" t="str">
        <f aca="false">IF(V796=TRUE(),0,W790)</f>
        <v/>
      </c>
    </row>
    <row r="797" s="45" customFormat="true" ht="5.1" hidden="false" customHeight="true" outlineLevel="1" collapsed="false">
      <c r="A797" s="126"/>
      <c r="D797" s="469"/>
      <c r="E797" s="469"/>
      <c r="G797" s="128"/>
      <c r="N797" s="473"/>
      <c r="P797" s="126"/>
      <c r="Q797" s="126"/>
      <c r="R797" s="126"/>
      <c r="S797" s="126"/>
      <c r="T797" s="126"/>
      <c r="U797" s="126"/>
      <c r="V797" s="434"/>
      <c r="W797" s="126"/>
    </row>
    <row r="798" s="45" customFormat="true" ht="12.75" hidden="false" customHeight="true" outlineLevel="1" collapsed="false">
      <c r="A798" s="126"/>
      <c r="D798" s="469"/>
      <c r="E798" s="469" t="s">
        <v>235</v>
      </c>
      <c r="F798" s="481" t="str">
        <f aca="false">Translations!$B$468</f>
        <v>¿Utiliza facturas para determinar la cantidad de este combustible o material?</v>
      </c>
      <c r="G798" s="481"/>
      <c r="H798" s="481"/>
      <c r="I798" s="481"/>
      <c r="J798" s="481"/>
      <c r="K798" s="481"/>
      <c r="L798" s="479"/>
      <c r="P798" s="126"/>
      <c r="Q798" s="126"/>
      <c r="R798" s="126"/>
      <c r="S798" s="126"/>
      <c r="T798" s="126"/>
      <c r="U798" s="126"/>
      <c r="V798" s="475" t="n">
        <f aca="false">IF(OR(H776="",ISBLANK(H794)),FALSE(),IF(MATCH(H794,EUconst_OwnerInstrument,0)=1,TRUE(),FALSE()))</f>
        <v>0</v>
      </c>
      <c r="W798" s="472" t="str">
        <f aca="false">IF(V798=TRUE(),0,W790)</f>
        <v/>
      </c>
    </row>
    <row r="799" s="45" customFormat="true" ht="5.1" hidden="false" customHeight="true" outlineLevel="1" collapsed="false">
      <c r="A799" s="126"/>
      <c r="D799" s="469"/>
      <c r="E799" s="469"/>
      <c r="G799" s="482"/>
      <c r="J799" s="469"/>
      <c r="L799" s="483"/>
      <c r="P799" s="126"/>
      <c r="Q799" s="126"/>
      <c r="R799" s="126"/>
      <c r="S799" s="126"/>
      <c r="T799" s="126"/>
      <c r="U799" s="126"/>
      <c r="V799" s="126"/>
      <c r="W799" s="126"/>
    </row>
    <row r="800" s="45" customFormat="true" ht="12.75" hidden="false" customHeight="true" outlineLevel="1" collapsed="false">
      <c r="A800" s="126"/>
      <c r="D800" s="469"/>
      <c r="E800" s="469" t="s">
        <v>236</v>
      </c>
      <c r="F800" s="481" t="str">
        <f aca="false">Translations!$B$469</f>
        <v>Confirme que el socio comercial y el titular son independientes:</v>
      </c>
      <c r="G800" s="481"/>
      <c r="H800" s="481"/>
      <c r="I800" s="481"/>
      <c r="J800" s="481"/>
      <c r="K800" s="481"/>
      <c r="L800" s="479"/>
      <c r="P800" s="126"/>
      <c r="Q800" s="126"/>
      <c r="R800" s="126"/>
      <c r="S800" s="126"/>
      <c r="T800" s="126"/>
      <c r="U800" s="126"/>
      <c r="V800" s="475" t="n">
        <f aca="false">IF(OR(H776="",ISBLANK(H794)),FALSE(),IF(MATCH(H794,EUconst_OwnerInstrument,0)=1,TRUE(),FALSE()))</f>
        <v>0</v>
      </c>
      <c r="W800" s="472" t="str">
        <f aca="false">IF(V800=TRUE(),0,W790)</f>
        <v/>
      </c>
    </row>
    <row r="801" s="45" customFormat="true" ht="12.75" hidden="false" customHeight="false" outlineLevel="1" collapsed="false">
      <c r="A801" s="126"/>
      <c r="P801" s="126"/>
      <c r="Q801" s="126"/>
      <c r="R801" s="126"/>
      <c r="S801" s="126"/>
      <c r="T801" s="126"/>
      <c r="U801" s="126"/>
      <c r="V801" s="126"/>
      <c r="W801" s="126"/>
    </row>
    <row r="802" s="45" customFormat="true" ht="12.75" hidden="false" customHeight="true" outlineLevel="1" collapsed="false">
      <c r="A802" s="126"/>
      <c r="D802" s="452" t="s">
        <v>1</v>
      </c>
      <c r="E802" s="128" t="str">
        <f aca="false">Translations!$B$472</f>
        <v>Instrumentos de medida utilizados:</v>
      </c>
      <c r="H802" s="484"/>
      <c r="I802" s="484"/>
      <c r="J802" s="484"/>
      <c r="K802" s="484"/>
      <c r="L802" s="484"/>
      <c r="P802" s="126"/>
      <c r="Q802" s="126"/>
      <c r="R802" s="126"/>
      <c r="S802" s="126"/>
      <c r="T802" s="126"/>
      <c r="U802" s="126"/>
      <c r="V802" s="126"/>
      <c r="W802" s="126"/>
    </row>
    <row r="803" s="45" customFormat="true" ht="5.1" hidden="false" customHeight="true" outlineLevel="1" collapsed="false">
      <c r="A803" s="126"/>
      <c r="D803" s="452"/>
      <c r="E803" s="128"/>
      <c r="P803" s="126"/>
      <c r="Q803" s="126"/>
      <c r="R803" s="126"/>
      <c r="S803" s="126"/>
      <c r="T803" s="126"/>
      <c r="U803" s="126"/>
      <c r="V803" s="126"/>
      <c r="W803" s="126"/>
    </row>
    <row r="804" s="45" customFormat="true" ht="12.75" hidden="false" customHeight="false" outlineLevel="1" collapsed="false">
      <c r="A804" s="126"/>
      <c r="D804" s="452"/>
      <c r="E804" s="45" t="str">
        <f aca="false">Translations!$B$475</f>
        <v>Observación/descripción del método, si se utilizan varios instrumentos:</v>
      </c>
      <c r="P804" s="126"/>
      <c r="Q804" s="126"/>
      <c r="R804" s="126"/>
      <c r="S804" s="126"/>
      <c r="T804" s="126"/>
      <c r="U804" s="126"/>
      <c r="V804" s="126"/>
      <c r="W804" s="126"/>
    </row>
    <row r="805" s="45" customFormat="true" ht="12.75" hidden="false" customHeight="true" outlineLevel="1" collapsed="false">
      <c r="A805" s="126"/>
      <c r="D805" s="452"/>
      <c r="E805" s="486"/>
      <c r="F805" s="486"/>
      <c r="G805" s="486"/>
      <c r="H805" s="486"/>
      <c r="I805" s="486"/>
      <c r="J805" s="486"/>
      <c r="K805" s="486"/>
      <c r="L805" s="486"/>
      <c r="M805" s="486"/>
      <c r="N805" s="486"/>
      <c r="P805" s="126"/>
      <c r="Q805" s="126"/>
      <c r="R805" s="126"/>
      <c r="S805" s="126"/>
      <c r="T805" s="126"/>
      <c r="U805" s="126"/>
      <c r="V805" s="126"/>
      <c r="W805" s="126"/>
    </row>
    <row r="806" s="45" customFormat="true" ht="12.75" hidden="false" customHeight="false" outlineLevel="1" collapsed="false">
      <c r="A806" s="126"/>
      <c r="D806" s="452"/>
      <c r="E806" s="487"/>
      <c r="F806" s="487"/>
      <c r="G806" s="487"/>
      <c r="H806" s="487"/>
      <c r="I806" s="487"/>
      <c r="J806" s="487"/>
      <c r="K806" s="487"/>
      <c r="L806" s="487"/>
      <c r="M806" s="487"/>
      <c r="N806" s="487"/>
      <c r="P806" s="126"/>
      <c r="Q806" s="126"/>
      <c r="R806" s="126"/>
      <c r="S806" s="126"/>
      <c r="T806" s="126"/>
      <c r="U806" s="126"/>
      <c r="V806" s="126"/>
      <c r="W806" s="126"/>
    </row>
    <row r="807" s="45" customFormat="true" ht="12.75" hidden="false" customHeight="false" outlineLevel="1" collapsed="false">
      <c r="A807" s="126"/>
      <c r="D807" s="452"/>
      <c r="E807" s="488"/>
      <c r="F807" s="488"/>
      <c r="G807" s="488"/>
      <c r="H807" s="488"/>
      <c r="I807" s="488"/>
      <c r="J807" s="488"/>
      <c r="K807" s="488"/>
      <c r="L807" s="488"/>
      <c r="M807" s="488"/>
      <c r="N807" s="488"/>
      <c r="P807" s="126"/>
      <c r="Q807" s="126"/>
      <c r="R807" s="126"/>
      <c r="S807" s="126"/>
      <c r="T807" s="126"/>
      <c r="U807" s="126"/>
      <c r="V807" s="126"/>
      <c r="W807" s="126"/>
    </row>
    <row r="808" s="45" customFormat="true" ht="12.75" hidden="false" customHeight="false" outlineLevel="1" collapsed="false">
      <c r="A808" s="126"/>
      <c r="D808" s="452"/>
      <c r="P808" s="126"/>
      <c r="Q808" s="126"/>
      <c r="R808" s="126"/>
      <c r="S808" s="126"/>
      <c r="T808" s="126"/>
      <c r="U808" s="126"/>
      <c r="V808" s="126"/>
      <c r="W808" s="126"/>
    </row>
    <row r="809" s="45" customFormat="true" ht="12.75" hidden="false" customHeight="true" outlineLevel="1" collapsed="false">
      <c r="A809" s="126"/>
      <c r="D809" s="452" t="s">
        <v>2</v>
      </c>
      <c r="E809" s="489" t="str">
        <f aca="false">Translations!$B$477</f>
        <v>Nivel requerido para los datos de la actividad:</v>
      </c>
      <c r="H809" s="490" t="str">
        <f aca="false">IF(H778="","",IF(CNTR_Category="A",INDEX(EUwideConstants!$G:$G,MATCH(Q809,EUwideConstants!$Q:$Q,0)),INDEX(EUwideConstants!$N:$N,MATCH(Q809,EUwideConstants!$Q:$Q,0))))</f>
        <v/>
      </c>
      <c r="I809" s="491" t="str">
        <f aca="false">IF(H809="","",IF(S809=0,EUconst_NA,IF(ISERROR(S809),"",EUconst_MsgTierActivityLevel&amp;" "&amp;S809)))</f>
        <v/>
      </c>
      <c r="J809" s="492"/>
      <c r="K809" s="492"/>
      <c r="L809" s="492"/>
      <c r="M809" s="492"/>
      <c r="N809" s="493"/>
      <c r="P809" s="126"/>
      <c r="Q809" s="230" t="str">
        <f aca="false">EUconst_CNTR_ActivityData&amp;H778</f>
        <v>ActivityData_</v>
      </c>
      <c r="R809" s="126"/>
      <c r="S809" s="475" t="str">
        <f aca="false">IF(H809="","",IF(H809=EUconst_NA,"",INDEX(EUwideConstants!$H:$M,MATCH(Q809,EUwideConstants!$Q:$Q,0),MATCH(H809,CNTR_TierList,0))))</f>
        <v/>
      </c>
      <c r="T809" s="126"/>
      <c r="U809" s="126"/>
      <c r="V809" s="126"/>
      <c r="W809" s="126"/>
    </row>
    <row r="810" s="45" customFormat="true" ht="12.75" hidden="false" customHeight="true" outlineLevel="1" collapsed="false">
      <c r="A810" s="126"/>
      <c r="D810" s="452" t="s">
        <v>3</v>
      </c>
      <c r="E810" s="489" t="str">
        <f aca="false">Translations!$B$478</f>
        <v>Nivel utilizado para los datos de la actividad:</v>
      </c>
      <c r="H810" s="479"/>
      <c r="I810" s="491" t="str">
        <f aca="false">IF(OR(ISBLANK(H810),H810=EUconst_NoTier),"",IF(S810=0,EUconst_NA,IF(ISERROR(S810),"",EUconst_MsgTierActivityLevel&amp;" "&amp;S810)))</f>
        <v/>
      </c>
      <c r="J810" s="492"/>
      <c r="K810" s="492"/>
      <c r="L810" s="492"/>
      <c r="M810" s="492"/>
      <c r="N810" s="493"/>
      <c r="P810" s="126"/>
      <c r="Q810" s="230" t="str">
        <f aca="false">EUconst_CNTR_ActivityData&amp;H778</f>
        <v>ActivityData_</v>
      </c>
      <c r="R810" s="126"/>
      <c r="S810" s="475" t="str">
        <f aca="false">IF(ISBLANK(H810),"",IF(H810=EUconst_NA,"",INDEX(EUwideConstants!$H:$M,MATCH(Q810,EUwideConstants!$Q:$Q,0),MATCH(H810,CNTR_TierList,0))))</f>
        <v/>
      </c>
      <c r="T810" s="126"/>
      <c r="U810" s="126"/>
      <c r="V810" s="126"/>
      <c r="W810" s="126"/>
    </row>
    <row r="811" s="45" customFormat="true" ht="12.75" hidden="false" customHeight="true" outlineLevel="1" collapsed="false">
      <c r="A811" s="126"/>
      <c r="D811" s="452" t="s">
        <v>14</v>
      </c>
      <c r="E811" s="489" t="str">
        <f aca="false">Translations!$B$479</f>
        <v>Incertidumbre alcanzada:</v>
      </c>
      <c r="H811" s="494"/>
      <c r="I811" s="489" t="str">
        <f aca="false">Translations!$B$480</f>
        <v>Observación:</v>
      </c>
      <c r="J811" s="495"/>
      <c r="K811" s="496"/>
      <c r="L811" s="496"/>
      <c r="M811" s="496"/>
      <c r="N811" s="497"/>
      <c r="P811" s="126"/>
      <c r="Q811" s="126"/>
      <c r="R811" s="126"/>
      <c r="S811" s="126"/>
      <c r="T811" s="126"/>
      <c r="U811" s="126"/>
      <c r="V811" s="126"/>
      <c r="W811" s="126"/>
    </row>
    <row r="812" s="45" customFormat="true" ht="12.75" hidden="false" customHeight="true" outlineLevel="1" collapsed="false">
      <c r="A812" s="126"/>
      <c r="D812" s="452"/>
      <c r="E812" s="157"/>
      <c r="F812" s="157"/>
      <c r="G812" s="157"/>
      <c r="H812" s="157"/>
      <c r="I812" s="157"/>
      <c r="J812" s="157"/>
      <c r="K812" s="157"/>
      <c r="L812" s="157"/>
      <c r="M812" s="157"/>
      <c r="N812" s="157"/>
      <c r="P812" s="126"/>
      <c r="Q812" s="126"/>
      <c r="R812" s="126"/>
      <c r="S812" s="126"/>
      <c r="T812" s="126"/>
      <c r="U812" s="126"/>
      <c r="V812" s="126"/>
      <c r="W812" s="126"/>
    </row>
    <row r="813" s="45" customFormat="true" ht="15" hidden="false" customHeight="true" outlineLevel="1" collapsed="false">
      <c r="A813" s="126"/>
      <c r="D813" s="461" t="str">
        <f aca="false">Translations!$B$490</f>
        <v>Factores de cálculo:</v>
      </c>
      <c r="E813" s="461"/>
      <c r="F813" s="461"/>
      <c r="G813" s="461"/>
      <c r="H813" s="461"/>
      <c r="I813" s="461"/>
      <c r="J813" s="461"/>
      <c r="K813" s="461"/>
      <c r="L813" s="461"/>
      <c r="M813" s="461"/>
      <c r="N813" s="461"/>
      <c r="P813" s="126"/>
      <c r="Q813" s="126"/>
      <c r="R813" s="126"/>
      <c r="S813" s="126"/>
      <c r="T813" s="126"/>
      <c r="U813" s="126"/>
      <c r="V813" s="126"/>
      <c r="W813" s="126"/>
    </row>
    <row r="814" s="45" customFormat="true" ht="5.1" hidden="false" customHeight="true" outlineLevel="1" collapsed="false">
      <c r="A814" s="126"/>
      <c r="D814" s="452"/>
      <c r="E814" s="489"/>
      <c r="P814" s="126"/>
      <c r="Q814" s="126"/>
      <c r="R814" s="126"/>
      <c r="S814" s="126"/>
      <c r="T814" s="126"/>
      <c r="U814" s="126"/>
      <c r="V814" s="126"/>
      <c r="W814" s="126"/>
    </row>
    <row r="815" s="45" customFormat="true" ht="12.75" hidden="false" customHeight="true" outlineLevel="1" collapsed="false">
      <c r="A815" s="126"/>
      <c r="D815" s="452" t="s">
        <v>121</v>
      </c>
      <c r="E815" s="489" t="str">
        <f aca="false">Translations!$B$515</f>
        <v>Niveles aplicados a los factores de cálculo:</v>
      </c>
      <c r="P815" s="126"/>
      <c r="Q815" s="126"/>
      <c r="R815" s="126"/>
      <c r="S815" s="126"/>
      <c r="T815" s="126"/>
      <c r="U815" s="126"/>
      <c r="V815" s="126"/>
      <c r="W815" s="126"/>
    </row>
    <row r="816" s="45" customFormat="true" ht="5.1" hidden="false" customHeight="true" outlineLevel="1" collapsed="false">
      <c r="A816" s="126"/>
      <c r="D816" s="452"/>
      <c r="E816" s="489"/>
      <c r="P816" s="126"/>
      <c r="Q816" s="126"/>
      <c r="R816" s="126"/>
      <c r="S816" s="126"/>
      <c r="T816" s="126"/>
      <c r="U816" s="126"/>
      <c r="V816" s="126"/>
      <c r="W816" s="126"/>
    </row>
    <row r="817" s="45" customFormat="true" ht="25.5" hidden="false" customHeight="true" outlineLevel="1" collapsed="false">
      <c r="A817" s="126"/>
      <c r="E817" s="519" t="str">
        <f aca="false">Translations!$B$516</f>
        <v>factor de cálculo</v>
      </c>
      <c r="F817" s="519"/>
      <c r="G817" s="519"/>
      <c r="H817" s="520" t="str">
        <f aca="false">Translations!$B$517</f>
        <v>nivel requerido</v>
      </c>
      <c r="I817" s="520" t="str">
        <f aca="false">Translations!$B$518</f>
        <v>nivel aplicado</v>
      </c>
      <c r="J817" s="521" t="str">
        <f aca="false">Translations!$B$519</f>
        <v>texto completo del nivel aplicado</v>
      </c>
      <c r="K817" s="521"/>
      <c r="L817" s="521"/>
      <c r="M817" s="521"/>
      <c r="N817" s="521"/>
      <c r="P817" s="126"/>
      <c r="Q817" s="126"/>
      <c r="R817" s="126"/>
      <c r="S817" s="126" t="s">
        <v>243</v>
      </c>
      <c r="T817" s="126"/>
      <c r="U817" s="126"/>
      <c r="V817" s="126"/>
      <c r="W817" s="522" t="s">
        <v>244</v>
      </c>
    </row>
    <row r="818" s="45" customFormat="true" ht="12.75" hidden="false" customHeight="true" outlineLevel="1" collapsed="false">
      <c r="A818" s="126"/>
      <c r="D818" s="469" t="s">
        <v>15</v>
      </c>
      <c r="E818" s="523" t="str">
        <f aca="false">Translations!$B$520</f>
        <v>Valor calorífico neto (VCN)</v>
      </c>
      <c r="F818" s="523"/>
      <c r="G818" s="523"/>
      <c r="H818" s="490" t="str">
        <f aca="false">IF(H778="","",IF(CNTR_Category="A",INDEX(EUwideConstants!$G:$G,MATCH(Q818,EUwideConstants!$Q:$Q,0)),INDEX(EUwideConstants!$N:$N,MATCH(Q818,EUwideConstants!$Q:$Q,0))))</f>
        <v/>
      </c>
      <c r="I818" s="479"/>
      <c r="J818" s="455" t="str">
        <f aca="false">IF(OR(ISBLANK(I818),I818=EUconst_NoTier),"",IF(S818=0,EUconst_NotApplicable,IF(ISERROR(S818),"",S818)))</f>
        <v/>
      </c>
      <c r="K818" s="455"/>
      <c r="L818" s="455"/>
      <c r="M818" s="455"/>
      <c r="N818" s="455"/>
      <c r="P818" s="126"/>
      <c r="Q818" s="230" t="str">
        <f aca="false">EUconst_CNTR_NCV&amp;H778</f>
        <v>NCV_</v>
      </c>
      <c r="R818" s="126"/>
      <c r="S818" s="475" t="str">
        <f aca="false">IF(ISBLANK(I818),"",IF(I818=EUconst_NA,"",INDEX(EUwideConstants!$H:$M,MATCH(Q818,EUwideConstants!$Q:$Q,0),MATCH(I818,CNTR_TierList,0))))</f>
        <v/>
      </c>
      <c r="T818" s="126"/>
      <c r="U818" s="126"/>
      <c r="V818" s="126"/>
      <c r="W818" s="475" t="n">
        <f aca="false">(H818=EUconst_NA)</f>
        <v>0</v>
      </c>
    </row>
    <row r="819" s="45" customFormat="true" ht="12.75" hidden="false" customHeight="true" outlineLevel="1" collapsed="false">
      <c r="A819" s="126"/>
      <c r="D819" s="469" t="s">
        <v>17</v>
      </c>
      <c r="E819" s="523" t="str">
        <f aca="false">Translations!$B$521</f>
        <v>Factor de emisión (preliminar)</v>
      </c>
      <c r="F819" s="523"/>
      <c r="G819" s="523"/>
      <c r="H819" s="490" t="str">
        <f aca="false">IF(H778="","",IF(CNTR_Category="A",INDEX(EUwideConstants!$G:$G,MATCH(Q819,EUwideConstants!$Q:$Q,0)),INDEX(EUwideConstants!$N:$N,MATCH(Q819,EUwideConstants!$Q:$Q,0))))</f>
        <v/>
      </c>
      <c r="I819" s="479"/>
      <c r="J819" s="455" t="str">
        <f aca="false">IF(OR(ISBLANK(I819),I819=EUconst_NoTier),"",IF(S819=0,EUconst_NotApplicable,IF(ISERROR(S819),"",S819)))</f>
        <v/>
      </c>
      <c r="K819" s="455"/>
      <c r="L819" s="455"/>
      <c r="M819" s="455"/>
      <c r="N819" s="455"/>
      <c r="P819" s="126"/>
      <c r="Q819" s="230" t="str">
        <f aca="false">EUconst_CNTR_EF&amp;H778</f>
        <v>EF_</v>
      </c>
      <c r="R819" s="126"/>
      <c r="S819" s="475" t="str">
        <f aca="false">IF(ISBLANK(I819),"",IF(I819=EUconst_NA,"",INDEX(EUwideConstants!$H:$M,MATCH(Q819,EUwideConstants!$Q:$Q,0),MATCH(I819,CNTR_TierList,0))))</f>
        <v/>
      </c>
      <c r="T819" s="126"/>
      <c r="U819" s="126"/>
      <c r="V819" s="126"/>
      <c r="W819" s="475" t="n">
        <f aca="false">(H819=EUconst_NA)</f>
        <v>0</v>
      </c>
    </row>
    <row r="820" s="45" customFormat="true" ht="12.75" hidden="false" customHeight="true" outlineLevel="1" collapsed="false">
      <c r="A820" s="126"/>
      <c r="D820" s="469" t="s">
        <v>19</v>
      </c>
      <c r="E820" s="523" t="str">
        <f aca="false">Translations!$B$522</f>
        <v>Factor de oxidación</v>
      </c>
      <c r="F820" s="523"/>
      <c r="G820" s="523"/>
      <c r="H820" s="490" t="str">
        <f aca="false">IF(H778="","",IF(CNTR_Category="A",INDEX(EUwideConstants!$G:$G,MATCH(Q820,EUwideConstants!$Q:$Q,0)),INDEX(EUwideConstants!$N:$N,MATCH(Q820,EUwideConstants!$Q:$Q,0))))</f>
        <v/>
      </c>
      <c r="I820" s="479"/>
      <c r="J820" s="455" t="str">
        <f aca="false">IF(OR(ISBLANK(I820),I820=EUconst_NoTier),"",IF(S820=0,EUconst_NotApplicable,IF(ISERROR(S820),"",S820)))</f>
        <v/>
      </c>
      <c r="K820" s="455"/>
      <c r="L820" s="455"/>
      <c r="M820" s="455"/>
      <c r="N820" s="455"/>
      <c r="P820" s="126"/>
      <c r="Q820" s="230" t="str">
        <f aca="false">EUconst_CNTR_OxidationFactor&amp;H778</f>
        <v>OxF_</v>
      </c>
      <c r="R820" s="126"/>
      <c r="S820" s="475" t="str">
        <f aca="false">IF(ISBLANK(I820),"",IF(I820=EUconst_NA,"",INDEX(EUwideConstants!$H:$M,MATCH(Q820,EUwideConstants!$Q:$Q,0),MATCH(I820,CNTR_TierList,0))))</f>
        <v/>
      </c>
      <c r="T820" s="126"/>
      <c r="U820" s="126"/>
      <c r="V820" s="126"/>
      <c r="W820" s="475" t="n">
        <f aca="false">(H820=EUconst_NA)</f>
        <v>0</v>
      </c>
    </row>
    <row r="821" s="45" customFormat="true" ht="12.75" hidden="false" customHeight="true" outlineLevel="1" collapsed="false">
      <c r="A821" s="126"/>
      <c r="D821" s="469" t="s">
        <v>20</v>
      </c>
      <c r="E821" s="523" t="str">
        <f aca="false">Translations!$B$523</f>
        <v>Factor de conversión</v>
      </c>
      <c r="F821" s="523"/>
      <c r="G821" s="523"/>
      <c r="H821" s="490" t="str">
        <f aca="false">IF(H778="","",IF(CNTR_Category="A",INDEX(EUwideConstants!$G:$G,MATCH(Q821,EUwideConstants!$Q:$Q,0)),INDEX(EUwideConstants!$N:$N,MATCH(Q821,EUwideConstants!$Q:$Q,0))))</f>
        <v/>
      </c>
      <c r="I821" s="479"/>
      <c r="J821" s="455" t="str">
        <f aca="false">IF(OR(ISBLANK(I821),I821=EUconst_NoTier),"",IF(S821=0,EUconst_NotApplicable,IF(ISERROR(S821),"",S821)))</f>
        <v/>
      </c>
      <c r="K821" s="455"/>
      <c r="L821" s="455"/>
      <c r="M821" s="455"/>
      <c r="N821" s="455"/>
      <c r="P821" s="126"/>
      <c r="Q821" s="230" t="str">
        <f aca="false">EUconst_CNTR_ConversionFactor&amp;H778</f>
        <v>ConvF_</v>
      </c>
      <c r="R821" s="126"/>
      <c r="S821" s="475" t="str">
        <f aca="false">IF(ISBLANK(I821),"",IF(I821=EUconst_NA,"",INDEX(EUwideConstants!$H:$M,MATCH(Q821,EUwideConstants!$Q:$Q,0),MATCH(I821,CNTR_TierList,0))))</f>
        <v/>
      </c>
      <c r="T821" s="126"/>
      <c r="U821" s="126"/>
      <c r="V821" s="126"/>
      <c r="W821" s="475" t="n">
        <f aca="false">(H821=EUconst_NA)</f>
        <v>0</v>
      </c>
    </row>
    <row r="822" s="45" customFormat="true" ht="12.75" hidden="false" customHeight="true" outlineLevel="1" collapsed="false">
      <c r="A822" s="126"/>
      <c r="D822" s="469" t="s">
        <v>23</v>
      </c>
      <c r="E822" s="523" t="str">
        <f aca="false">Translations!$B$524</f>
        <v>Contenido de carbono</v>
      </c>
      <c r="F822" s="523"/>
      <c r="G822" s="523"/>
      <c r="H822" s="490" t="str">
        <f aca="false">IF(H778="","",IF(CNTR_Category="A",INDEX(EUwideConstants!$G:$G,MATCH(Q822,EUwideConstants!$Q:$Q,0)),INDEX(EUwideConstants!$N:$N,MATCH(Q822,EUwideConstants!$Q:$Q,0))))</f>
        <v/>
      </c>
      <c r="I822" s="479"/>
      <c r="J822" s="455" t="str">
        <f aca="false">IF(OR(ISBLANK(I822),I822=EUconst_NoTier),"",IF(S822=0,EUconst_NotApplicable,IF(ISERROR(S822),"",S822)))</f>
        <v/>
      </c>
      <c r="K822" s="455"/>
      <c r="L822" s="455"/>
      <c r="M822" s="455"/>
      <c r="N822" s="455"/>
      <c r="P822" s="524"/>
      <c r="Q822" s="230" t="str">
        <f aca="false">EUconst_CNTR_CarbonContent&amp;H778</f>
        <v>CarbC_</v>
      </c>
      <c r="R822" s="126"/>
      <c r="S822" s="475" t="str">
        <f aca="false">IF(ISBLANK(I822),"",IF(I822=EUconst_NA,"",INDEX(EUwideConstants!$H:$M,MATCH(Q822,EUwideConstants!$Q:$Q,0),MATCH(I822,CNTR_TierList,0))))</f>
        <v/>
      </c>
      <c r="T822" s="126"/>
      <c r="U822" s="126"/>
      <c r="V822" s="126"/>
      <c r="W822" s="475" t="n">
        <f aca="false">(H822=EUconst_NA)</f>
        <v>0</v>
      </c>
    </row>
    <row r="823" s="45" customFormat="true" ht="12.75" hidden="false" customHeight="true" outlineLevel="1" collapsed="false">
      <c r="A823" s="126"/>
      <c r="D823" s="469" t="s">
        <v>24</v>
      </c>
      <c r="E823" s="523" t="str">
        <f aca="false">Translations!$B$525</f>
        <v>Fracción de biomasa (si procede)</v>
      </c>
      <c r="F823" s="523"/>
      <c r="G823" s="523"/>
      <c r="H823" s="490" t="str">
        <f aca="false">IF(H778="","",IF(CNTR_Category="A",INDEX(EUwideConstants!$G:$G,MATCH(Q823,EUwideConstants!$Q:$Q,0)),INDEX(EUwideConstants!$N:$N,MATCH(Q823,EUwideConstants!$Q:$Q,0))))</f>
        <v/>
      </c>
      <c r="I823" s="479"/>
      <c r="J823" s="455" t="str">
        <f aca="false">IF(OR(ISBLANK(I823),I823=EUconst_NoTier),"",IF(S823=0,EUconst_NotApplicable,IF(ISERROR(S823),"",S823)))</f>
        <v/>
      </c>
      <c r="K823" s="455"/>
      <c r="L823" s="455"/>
      <c r="M823" s="455"/>
      <c r="N823" s="455"/>
      <c r="P823" s="126"/>
      <c r="Q823" s="230" t="str">
        <f aca="false">EUconst_CNTR_BiomassContent&amp;H778</f>
        <v>BioC_</v>
      </c>
      <c r="R823" s="126"/>
      <c r="S823" s="475" t="str">
        <f aca="false">IF(ISBLANK(I823),"",IF(I823=EUconst_NA,"",INDEX(EUwideConstants!$H:$M,MATCH(Q823,EUwideConstants!$Q:$Q,0),MATCH(I823,CNTR_TierList,0))))</f>
        <v/>
      </c>
      <c r="T823" s="126"/>
      <c r="U823" s="126"/>
      <c r="V823" s="126"/>
      <c r="W823" s="475" t="n">
        <f aca="false">(H823=EUconst_NA)</f>
        <v>0</v>
      </c>
    </row>
    <row r="824" s="45" customFormat="true" ht="12.75" hidden="false" customHeight="false" outlineLevel="1" collapsed="false">
      <c r="A824" s="126"/>
      <c r="D824" s="452"/>
      <c r="P824" s="126"/>
      <c r="Q824" s="126"/>
      <c r="R824" s="126"/>
      <c r="S824" s="126"/>
      <c r="T824" s="126"/>
      <c r="U824" s="126"/>
      <c r="V824" s="126"/>
      <c r="W824" s="126"/>
    </row>
    <row r="825" s="45" customFormat="true" ht="12.75" hidden="false" customHeight="false" outlineLevel="1" collapsed="false">
      <c r="A825" s="126"/>
      <c r="D825" s="452" t="s">
        <v>128</v>
      </c>
      <c r="E825" s="489" t="str">
        <f aca="false">Translations!$B$534</f>
        <v>Detalles de los factores de cálculo:</v>
      </c>
      <c r="F825" s="157"/>
      <c r="G825" s="157"/>
      <c r="H825" s="157"/>
      <c r="I825" s="157"/>
      <c r="J825" s="157"/>
      <c r="K825" s="157"/>
      <c r="L825" s="157"/>
      <c r="M825" s="157"/>
      <c r="N825" s="157"/>
      <c r="P825" s="126"/>
      <c r="Q825" s="126"/>
      <c r="R825" s="126"/>
      <c r="S825" s="126"/>
      <c r="T825" s="126"/>
      <c r="U825" s="126"/>
      <c r="V825" s="126"/>
      <c r="W825" s="126"/>
    </row>
    <row r="826" s="45" customFormat="true" ht="5.1" hidden="false" customHeight="true" outlineLevel="1" collapsed="false">
      <c r="A826" s="126"/>
      <c r="D826" s="452"/>
      <c r="E826" s="157"/>
      <c r="F826" s="157"/>
      <c r="G826" s="157"/>
      <c r="H826" s="157"/>
      <c r="I826" s="157"/>
      <c r="J826" s="157"/>
      <c r="K826" s="157"/>
      <c r="L826" s="157"/>
      <c r="M826" s="157"/>
      <c r="N826" s="157"/>
      <c r="P826" s="126"/>
      <c r="Q826" s="126"/>
      <c r="R826" s="126"/>
      <c r="S826" s="126"/>
      <c r="T826" s="126"/>
      <c r="U826" s="126"/>
      <c r="V826" s="126"/>
      <c r="W826" s="126"/>
    </row>
    <row r="827" s="45" customFormat="true" ht="25.5" hidden="false" customHeight="true" outlineLevel="1" collapsed="false">
      <c r="A827" s="126"/>
      <c r="E827" s="519" t="str">
        <f aca="false">E817</f>
        <v>factor de cálculo</v>
      </c>
      <c r="F827" s="519"/>
      <c r="G827" s="519"/>
      <c r="H827" s="520" t="str">
        <f aca="false">I817</f>
        <v>nivel aplicado</v>
      </c>
      <c r="I827" s="526" t="str">
        <f aca="false">Translations!$B$535</f>
        <v>valor por defecto</v>
      </c>
      <c r="J827" s="526" t="str">
        <f aca="false">Translations!$B$536</f>
        <v>Unidad</v>
      </c>
      <c r="K827" s="526" t="str">
        <f aca="false">Translations!$B$537</f>
        <v>ref. de la fuente</v>
      </c>
      <c r="L827" s="526" t="str">
        <f aca="false">Translations!$B$538</f>
        <v>ref. del análisis</v>
      </c>
      <c r="M827" s="526" t="str">
        <f aca="false">Translations!$B$539</f>
        <v>ref. del muestreo</v>
      </c>
      <c r="N827" s="526" t="str">
        <f aca="false">Translations!$B$540</f>
        <v>Frecuencia de análisis</v>
      </c>
      <c r="P827" s="126"/>
      <c r="Q827" s="126"/>
      <c r="R827" s="126"/>
      <c r="S827" s="522" t="s">
        <v>247</v>
      </c>
      <c r="T827" s="126"/>
      <c r="U827" s="126"/>
      <c r="V827" s="126"/>
      <c r="W827" s="522" t="s">
        <v>244</v>
      </c>
    </row>
    <row r="828" s="45" customFormat="true" ht="12.75" hidden="false" customHeight="true" outlineLevel="1" collapsed="false">
      <c r="A828" s="126"/>
      <c r="D828" s="469" t="s">
        <v>15</v>
      </c>
      <c r="E828" s="523" t="str">
        <f aca="false">E818</f>
        <v>Valor calorífico neto (VCN)</v>
      </c>
      <c r="F828" s="523"/>
      <c r="G828" s="523"/>
      <c r="H828" s="490" t="str">
        <f aca="false">IF(OR(ISBLANK(I818),I818=EUconst_NA),"",I818)</f>
        <v/>
      </c>
      <c r="I828" s="479"/>
      <c r="J828" s="479"/>
      <c r="K828" s="527"/>
      <c r="L828" s="528"/>
      <c r="M828" s="528"/>
      <c r="N828" s="529"/>
      <c r="P828" s="524"/>
      <c r="Q828" s="126"/>
      <c r="R828" s="126"/>
      <c r="S828" s="472" t="str">
        <f aca="false">IF(H828="","",IF(I818=EUconst_NA,"",INDEX(EUwideConstants!$AJ:$AN,MATCH(Q818,EUwideConstants!$Q:$Q,0),MATCH(I818,CNTR_TierList,0))))</f>
        <v/>
      </c>
      <c r="T828" s="126"/>
      <c r="U828" s="126"/>
      <c r="V828" s="126"/>
      <c r="W828" s="475" t="b">
        <f aca="false">OR(H828="",H828=EUconst_NA,J818=EUconst_NotApplicable)</f>
        <v>1</v>
      </c>
    </row>
    <row r="829" s="45" customFormat="true" ht="12.75" hidden="false" customHeight="true" outlineLevel="1" collapsed="false">
      <c r="A829" s="126"/>
      <c r="D829" s="469" t="s">
        <v>17</v>
      </c>
      <c r="E829" s="523" t="str">
        <f aca="false">E819</f>
        <v>Factor de emisión (preliminar)</v>
      </c>
      <c r="F829" s="523"/>
      <c r="G829" s="523"/>
      <c r="H829" s="490" t="str">
        <f aca="false">IF(OR(ISBLANK(I819),I819=EUconst_NA),"",I819)</f>
        <v/>
      </c>
      <c r="I829" s="479"/>
      <c r="J829" s="479"/>
      <c r="K829" s="528"/>
      <c r="L829" s="528"/>
      <c r="M829" s="528"/>
      <c r="N829" s="529"/>
      <c r="P829" s="126"/>
      <c r="Q829" s="126"/>
      <c r="R829" s="126"/>
      <c r="S829" s="472" t="str">
        <f aca="false">IF(H829="","",IF(I819=EUconst_NA,"",INDEX(EUwideConstants!$AJ:$AN,MATCH(Q819,EUwideConstants!$Q:$Q,0),MATCH(I819,CNTR_TierList,0))))</f>
        <v/>
      </c>
      <c r="T829" s="126"/>
      <c r="U829" s="126"/>
      <c r="V829" s="126"/>
      <c r="W829" s="475" t="b">
        <f aca="false">OR(H829="",H829=EUconst_NA,J819=EUconst_NotApplicable)</f>
        <v>1</v>
      </c>
    </row>
    <row r="830" s="45" customFormat="true" ht="12.75" hidden="false" customHeight="true" outlineLevel="1" collapsed="false">
      <c r="A830" s="126"/>
      <c r="D830" s="469" t="s">
        <v>19</v>
      </c>
      <c r="E830" s="523" t="str">
        <f aca="false">E820</f>
        <v>Factor de oxidación</v>
      </c>
      <c r="F830" s="523"/>
      <c r="G830" s="523"/>
      <c r="H830" s="490" t="str">
        <f aca="false">IF(OR(ISBLANK(I820),I820=EUconst_NA),"",I820)</f>
        <v/>
      </c>
      <c r="I830" s="479"/>
      <c r="J830" s="479"/>
      <c r="K830" s="528"/>
      <c r="L830" s="528"/>
      <c r="M830" s="528"/>
      <c r="N830" s="529"/>
      <c r="P830" s="126"/>
      <c r="Q830" s="126"/>
      <c r="R830" s="126"/>
      <c r="S830" s="472" t="str">
        <f aca="false">IF(H830="","",IF(I820=EUconst_NA,"",INDEX(EUwideConstants!$AJ:$AN,MATCH(Q820,EUwideConstants!$Q:$Q,0),MATCH(I820,CNTR_TierList,0))))</f>
        <v/>
      </c>
      <c r="T830" s="126"/>
      <c r="U830" s="126"/>
      <c r="V830" s="126"/>
      <c r="W830" s="475" t="b">
        <f aca="false">OR(H830="",H830=EUconst_NA,J820=EUconst_NotApplicable)</f>
        <v>1</v>
      </c>
    </row>
    <row r="831" s="45" customFormat="true" ht="12.75" hidden="false" customHeight="true" outlineLevel="1" collapsed="false">
      <c r="A831" s="126"/>
      <c r="D831" s="469" t="s">
        <v>20</v>
      </c>
      <c r="E831" s="523" t="str">
        <f aca="false">E821</f>
        <v>Factor de conversión</v>
      </c>
      <c r="F831" s="523"/>
      <c r="G831" s="523"/>
      <c r="H831" s="490" t="str">
        <f aca="false">IF(OR(ISBLANK(I821),I821=EUconst_NA),"",I821)</f>
        <v/>
      </c>
      <c r="I831" s="479"/>
      <c r="J831" s="479"/>
      <c r="K831" s="528"/>
      <c r="L831" s="528"/>
      <c r="M831" s="528"/>
      <c r="N831" s="529"/>
      <c r="P831" s="126"/>
      <c r="Q831" s="126"/>
      <c r="R831" s="126"/>
      <c r="S831" s="472" t="str">
        <f aca="false">IF(H831="","",IF(I821=EUconst_NA,"",INDEX(EUwideConstants!$AJ:$AN,MATCH(Q821,EUwideConstants!$Q:$Q,0),MATCH(I821,CNTR_TierList,0))))</f>
        <v/>
      </c>
      <c r="T831" s="126"/>
      <c r="U831" s="126"/>
      <c r="V831" s="126"/>
      <c r="W831" s="475" t="b">
        <f aca="false">OR(H831="",H831=EUconst_NA,J821=EUconst_NotApplicable)</f>
        <v>1</v>
      </c>
    </row>
    <row r="832" s="45" customFormat="true" ht="12.75" hidden="false" customHeight="true" outlineLevel="1" collapsed="false">
      <c r="A832" s="126"/>
      <c r="D832" s="469" t="s">
        <v>23</v>
      </c>
      <c r="E832" s="523" t="str">
        <f aca="false">E822</f>
        <v>Contenido de carbono</v>
      </c>
      <c r="F832" s="523"/>
      <c r="G832" s="523"/>
      <c r="H832" s="490" t="str">
        <f aca="false">IF(OR(ISBLANK(I822),I822=EUconst_NA),"",I822)</f>
        <v/>
      </c>
      <c r="I832" s="479"/>
      <c r="J832" s="479"/>
      <c r="K832" s="528"/>
      <c r="L832" s="528"/>
      <c r="M832" s="528"/>
      <c r="N832" s="529"/>
      <c r="P832" s="126"/>
      <c r="Q832" s="126"/>
      <c r="R832" s="126"/>
      <c r="S832" s="472" t="str">
        <f aca="false">IF(H832="","",IF(I822=EUconst_NA,"",INDEX(EUwideConstants!$AJ:$AN,MATCH(Q822,EUwideConstants!$Q:$Q,0),MATCH(I822,CNTR_TierList,0))))</f>
        <v/>
      </c>
      <c r="T832" s="126"/>
      <c r="U832" s="126"/>
      <c r="V832" s="126"/>
      <c r="W832" s="475" t="b">
        <f aca="false">OR(H832="",H832=EUconst_NA,J822=EUconst_NotApplicable)</f>
        <v>1</v>
      </c>
    </row>
    <row r="833" s="45" customFormat="true" ht="12.75" hidden="false" customHeight="true" outlineLevel="1" collapsed="false">
      <c r="A833" s="126"/>
      <c r="D833" s="469" t="s">
        <v>24</v>
      </c>
      <c r="E833" s="523" t="str">
        <f aca="false">E823</f>
        <v>Fracción de biomasa (si procede)</v>
      </c>
      <c r="F833" s="523"/>
      <c r="G833" s="523"/>
      <c r="H833" s="490" t="str">
        <f aca="false">IF(OR(ISBLANK(I823),I823=EUconst_NA),"",I823)</f>
        <v/>
      </c>
      <c r="I833" s="479"/>
      <c r="J833" s="479"/>
      <c r="K833" s="528"/>
      <c r="L833" s="528"/>
      <c r="M833" s="528"/>
      <c r="N833" s="529"/>
      <c r="P833" s="530"/>
      <c r="Q833" s="126"/>
      <c r="R833" s="126"/>
      <c r="S833" s="472" t="str">
        <f aca="false">IF(H833="","",IF(I823=EUconst_NA,"",INDEX(EUwideConstants!$AJ:$AN,MATCH(Q823,EUwideConstants!$Q:$Q,0),MATCH(I823,CNTR_TierList,0))))</f>
        <v/>
      </c>
      <c r="T833" s="126"/>
      <c r="U833" s="126"/>
      <c r="V833" s="126"/>
      <c r="W833" s="475" t="b">
        <f aca="false">OR(H833="",H833=EUconst_NA,J823=EUconst_NotApplicable)</f>
        <v>1</v>
      </c>
    </row>
    <row r="834" s="45" customFormat="true" ht="12.75" hidden="false" customHeight="true" outlineLevel="1" collapsed="false">
      <c r="A834" s="126"/>
      <c r="D834" s="452"/>
      <c r="P834" s="126"/>
      <c r="Q834" s="126"/>
      <c r="R834" s="126"/>
      <c r="S834" s="126"/>
      <c r="T834" s="126"/>
      <c r="U834" s="126"/>
      <c r="V834" s="126"/>
      <c r="W834" s="126"/>
    </row>
    <row r="835" s="45" customFormat="true" ht="15" hidden="false" customHeight="true" outlineLevel="1" collapsed="false">
      <c r="A835" s="126"/>
      <c r="D835" s="461" t="str">
        <f aca="false">Translations!$B$545</f>
        <v>Observaciones y explicaciones:</v>
      </c>
      <c r="E835" s="461"/>
      <c r="F835" s="461"/>
      <c r="G835" s="461"/>
      <c r="H835" s="461"/>
      <c r="I835" s="461"/>
      <c r="J835" s="461"/>
      <c r="K835" s="461"/>
      <c r="L835" s="461"/>
      <c r="M835" s="461"/>
      <c r="N835" s="461"/>
      <c r="P835" s="126"/>
      <c r="Q835" s="126"/>
      <c r="R835" s="126"/>
      <c r="S835" s="126"/>
      <c r="T835" s="126"/>
      <c r="U835" s="126"/>
      <c r="V835" s="126"/>
      <c r="W835" s="126"/>
    </row>
    <row r="836" s="45" customFormat="true" ht="5.1" hidden="false" customHeight="true" outlineLevel="1" collapsed="false">
      <c r="A836" s="126"/>
      <c r="D836" s="452"/>
      <c r="P836" s="126"/>
      <c r="Q836" s="126"/>
      <c r="R836" s="126"/>
      <c r="S836" s="126"/>
      <c r="T836" s="126"/>
      <c r="U836" s="126"/>
      <c r="V836" s="126"/>
      <c r="W836" s="126"/>
    </row>
    <row r="837" s="45" customFormat="true" ht="12.75" hidden="false" customHeight="false" outlineLevel="1" collapsed="false">
      <c r="A837" s="126"/>
      <c r="D837" s="452" t="s">
        <v>207</v>
      </c>
      <c r="E837" s="536" t="str">
        <f aca="false">Translations!$B$546</f>
        <v>Observaciones:</v>
      </c>
      <c r="F837" s="536"/>
      <c r="G837" s="536"/>
      <c r="H837" s="536"/>
      <c r="I837" s="536"/>
      <c r="J837" s="536"/>
      <c r="K837" s="536"/>
      <c r="L837" s="536"/>
      <c r="M837" s="536"/>
      <c r="N837" s="536"/>
      <c r="P837" s="126"/>
      <c r="Q837" s="126"/>
      <c r="R837" s="126"/>
      <c r="S837" s="126"/>
      <c r="T837" s="126"/>
      <c r="U837" s="126"/>
      <c r="V837" s="126"/>
      <c r="W837" s="126"/>
    </row>
    <row r="838" s="45" customFormat="true" ht="5.1" hidden="false" customHeight="true" outlineLevel="1" collapsed="false">
      <c r="A838" s="126"/>
      <c r="D838" s="452"/>
      <c r="E838" s="537"/>
      <c r="P838" s="126"/>
      <c r="Q838" s="126"/>
      <c r="R838" s="126"/>
      <c r="S838" s="126"/>
      <c r="T838" s="126"/>
      <c r="U838" s="126"/>
      <c r="V838" s="126"/>
      <c r="W838" s="126"/>
    </row>
    <row r="839" s="45" customFormat="true" ht="12.75" hidden="false" customHeight="true" outlineLevel="1" collapsed="false">
      <c r="A839" s="126"/>
      <c r="D839" s="452"/>
      <c r="E839" s="538"/>
      <c r="F839" s="538"/>
      <c r="G839" s="538"/>
      <c r="H839" s="538"/>
      <c r="I839" s="538"/>
      <c r="J839" s="538"/>
      <c r="K839" s="538"/>
      <c r="L839" s="538"/>
      <c r="M839" s="538"/>
      <c r="N839" s="538"/>
      <c r="P839" s="126"/>
      <c r="Q839" s="126"/>
      <c r="R839" s="126"/>
      <c r="S839" s="126"/>
      <c r="T839" s="126"/>
      <c r="U839" s="126"/>
      <c r="V839" s="126"/>
      <c r="W839" s="126"/>
    </row>
    <row r="840" s="45" customFormat="true" ht="12.75" hidden="false" customHeight="true" outlineLevel="1" collapsed="false">
      <c r="A840" s="126"/>
      <c r="D840" s="452"/>
      <c r="E840" s="539"/>
      <c r="F840" s="539"/>
      <c r="G840" s="539"/>
      <c r="H840" s="539"/>
      <c r="I840" s="539"/>
      <c r="J840" s="539"/>
      <c r="K840" s="539"/>
      <c r="L840" s="539"/>
      <c r="M840" s="539"/>
      <c r="N840" s="539"/>
      <c r="P840" s="126"/>
      <c r="Q840" s="126"/>
      <c r="R840" s="126"/>
      <c r="S840" s="126"/>
      <c r="T840" s="126"/>
      <c r="U840" s="126"/>
      <c r="V840" s="126"/>
      <c r="W840" s="126"/>
    </row>
    <row r="841" s="45" customFormat="true" ht="12.75" hidden="false" customHeight="true" outlineLevel="1" collapsed="false">
      <c r="A841" s="126"/>
      <c r="D841" s="452"/>
      <c r="E841" s="540"/>
      <c r="F841" s="540"/>
      <c r="G841" s="540"/>
      <c r="H841" s="540"/>
      <c r="I841" s="540"/>
      <c r="J841" s="540"/>
      <c r="K841" s="540"/>
      <c r="L841" s="540"/>
      <c r="M841" s="540"/>
      <c r="N841" s="540"/>
      <c r="P841" s="126"/>
      <c r="Q841" s="126"/>
      <c r="R841" s="126"/>
      <c r="S841" s="126"/>
      <c r="T841" s="126"/>
      <c r="U841" s="126"/>
      <c r="V841" s="126"/>
      <c r="W841" s="126"/>
    </row>
    <row r="842" s="45" customFormat="true" ht="12.75" hidden="false" customHeight="false" outlineLevel="1" collapsed="false">
      <c r="A842" s="126"/>
      <c r="D842" s="452"/>
      <c r="P842" s="126"/>
      <c r="Q842" s="126"/>
      <c r="R842" s="126"/>
      <c r="S842" s="126"/>
      <c r="T842" s="126"/>
      <c r="U842" s="126"/>
      <c r="V842" s="126"/>
      <c r="W842" s="126"/>
    </row>
    <row r="843" s="45" customFormat="true" ht="12.75" hidden="false" customHeight="false" outlineLevel="1" collapsed="false">
      <c r="A843" s="126"/>
      <c r="D843" s="452" t="s">
        <v>208</v>
      </c>
      <c r="E843" s="536" t="str">
        <f aca="false">Translations!$B$548</f>
        <v>Justificación en caso de que no se apliquen los niveles exigidos:</v>
      </c>
      <c r="F843" s="536"/>
      <c r="G843" s="536"/>
      <c r="H843" s="536"/>
      <c r="I843" s="536"/>
      <c r="J843" s="536"/>
      <c r="K843" s="536"/>
      <c r="L843" s="536"/>
      <c r="M843" s="536"/>
      <c r="N843" s="536"/>
      <c r="P843" s="126"/>
      <c r="Q843" s="126"/>
      <c r="R843" s="126"/>
      <c r="S843" s="126"/>
      <c r="T843" s="126"/>
      <c r="U843" s="126"/>
      <c r="V843" s="126"/>
      <c r="W843" s="126"/>
    </row>
    <row r="844" customFormat="false" ht="5.1" hidden="false" customHeight="true" outlineLevel="1" collapsed="false">
      <c r="A844" s="103"/>
      <c r="B844" s="51"/>
      <c r="C844" s="51"/>
      <c r="D844" s="51"/>
      <c r="E844" s="541"/>
      <c r="F844" s="541"/>
      <c r="G844" s="541"/>
      <c r="H844" s="541"/>
      <c r="I844" s="541"/>
      <c r="J844" s="541"/>
      <c r="K844" s="541"/>
      <c r="L844" s="541"/>
      <c r="M844" s="541"/>
      <c r="N844" s="541"/>
      <c r="O844" s="389"/>
      <c r="P844" s="390"/>
      <c r="Q844" s="390"/>
      <c r="R844" s="385"/>
      <c r="S844" s="103"/>
      <c r="T844" s="103"/>
      <c r="U844" s="103"/>
      <c r="V844" s="103"/>
      <c r="W844" s="103"/>
    </row>
    <row r="845" s="45" customFormat="true" ht="12.75" hidden="false" customHeight="true" outlineLevel="1" collapsed="false">
      <c r="A845" s="126"/>
      <c r="D845" s="452"/>
      <c r="E845" s="538"/>
      <c r="F845" s="538"/>
      <c r="G845" s="538"/>
      <c r="H845" s="538"/>
      <c r="I845" s="538"/>
      <c r="J845" s="538"/>
      <c r="K845" s="538"/>
      <c r="L845" s="538"/>
      <c r="M845" s="538"/>
      <c r="N845" s="538"/>
      <c r="P845" s="126"/>
      <c r="Q845" s="126"/>
      <c r="R845" s="126"/>
      <c r="S845" s="126"/>
      <c r="T845" s="126"/>
      <c r="U845" s="126"/>
      <c r="V845" s="126"/>
      <c r="W845" s="126"/>
    </row>
    <row r="846" s="45" customFormat="true" ht="12.75" hidden="false" customHeight="true" outlineLevel="1" collapsed="false">
      <c r="A846" s="126"/>
      <c r="D846" s="452"/>
      <c r="E846" s="539"/>
      <c r="F846" s="539"/>
      <c r="G846" s="539"/>
      <c r="H846" s="539"/>
      <c r="I846" s="539"/>
      <c r="J846" s="539"/>
      <c r="K846" s="539"/>
      <c r="L846" s="539"/>
      <c r="M846" s="539"/>
      <c r="N846" s="539"/>
      <c r="P846" s="126"/>
      <c r="Q846" s="126"/>
      <c r="R846" s="126"/>
      <c r="S846" s="126"/>
      <c r="T846" s="126"/>
      <c r="U846" s="126"/>
      <c r="V846" s="126"/>
      <c r="W846" s="126"/>
    </row>
    <row r="847" s="45" customFormat="true" ht="12.75" hidden="false" customHeight="true" outlineLevel="1" collapsed="false">
      <c r="A847" s="126"/>
      <c r="D847" s="452"/>
      <c r="E847" s="540"/>
      <c r="F847" s="540"/>
      <c r="G847" s="540"/>
      <c r="H847" s="540"/>
      <c r="I847" s="540"/>
      <c r="J847" s="540"/>
      <c r="K847" s="540"/>
      <c r="L847" s="540"/>
      <c r="M847" s="540"/>
      <c r="N847" s="540"/>
      <c r="P847" s="126"/>
      <c r="Q847" s="126"/>
      <c r="R847" s="126"/>
      <c r="S847" s="126"/>
      <c r="T847" s="126"/>
      <c r="U847" s="126"/>
      <c r="V847" s="126"/>
      <c r="W847" s="126"/>
    </row>
    <row r="848" customFormat="false" ht="12.75" hidden="false" customHeight="true" outlineLevel="0" collapsed="false">
      <c r="A848" s="103"/>
      <c r="C848" s="441"/>
      <c r="D848" s="442"/>
      <c r="E848" s="443"/>
      <c r="F848" s="441"/>
      <c r="G848" s="444"/>
      <c r="H848" s="444"/>
      <c r="I848" s="444"/>
      <c r="J848" s="444"/>
      <c r="K848" s="444"/>
      <c r="L848" s="444"/>
      <c r="M848" s="444"/>
      <c r="N848" s="444"/>
      <c r="P848" s="126"/>
      <c r="Q848" s="103"/>
      <c r="R848" s="103"/>
      <c r="S848" s="300"/>
      <c r="T848" s="103"/>
      <c r="U848" s="103"/>
      <c r="V848" s="103"/>
      <c r="W848" s="103"/>
    </row>
    <row r="849" customFormat="false" ht="12.75" hidden="false" customHeight="false" outlineLevel="0" collapsed="false">
      <c r="A849" s="100" t="s">
        <v>261</v>
      </c>
      <c r="C849" s="542"/>
      <c r="D849" s="543"/>
      <c r="E849" s="544"/>
      <c r="F849" s="545"/>
      <c r="G849" s="546"/>
      <c r="H849" s="546"/>
      <c r="I849" s="546"/>
      <c r="J849" s="546"/>
      <c r="K849" s="546"/>
      <c r="L849" s="546"/>
      <c r="M849" s="546"/>
      <c r="N849" s="546"/>
      <c r="P849" s="126"/>
      <c r="Q849" s="103"/>
      <c r="R849" s="103"/>
      <c r="S849" s="300"/>
      <c r="T849" s="103"/>
      <c r="U849" s="103"/>
      <c r="V849" s="103"/>
      <c r="W849" s="103"/>
    </row>
    <row r="850" customFormat="false" ht="12.75" hidden="false" customHeight="false" outlineLevel="0" collapsed="false">
      <c r="A850" s="100"/>
      <c r="D850" s="437"/>
      <c r="E850" s="438"/>
      <c r="F850" s="547"/>
      <c r="G850" s="439"/>
      <c r="H850" s="439"/>
      <c r="I850" s="439"/>
      <c r="J850" s="439"/>
      <c r="K850" s="439"/>
      <c r="L850" s="439"/>
      <c r="M850" s="439"/>
      <c r="N850" s="439"/>
      <c r="P850" s="126"/>
      <c r="Q850" s="103"/>
      <c r="R850" s="103"/>
      <c r="S850" s="300"/>
      <c r="T850" s="103"/>
      <c r="U850" s="103"/>
      <c r="V850" s="103"/>
      <c r="W850" s="103"/>
    </row>
    <row r="851" s="45" customFormat="true" ht="15" hidden="false" customHeight="true" outlineLevel="0" collapsed="false">
      <c r="A851" s="126"/>
      <c r="E851" s="548"/>
      <c r="F851" s="98" t="str">
        <f aca="false">EUconst_MsgNextSheet</f>
        <v>&lt;&lt;&lt; Haga clic aquí para pasar a la página siguiente&gt;&gt;&gt;</v>
      </c>
      <c r="G851" s="98"/>
      <c r="H851" s="98"/>
      <c r="I851" s="98"/>
      <c r="J851" s="98"/>
      <c r="K851" s="98"/>
      <c r="L851" s="98"/>
      <c r="M851" s="548"/>
      <c r="N851" s="548"/>
      <c r="P851" s="126"/>
      <c r="Q851" s="103"/>
      <c r="R851" s="103"/>
      <c r="S851" s="103"/>
      <c r="T851" s="103"/>
      <c r="U851" s="103"/>
      <c r="V851" s="103"/>
      <c r="W851" s="103"/>
    </row>
    <row r="852" customFormat="false" ht="12.75" hidden="false" customHeight="false" outlineLevel="0" collapsed="false">
      <c r="A852" s="103"/>
      <c r="D852" s="437"/>
      <c r="E852" s="482"/>
      <c r="F852" s="547"/>
      <c r="G852" s="439"/>
      <c r="H852" s="439"/>
      <c r="I852" s="439"/>
      <c r="J852" s="439"/>
      <c r="K852" s="439"/>
      <c r="L852" s="439"/>
      <c r="M852" s="439"/>
      <c r="N852" s="439"/>
      <c r="P852" s="126"/>
      <c r="Q852" s="103"/>
      <c r="R852" s="103"/>
      <c r="S852" s="300"/>
      <c r="T852" s="103"/>
      <c r="U852" s="103"/>
      <c r="V852" s="103"/>
      <c r="W852" s="103"/>
    </row>
    <row r="853" customFormat="false" ht="12.75" hidden="true" customHeight="false" outlineLevel="0" collapsed="false">
      <c r="A853" s="100" t="s">
        <v>4</v>
      </c>
      <c r="B853" s="100" t="s">
        <v>131</v>
      </c>
      <c r="C853" s="100" t="s">
        <v>131</v>
      </c>
      <c r="D853" s="100" t="s">
        <v>131</v>
      </c>
      <c r="E853" s="100" t="s">
        <v>131</v>
      </c>
      <c r="F853" s="100" t="s">
        <v>131</v>
      </c>
      <c r="G853" s="100" t="s">
        <v>131</v>
      </c>
      <c r="H853" s="100" t="s">
        <v>131</v>
      </c>
      <c r="I853" s="100" t="s">
        <v>131</v>
      </c>
      <c r="J853" s="100" t="s">
        <v>131</v>
      </c>
      <c r="K853" s="100" t="s">
        <v>131</v>
      </c>
      <c r="L853" s="100" t="s">
        <v>131</v>
      </c>
      <c r="M853" s="100" t="s">
        <v>131</v>
      </c>
      <c r="N853" s="100" t="s">
        <v>131</v>
      </c>
      <c r="O853" s="100" t="s">
        <v>131</v>
      </c>
      <c r="P853" s="294"/>
      <c r="Q853" s="100" t="s">
        <v>131</v>
      </c>
      <c r="R853" s="100" t="s">
        <v>131</v>
      </c>
      <c r="S853" s="100" t="s">
        <v>131</v>
      </c>
      <c r="T853" s="100" t="s">
        <v>131</v>
      </c>
      <c r="U853" s="100" t="s">
        <v>131</v>
      </c>
      <c r="V853" s="100" t="s">
        <v>131</v>
      </c>
      <c r="W853" s="100" t="s">
        <v>131</v>
      </c>
    </row>
  </sheetData>
  <sheetProtection sheet="true" formatColumns="false" formatRows="false" insertHyperlinks="false"/>
  <mergeCells count="65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D16:N16"/>
    <mergeCell ref="D19:G19"/>
    <mergeCell ref="H19:L19"/>
    <mergeCell ref="M19:N19"/>
    <mergeCell ref="E21:G21"/>
    <mergeCell ref="H21:L21"/>
    <mergeCell ref="E22:G22"/>
    <mergeCell ref="H22:L22"/>
    <mergeCell ref="E23:G23"/>
    <mergeCell ref="H23:L23"/>
    <mergeCell ref="D25:G25"/>
    <mergeCell ref="H25:L25"/>
    <mergeCell ref="M25:N25"/>
    <mergeCell ref="E27:G27"/>
    <mergeCell ref="H27:L27"/>
    <mergeCell ref="E28:G28"/>
    <mergeCell ref="H28:L28"/>
    <mergeCell ref="E29:G29"/>
    <mergeCell ref="H29:L29"/>
    <mergeCell ref="E31:N31"/>
    <mergeCell ref="E32:N32"/>
    <mergeCell ref="E33:N33"/>
    <mergeCell ref="D35:N35"/>
    <mergeCell ref="E37:N37"/>
    <mergeCell ref="F38:N38"/>
    <mergeCell ref="F39:N39"/>
    <mergeCell ref="F40:N40"/>
    <mergeCell ref="E41:N41"/>
    <mergeCell ref="E43:N43"/>
    <mergeCell ref="E46:N46"/>
    <mergeCell ref="D48:N48"/>
    <mergeCell ref="E50:N50"/>
    <mergeCell ref="H52:I52"/>
    <mergeCell ref="H53:I53"/>
    <mergeCell ref="E54:N54"/>
    <mergeCell ref="F56:J56"/>
    <mergeCell ref="K56:L56"/>
    <mergeCell ref="F57:J57"/>
    <mergeCell ref="K57:L57"/>
    <mergeCell ref="F58:N58"/>
    <mergeCell ref="F59:N59"/>
    <mergeCell ref="H61:I61"/>
    <mergeCell ref="H62:I62"/>
    <mergeCell ref="E63:N63"/>
    <mergeCell ref="E64:N64"/>
    <mergeCell ref="F66:K66"/>
    <mergeCell ref="F67:K67"/>
    <mergeCell ref="F68:N68"/>
    <mergeCell ref="F69:N69"/>
    <mergeCell ref="F71:K71"/>
    <mergeCell ref="F72:K72"/>
    <mergeCell ref="F73:N73"/>
    <mergeCell ref="F75:K75"/>
    <mergeCell ref="F76:K76"/>
    <mergeCell ref="F77:N77"/>
    <mergeCell ref="F78:N78"/>
    <mergeCell ref="E82:N82"/>
    <mergeCell ref="E83:N83"/>
    <mergeCell ref="E86:N86"/>
    <mergeCell ref="E87:N87"/>
    <mergeCell ref="E88:N88"/>
    <mergeCell ref="E89:N89"/>
    <mergeCell ref="E98:N98"/>
    <mergeCell ref="E99:N99"/>
    <mergeCell ref="F100:N100"/>
    <mergeCell ref="F101:N101"/>
    <mergeCell ref="E102:N102"/>
    <mergeCell ref="E103:N103"/>
    <mergeCell ref="D105:N105"/>
    <mergeCell ref="E107:N107"/>
    <mergeCell ref="E108:N108"/>
    <mergeCell ref="F109:N109"/>
    <mergeCell ref="F110:N110"/>
    <mergeCell ref="F111:N111"/>
    <mergeCell ref="G112:N112"/>
    <mergeCell ref="G113:N113"/>
    <mergeCell ref="F114:N114"/>
    <mergeCell ref="F115:N115"/>
    <mergeCell ref="F116:N116"/>
    <mergeCell ref="G117:N117"/>
    <mergeCell ref="G118:N118"/>
    <mergeCell ref="G119:N119"/>
    <mergeCell ref="F120:N120"/>
    <mergeCell ref="E123:N123"/>
    <mergeCell ref="E124:N124"/>
    <mergeCell ref="E128:G128"/>
    <mergeCell ref="J128:N128"/>
    <mergeCell ref="E129:G129"/>
    <mergeCell ref="J129:N129"/>
    <mergeCell ref="E130:G130"/>
    <mergeCell ref="J130:N130"/>
    <mergeCell ref="E131:G131"/>
    <mergeCell ref="J131:N131"/>
    <mergeCell ref="E132:G132"/>
    <mergeCell ref="J132:N132"/>
    <mergeCell ref="E133:G133"/>
    <mergeCell ref="J133:N133"/>
    <mergeCell ref="E134:G134"/>
    <mergeCell ref="J134:N134"/>
    <mergeCell ref="E136:G136"/>
    <mergeCell ref="J136:N136"/>
    <mergeCell ref="E137:G137"/>
    <mergeCell ref="J137:N137"/>
    <mergeCell ref="E138:G138"/>
    <mergeCell ref="J138:N138"/>
    <mergeCell ref="E139:G139"/>
    <mergeCell ref="J139:N139"/>
    <mergeCell ref="E140:G140"/>
    <mergeCell ref="J140:N140"/>
    <mergeCell ref="E141:G141"/>
    <mergeCell ref="J141:N141"/>
    <mergeCell ref="E142:G142"/>
    <mergeCell ref="J142:N142"/>
    <mergeCell ref="E144:N144"/>
    <mergeCell ref="E145:N145"/>
    <mergeCell ref="E146:N146"/>
    <mergeCell ref="E150:G150"/>
    <mergeCell ref="E151:G151"/>
    <mergeCell ref="E152:G152"/>
    <mergeCell ref="E153:G153"/>
    <mergeCell ref="E154:G154"/>
    <mergeCell ref="E155:G155"/>
    <mergeCell ref="E156:G156"/>
    <mergeCell ref="E158:G158"/>
    <mergeCell ref="E159:G159"/>
    <mergeCell ref="E160:G160"/>
    <mergeCell ref="E161:G161"/>
    <mergeCell ref="E162:G162"/>
    <mergeCell ref="E163:G163"/>
    <mergeCell ref="E164:G164"/>
    <mergeCell ref="D166:N166"/>
    <mergeCell ref="E168:N168"/>
    <mergeCell ref="E169:N169"/>
    <mergeCell ref="E171:N171"/>
    <mergeCell ref="E172:N172"/>
    <mergeCell ref="E173:N173"/>
    <mergeCell ref="E175:N175"/>
    <mergeCell ref="E176:N176"/>
    <mergeCell ref="E177:N177"/>
    <mergeCell ref="E179:N179"/>
    <mergeCell ref="E180:N180"/>
    <mergeCell ref="E181:N181"/>
    <mergeCell ref="D184:G184"/>
    <mergeCell ref="H184:L184"/>
    <mergeCell ref="M184:N184"/>
    <mergeCell ref="E186:G186"/>
    <mergeCell ref="H186:L186"/>
    <mergeCell ref="E187:G187"/>
    <mergeCell ref="H187:L187"/>
    <mergeCell ref="E188:G188"/>
    <mergeCell ref="H188:L188"/>
    <mergeCell ref="D190:N190"/>
    <mergeCell ref="E192:N192"/>
    <mergeCell ref="D194:N194"/>
    <mergeCell ref="E196:N196"/>
    <mergeCell ref="H198:I198"/>
    <mergeCell ref="F200:J200"/>
    <mergeCell ref="K200:L200"/>
    <mergeCell ref="H202:I202"/>
    <mergeCell ref="F204:K204"/>
    <mergeCell ref="F206:K206"/>
    <mergeCell ref="F208:K208"/>
    <mergeCell ref="E213:N213"/>
    <mergeCell ref="E214:N214"/>
    <mergeCell ref="E215:N215"/>
    <mergeCell ref="D221:N221"/>
    <mergeCell ref="E225:G225"/>
    <mergeCell ref="J225:N225"/>
    <mergeCell ref="E226:G226"/>
    <mergeCell ref="J226:N226"/>
    <mergeCell ref="E227:G227"/>
    <mergeCell ref="J227:N227"/>
    <mergeCell ref="E228:G228"/>
    <mergeCell ref="J228:N228"/>
    <mergeCell ref="E229:G229"/>
    <mergeCell ref="J229:N229"/>
    <mergeCell ref="E230:G230"/>
    <mergeCell ref="J230:N230"/>
    <mergeCell ref="E231:G231"/>
    <mergeCell ref="J231:N231"/>
    <mergeCell ref="E235:G235"/>
    <mergeCell ref="E236:G236"/>
    <mergeCell ref="E237:G237"/>
    <mergeCell ref="E238:G238"/>
    <mergeCell ref="E239:G239"/>
    <mergeCell ref="E240:G240"/>
    <mergeCell ref="E241:G241"/>
    <mergeCell ref="D243:N243"/>
    <mergeCell ref="E245:N245"/>
    <mergeCell ref="E247:N247"/>
    <mergeCell ref="E248:N248"/>
    <mergeCell ref="E249:N249"/>
    <mergeCell ref="E251:N251"/>
    <mergeCell ref="E253:N253"/>
    <mergeCell ref="E254:N254"/>
    <mergeCell ref="E255:N255"/>
    <mergeCell ref="D258:G258"/>
    <mergeCell ref="H258:L258"/>
    <mergeCell ref="M258:N258"/>
    <mergeCell ref="E260:G260"/>
    <mergeCell ref="H260:L260"/>
    <mergeCell ref="E261:G261"/>
    <mergeCell ref="H261:L261"/>
    <mergeCell ref="E262:G262"/>
    <mergeCell ref="H262:L262"/>
    <mergeCell ref="D264:N264"/>
    <mergeCell ref="E266:N266"/>
    <mergeCell ref="D268:N268"/>
    <mergeCell ref="E270:N270"/>
    <mergeCell ref="H272:I272"/>
    <mergeCell ref="F274:J274"/>
    <mergeCell ref="K274:L274"/>
    <mergeCell ref="H276:I276"/>
    <mergeCell ref="F278:K278"/>
    <mergeCell ref="F280:K280"/>
    <mergeCell ref="F282:K282"/>
    <mergeCell ref="E287:N287"/>
    <mergeCell ref="E288:N288"/>
    <mergeCell ref="E289:N289"/>
    <mergeCell ref="D295:N295"/>
    <mergeCell ref="E299:G299"/>
    <mergeCell ref="J299:N299"/>
    <mergeCell ref="E300:G300"/>
    <mergeCell ref="J300:N300"/>
    <mergeCell ref="E301:G301"/>
    <mergeCell ref="J301:N301"/>
    <mergeCell ref="E302:G302"/>
    <mergeCell ref="J302:N302"/>
    <mergeCell ref="E303:G303"/>
    <mergeCell ref="J303:N303"/>
    <mergeCell ref="E304:G304"/>
    <mergeCell ref="J304:N304"/>
    <mergeCell ref="E305:G305"/>
    <mergeCell ref="J305:N305"/>
    <mergeCell ref="E309:G309"/>
    <mergeCell ref="E310:G310"/>
    <mergeCell ref="E311:G311"/>
    <mergeCell ref="E312:G312"/>
    <mergeCell ref="E313:G313"/>
    <mergeCell ref="E314:G314"/>
    <mergeCell ref="E315:G315"/>
    <mergeCell ref="D317:N317"/>
    <mergeCell ref="E319:N319"/>
    <mergeCell ref="E321:N321"/>
    <mergeCell ref="E322:N322"/>
    <mergeCell ref="E323:N323"/>
    <mergeCell ref="E325:N325"/>
    <mergeCell ref="E327:N327"/>
    <mergeCell ref="E328:N328"/>
    <mergeCell ref="E329:N329"/>
    <mergeCell ref="D332:G332"/>
    <mergeCell ref="H332:L332"/>
    <mergeCell ref="M332:N332"/>
    <mergeCell ref="E334:G334"/>
    <mergeCell ref="H334:L334"/>
    <mergeCell ref="E335:G335"/>
    <mergeCell ref="H335:L335"/>
    <mergeCell ref="E336:G336"/>
    <mergeCell ref="H336:L336"/>
    <mergeCell ref="D338:N338"/>
    <mergeCell ref="E340:N340"/>
    <mergeCell ref="D342:N342"/>
    <mergeCell ref="E344:N344"/>
    <mergeCell ref="H346:I346"/>
    <mergeCell ref="F348:J348"/>
    <mergeCell ref="K348:L348"/>
    <mergeCell ref="H350:I350"/>
    <mergeCell ref="F352:K352"/>
    <mergeCell ref="F354:K354"/>
    <mergeCell ref="F356:K356"/>
    <mergeCell ref="E361:N361"/>
    <mergeCell ref="E362:N362"/>
    <mergeCell ref="E363:N363"/>
    <mergeCell ref="D369:N369"/>
    <mergeCell ref="E373:G373"/>
    <mergeCell ref="J373:N373"/>
    <mergeCell ref="E374:G374"/>
    <mergeCell ref="J374:N374"/>
    <mergeCell ref="E375:G375"/>
    <mergeCell ref="J375:N375"/>
    <mergeCell ref="E376:G376"/>
    <mergeCell ref="J376:N376"/>
    <mergeCell ref="E377:G377"/>
    <mergeCell ref="J377:N377"/>
    <mergeCell ref="E378:G378"/>
    <mergeCell ref="J378:N378"/>
    <mergeCell ref="E379:G379"/>
    <mergeCell ref="J379:N379"/>
    <mergeCell ref="E383:G383"/>
    <mergeCell ref="E384:G384"/>
    <mergeCell ref="E385:G385"/>
    <mergeCell ref="E386:G386"/>
    <mergeCell ref="E387:G387"/>
    <mergeCell ref="E388:G388"/>
    <mergeCell ref="E389:G389"/>
    <mergeCell ref="D391:N391"/>
    <mergeCell ref="E393:N393"/>
    <mergeCell ref="E395:N395"/>
    <mergeCell ref="E396:N396"/>
    <mergeCell ref="E397:N397"/>
    <mergeCell ref="E399:N399"/>
    <mergeCell ref="E401:N401"/>
    <mergeCell ref="E402:N402"/>
    <mergeCell ref="E403:N403"/>
    <mergeCell ref="D406:G406"/>
    <mergeCell ref="H406:L406"/>
    <mergeCell ref="M406:N406"/>
    <mergeCell ref="E408:G408"/>
    <mergeCell ref="H408:L408"/>
    <mergeCell ref="E409:G409"/>
    <mergeCell ref="H409:L409"/>
    <mergeCell ref="E410:G410"/>
    <mergeCell ref="H410:L410"/>
    <mergeCell ref="D412:N412"/>
    <mergeCell ref="E414:N414"/>
    <mergeCell ref="D416:N416"/>
    <mergeCell ref="E418:N418"/>
    <mergeCell ref="H420:I420"/>
    <mergeCell ref="F422:J422"/>
    <mergeCell ref="K422:L422"/>
    <mergeCell ref="H424:I424"/>
    <mergeCell ref="F426:K426"/>
    <mergeCell ref="F428:K428"/>
    <mergeCell ref="F430:K430"/>
    <mergeCell ref="E435:N435"/>
    <mergeCell ref="E436:N436"/>
    <mergeCell ref="E437:N437"/>
    <mergeCell ref="D443:N443"/>
    <mergeCell ref="E447:G447"/>
    <mergeCell ref="J447:N447"/>
    <mergeCell ref="E448:G448"/>
    <mergeCell ref="J448:N448"/>
    <mergeCell ref="E449:G449"/>
    <mergeCell ref="J449:N449"/>
    <mergeCell ref="E450:G450"/>
    <mergeCell ref="J450:N450"/>
    <mergeCell ref="E451:G451"/>
    <mergeCell ref="J451:N451"/>
    <mergeCell ref="E452:G452"/>
    <mergeCell ref="J452:N452"/>
    <mergeCell ref="E453:G453"/>
    <mergeCell ref="J453:N453"/>
    <mergeCell ref="E457:G457"/>
    <mergeCell ref="E458:G458"/>
    <mergeCell ref="E459:G459"/>
    <mergeCell ref="E460:G460"/>
    <mergeCell ref="E461:G461"/>
    <mergeCell ref="E462:G462"/>
    <mergeCell ref="E463:G463"/>
    <mergeCell ref="D465:N465"/>
    <mergeCell ref="E467:N467"/>
    <mergeCell ref="E469:N469"/>
    <mergeCell ref="E470:N470"/>
    <mergeCell ref="E471:N471"/>
    <mergeCell ref="E473:N473"/>
    <mergeCell ref="E475:N475"/>
    <mergeCell ref="E476:N476"/>
    <mergeCell ref="E477:N477"/>
    <mergeCell ref="D480:G480"/>
    <mergeCell ref="H480:L480"/>
    <mergeCell ref="M480:N480"/>
    <mergeCell ref="E482:G482"/>
    <mergeCell ref="H482:L482"/>
    <mergeCell ref="E483:G483"/>
    <mergeCell ref="H483:L483"/>
    <mergeCell ref="E484:G484"/>
    <mergeCell ref="H484:L484"/>
    <mergeCell ref="D486:N486"/>
    <mergeCell ref="E488:N488"/>
    <mergeCell ref="D490:N490"/>
    <mergeCell ref="E492:N492"/>
    <mergeCell ref="H494:I494"/>
    <mergeCell ref="F496:J496"/>
    <mergeCell ref="K496:L496"/>
    <mergeCell ref="H498:I498"/>
    <mergeCell ref="F500:K500"/>
    <mergeCell ref="F502:K502"/>
    <mergeCell ref="F504:K504"/>
    <mergeCell ref="E509:N509"/>
    <mergeCell ref="E510:N510"/>
    <mergeCell ref="E511:N511"/>
    <mergeCell ref="D517:N517"/>
    <mergeCell ref="E521:G521"/>
    <mergeCell ref="J521:N521"/>
    <mergeCell ref="E522:G522"/>
    <mergeCell ref="J522:N522"/>
    <mergeCell ref="E523:G523"/>
    <mergeCell ref="J523:N523"/>
    <mergeCell ref="E524:G524"/>
    <mergeCell ref="J524:N524"/>
    <mergeCell ref="E525:G525"/>
    <mergeCell ref="J525:N525"/>
    <mergeCell ref="E526:G526"/>
    <mergeCell ref="J526:N526"/>
    <mergeCell ref="E527:G527"/>
    <mergeCell ref="J527:N527"/>
    <mergeCell ref="E531:G531"/>
    <mergeCell ref="E532:G532"/>
    <mergeCell ref="E533:G533"/>
    <mergeCell ref="E534:G534"/>
    <mergeCell ref="E535:G535"/>
    <mergeCell ref="E536:G536"/>
    <mergeCell ref="E537:G537"/>
    <mergeCell ref="D539:N539"/>
    <mergeCell ref="E541:N541"/>
    <mergeCell ref="E543:N543"/>
    <mergeCell ref="E544:N544"/>
    <mergeCell ref="E545:N545"/>
    <mergeCell ref="E547:N547"/>
    <mergeCell ref="E549:N549"/>
    <mergeCell ref="E550:N550"/>
    <mergeCell ref="E551:N551"/>
    <mergeCell ref="D554:G554"/>
    <mergeCell ref="H554:L554"/>
    <mergeCell ref="M554:N554"/>
    <mergeCell ref="E556:G556"/>
    <mergeCell ref="H556:L556"/>
    <mergeCell ref="E557:G557"/>
    <mergeCell ref="H557:L557"/>
    <mergeCell ref="E558:G558"/>
    <mergeCell ref="H558:L558"/>
    <mergeCell ref="D560:N560"/>
    <mergeCell ref="E562:N562"/>
    <mergeCell ref="D564:N564"/>
    <mergeCell ref="E566:N566"/>
    <mergeCell ref="H568:I568"/>
    <mergeCell ref="F570:J570"/>
    <mergeCell ref="K570:L570"/>
    <mergeCell ref="H572:I572"/>
    <mergeCell ref="F574:K574"/>
    <mergeCell ref="F576:K576"/>
    <mergeCell ref="F578:K578"/>
    <mergeCell ref="E583:N583"/>
    <mergeCell ref="E584:N584"/>
    <mergeCell ref="E585:N585"/>
    <mergeCell ref="D591:N591"/>
    <mergeCell ref="E595:G595"/>
    <mergeCell ref="J595:N595"/>
    <mergeCell ref="E596:G596"/>
    <mergeCell ref="J596:N596"/>
    <mergeCell ref="E597:G597"/>
    <mergeCell ref="J597:N597"/>
    <mergeCell ref="E598:G598"/>
    <mergeCell ref="J598:N598"/>
    <mergeCell ref="E599:G599"/>
    <mergeCell ref="J599:N599"/>
    <mergeCell ref="E600:G600"/>
    <mergeCell ref="J600:N600"/>
    <mergeCell ref="E601:G601"/>
    <mergeCell ref="J601:N601"/>
    <mergeCell ref="E605:G605"/>
    <mergeCell ref="E606:G606"/>
    <mergeCell ref="E607:G607"/>
    <mergeCell ref="E608:G608"/>
    <mergeCell ref="E609:G609"/>
    <mergeCell ref="E610:G610"/>
    <mergeCell ref="E611:G611"/>
    <mergeCell ref="D613:N613"/>
    <mergeCell ref="E615:N615"/>
    <mergeCell ref="E617:N617"/>
    <mergeCell ref="E618:N618"/>
    <mergeCell ref="E619:N619"/>
    <mergeCell ref="E621:N621"/>
    <mergeCell ref="E623:N623"/>
    <mergeCell ref="E624:N624"/>
    <mergeCell ref="E625:N625"/>
    <mergeCell ref="D628:G628"/>
    <mergeCell ref="H628:L628"/>
    <mergeCell ref="M628:N628"/>
    <mergeCell ref="E630:G630"/>
    <mergeCell ref="H630:L630"/>
    <mergeCell ref="E631:G631"/>
    <mergeCell ref="H631:L631"/>
    <mergeCell ref="E632:G632"/>
    <mergeCell ref="H632:L632"/>
    <mergeCell ref="D634:N634"/>
    <mergeCell ref="E636:N636"/>
    <mergeCell ref="D638:N638"/>
    <mergeCell ref="E640:N640"/>
    <mergeCell ref="H642:I642"/>
    <mergeCell ref="F644:J644"/>
    <mergeCell ref="K644:L644"/>
    <mergeCell ref="H646:I646"/>
    <mergeCell ref="F648:K648"/>
    <mergeCell ref="F650:K650"/>
    <mergeCell ref="F652:K652"/>
    <mergeCell ref="E657:N657"/>
    <mergeCell ref="E658:N658"/>
    <mergeCell ref="E659:N659"/>
    <mergeCell ref="D665:N665"/>
    <mergeCell ref="E669:G669"/>
    <mergeCell ref="J669:N669"/>
    <mergeCell ref="E670:G670"/>
    <mergeCell ref="J670:N670"/>
    <mergeCell ref="E671:G671"/>
    <mergeCell ref="J671:N671"/>
    <mergeCell ref="E672:G672"/>
    <mergeCell ref="J672:N672"/>
    <mergeCell ref="E673:G673"/>
    <mergeCell ref="J673:N673"/>
    <mergeCell ref="E674:G674"/>
    <mergeCell ref="J674:N674"/>
    <mergeCell ref="E675:G675"/>
    <mergeCell ref="J675:N675"/>
    <mergeCell ref="E679:G679"/>
    <mergeCell ref="E680:G680"/>
    <mergeCell ref="E681:G681"/>
    <mergeCell ref="E682:G682"/>
    <mergeCell ref="E683:G683"/>
    <mergeCell ref="E684:G684"/>
    <mergeCell ref="E685:G685"/>
    <mergeCell ref="D687:N687"/>
    <mergeCell ref="E689:N689"/>
    <mergeCell ref="E691:N691"/>
    <mergeCell ref="E692:N692"/>
    <mergeCell ref="E693:N693"/>
    <mergeCell ref="E695:N695"/>
    <mergeCell ref="E697:N697"/>
    <mergeCell ref="E698:N698"/>
    <mergeCell ref="E699:N699"/>
    <mergeCell ref="D702:G702"/>
    <mergeCell ref="H702:L702"/>
    <mergeCell ref="M702:N702"/>
    <mergeCell ref="E704:G704"/>
    <mergeCell ref="H704:L704"/>
    <mergeCell ref="E705:G705"/>
    <mergeCell ref="H705:L705"/>
    <mergeCell ref="E706:G706"/>
    <mergeCell ref="H706:L706"/>
    <mergeCell ref="D708:N708"/>
    <mergeCell ref="E710:N710"/>
    <mergeCell ref="D712:N712"/>
    <mergeCell ref="E714:N714"/>
    <mergeCell ref="H716:I716"/>
    <mergeCell ref="F718:J718"/>
    <mergeCell ref="K718:L718"/>
    <mergeCell ref="H720:I720"/>
    <mergeCell ref="F722:K722"/>
    <mergeCell ref="F724:K724"/>
    <mergeCell ref="F726:K726"/>
    <mergeCell ref="E731:N731"/>
    <mergeCell ref="E732:N732"/>
    <mergeCell ref="E733:N733"/>
    <mergeCell ref="D739:N739"/>
    <mergeCell ref="E743:G743"/>
    <mergeCell ref="J743:N743"/>
    <mergeCell ref="E744:G744"/>
    <mergeCell ref="J744:N744"/>
    <mergeCell ref="E745:G745"/>
    <mergeCell ref="J745:N745"/>
    <mergeCell ref="E746:G746"/>
    <mergeCell ref="J746:N746"/>
    <mergeCell ref="E747:G747"/>
    <mergeCell ref="J747:N747"/>
    <mergeCell ref="E748:G748"/>
    <mergeCell ref="J748:N748"/>
    <mergeCell ref="E749:G749"/>
    <mergeCell ref="J749:N749"/>
    <mergeCell ref="E753:G753"/>
    <mergeCell ref="E754:G754"/>
    <mergeCell ref="E755:G755"/>
    <mergeCell ref="E756:G756"/>
    <mergeCell ref="E757:G757"/>
    <mergeCell ref="E758:G758"/>
    <mergeCell ref="E759:G759"/>
    <mergeCell ref="D761:N761"/>
    <mergeCell ref="E763:N763"/>
    <mergeCell ref="E765:N765"/>
    <mergeCell ref="E766:N766"/>
    <mergeCell ref="E767:N767"/>
    <mergeCell ref="E769:N769"/>
    <mergeCell ref="E771:N771"/>
    <mergeCell ref="E772:N772"/>
    <mergeCell ref="E773:N773"/>
    <mergeCell ref="D776:G776"/>
    <mergeCell ref="H776:L776"/>
    <mergeCell ref="M776:N776"/>
    <mergeCell ref="E778:G778"/>
    <mergeCell ref="H778:L778"/>
    <mergeCell ref="E779:G779"/>
    <mergeCell ref="H779:L779"/>
    <mergeCell ref="E780:G780"/>
    <mergeCell ref="H780:L780"/>
    <mergeCell ref="D782:N782"/>
    <mergeCell ref="E784:N784"/>
    <mergeCell ref="D786:N786"/>
    <mergeCell ref="E788:N788"/>
    <mergeCell ref="H790:I790"/>
    <mergeCell ref="F792:J792"/>
    <mergeCell ref="K792:L792"/>
    <mergeCell ref="H794:I794"/>
    <mergeCell ref="F796:K796"/>
    <mergeCell ref="F798:K798"/>
    <mergeCell ref="F800:K800"/>
    <mergeCell ref="E805:N805"/>
    <mergeCell ref="E806:N806"/>
    <mergeCell ref="E807:N807"/>
    <mergeCell ref="D813:N813"/>
    <mergeCell ref="E817:G817"/>
    <mergeCell ref="J817:N817"/>
    <mergeCell ref="E818:G818"/>
    <mergeCell ref="J818:N818"/>
    <mergeCell ref="E819:G819"/>
    <mergeCell ref="J819:N819"/>
    <mergeCell ref="E820:G820"/>
    <mergeCell ref="J820:N820"/>
    <mergeCell ref="E821:G821"/>
    <mergeCell ref="J821:N821"/>
    <mergeCell ref="E822:G822"/>
    <mergeCell ref="J822:N822"/>
    <mergeCell ref="E823:G823"/>
    <mergeCell ref="J823:N823"/>
    <mergeCell ref="E827:G827"/>
    <mergeCell ref="E828:G828"/>
    <mergeCell ref="E829:G829"/>
    <mergeCell ref="E830:G830"/>
    <mergeCell ref="E831:G831"/>
    <mergeCell ref="E832:G832"/>
    <mergeCell ref="E833:G833"/>
    <mergeCell ref="D835:N835"/>
    <mergeCell ref="E837:N837"/>
    <mergeCell ref="E839:N839"/>
    <mergeCell ref="E840:N840"/>
    <mergeCell ref="E841:N841"/>
    <mergeCell ref="E843:N843"/>
    <mergeCell ref="E845:N845"/>
    <mergeCell ref="E846:N846"/>
    <mergeCell ref="E847:N847"/>
    <mergeCell ref="F851:L851"/>
  </mergeCells>
  <conditionalFormatting sqref="H828:H833 I129:N134 I226:N231 H236:H241 I300:N305 H310:H315 I374:N379 H384:H389 I448:N453 H458:H463 I522:N527 H532:H537 I596:N601 H606:H611 I670:N675 H680:H685 I744:N749 H754:H759 I818:N823 H151:H156">
    <cfRule type="expression" priority="2" aboveAverage="0" equalAverage="0" bottom="0" percent="0" rank="0" text="" dxfId="14">
      <formula>$W828=TRUE()</formula>
    </cfRule>
  </conditionalFormatting>
  <conditionalFormatting sqref="I151:K156 I310:K315 I384:K389 I458:K463 I532:K537 I606:K611 I680:K685 I754:K759 I828:K833 I236:K241">
    <cfRule type="expression" priority="3" aboveAverage="0" equalAverage="0" bottom="0" percent="0" rank="0" text="" dxfId="15">
      <formula>$W151=TRUE()</formula>
    </cfRule>
    <cfRule type="expression" priority="4" aboveAverage="0" equalAverage="0" bottom="0" percent="0" rank="0" text="" dxfId="16">
      <formula>$S151=2</formula>
    </cfRule>
  </conditionalFormatting>
  <conditionalFormatting sqref="L828:N833 L236:N241 L310:N315 L384:N389 L458:N463 L532:N537 L606:N611 L680:N685 L754:N759 L151:N156">
    <cfRule type="expression" priority="5" aboveAverage="0" equalAverage="0" bottom="0" percent="0" rank="0" text="" dxfId="17">
      <formula>$W828=TRUE()</formula>
    </cfRule>
    <cfRule type="expression" priority="6" aboveAverage="0" equalAverage="0" bottom="0" percent="0" rank="0" text="" dxfId="18">
      <formula>$S828=1</formula>
    </cfRule>
  </conditionalFormatting>
  <conditionalFormatting sqref="L800 L798 L796 H794:I794 K792:L792 H790:I790 L71 L66 H61:I61 K56:L56 H52:I52 H716:I716 L208 L206 L204 H202:I202 K200:L200 H198:I198 L282 L280 L278 H276:I276 K274:L274 H272:I272 L356 L354 L352 H350:I350 K348:L348 H346:I346 L430 L428 L426 H424:I424 K422:L422 H420:I420 L504 L502 L500 H498:I498 K496:L496 H494:I494 L578 L576 L574 H572:I572 K570:L570 H568:I568 L652 L650 L648 H646:I646 K644:L644 H642:I642 L726 L724 L722 H720:I720 K718:L718 L75">
    <cfRule type="expression" priority="7" aboveAverage="0" equalAverage="0" bottom="0" percent="0" rank="0" text="" dxfId="19">
      <formula>$W800=0</formula>
    </cfRule>
    <cfRule type="expression" priority="8" aboveAverage="0" equalAverage="0" bottom="0" percent="0" rank="0" text="" dxfId="20">
      <formula>$W800=1</formula>
    </cfRule>
  </conditionalFormatting>
  <conditionalFormatting sqref="H188:L188 H262:L262 H336:L336 H410:L410 H484:L484 H558:L558 H632:L632 H706:L706 H780:L780 H23:L23 H29:L29">
    <cfRule type="expression" priority="9" aboveAverage="0" equalAverage="0" bottom="0" percent="0" rank="0" text="" dxfId="21">
      <formula>NOT(ISERROR(SEARCH("!",H188)))</formula>
    </cfRule>
  </conditionalFormatting>
  <conditionalFormatting sqref="E179:N181 E171:N173 H810:H811 E253:N255 E247:N249 H210:L210 E213:N215 J219:N219 H218:H219 E327:N329 E321:N323 H284:L284 E287:N289 J293:N293 H292:H293 E401:N403 E395:N397 H358:L358 E361:N363 J367:N367 H366:H367 E475:N477 E469:N471 H432:L432 E435:N437 J441:N441 H440:H441 E549:N551 E543:N545 H506:L506 E509:N511 J515:N515 H514:H515 E623:N625 E617:N619 H580:L580 E583:N585 J589:N589 H588:H589 E697:N699 E691:N693 H654:L654 E657:N659 J663:N663 H662:H663 E771:N773 E765:N767 H728:L728 E731:N733 J737:N737 H736:H737 E845:N847 E839:N841 H802:L802 E805:N807 J811:N811 E87:N89 H92:H93 H80:L81 J93:N93 J97:N97 H96:H97">
    <cfRule type="expression" priority="10" aboveAverage="0" equalAverage="0" bottom="0" percent="0" rank="0" text="" dxfId="22">
      <formula>$L$6=EUconst_NotRelevant</formula>
    </cfRule>
  </conditionalFormatting>
  <conditionalFormatting sqref="E213:N214">
    <cfRule type="expression" priority="11" aboveAverage="0" equalAverage="0" bottom="0" percent="0" rank="0" text="" dxfId="23">
      <formula>$L$6=EUconst_NotRelevant</formula>
    </cfRule>
  </conditionalFormatting>
  <conditionalFormatting sqref="J219">
    <cfRule type="expression" priority="12" aboveAverage="0" equalAverage="0" bottom="0" percent="0" rank="0" text="" dxfId="24">
      <formula>$L$6=EUconst_NotRelevant</formula>
    </cfRule>
  </conditionalFormatting>
  <dataValidations count="16">
    <dataValidation allowBlank="true" errorStyle="stop" operator="between" showDropDown="false" showErrorMessage="true" showInputMessage="false" sqref="K151:K156 K236:K241 K310:K315 K384:K389 K458:K463 K532:K537 K606:K611 K680:K685 K754:K759 K828:K833" type="list">
      <formula1>CNTR_InformationSourceListISx</formula1>
      <formula2>0</formula2>
    </dataValidation>
    <dataValidation allowBlank="true" errorStyle="stop" operator="between" showDropDown="false" showErrorMessage="true" showInputMessage="false" sqref="N151:N156 N236:N241 N310:N315 N384:N389 N458:N463 N532:N537 N606:N611 N680:N685 N754:N759 N828:N833" type="list">
      <formula1>AnalysisFrequency</formula1>
      <formula2>0</formula2>
    </dataValidation>
    <dataValidation allowBlank="true" errorStyle="stop" operator="between" showDropDown="false" showErrorMessage="true" showInputMessage="false" sqref="L151:L156 L236:L241 L310:L315 L384:L389 L458:L463 L532:L537 L606:L611 L680:L685 L754:L759 L828:L833" type="list">
      <formula1>CNTR_LaboratoriesListLx</formula1>
      <formula2>0</formula2>
    </dataValidation>
    <dataValidation allowBlank="true" errorStyle="stop" operator="between" showDropDown="false" showErrorMessage="true" showInputMessage="false" sqref="I129 I137 I226 I300 I374 I448 I522 I596 I670 I744 I818" type="list">
      <formula1>NCVTiers</formula1>
      <formula2>0</formula2>
    </dataValidation>
    <dataValidation allowBlank="true" errorStyle="stop" operator="between" showDropDown="false" showErrorMessage="true" showInputMessage="false" sqref="I130:I131 I138:I139 I227:I228 I301:I302 I375:I376 I449:I450 I523:I524 I597:I598 I671:I672 I745:I746 I819:I820" type="list">
      <formula1>EFTiers</formula1>
      <formula2>0</formula2>
    </dataValidation>
    <dataValidation allowBlank="true" errorStyle="stop" operator="between" showDropDown="false" showErrorMessage="true" showInputMessage="false" sqref="I132 I140 I229 I303 I377 I451 I525 I599 I673 I747 I821" type="list">
      <formula1>ConversionFactorTiers</formula1>
      <formula2>0</formula2>
    </dataValidation>
    <dataValidation allowBlank="true" errorStyle="stop" operator="between" showDropDown="false" showErrorMessage="true" showInputMessage="false" sqref="I133 I141 I230 I304 I378 I452 I526 I600 I674 I748 I822" type="list">
      <formula1>CarbonContentTiers</formula1>
      <formula2>0</formula2>
    </dataValidation>
    <dataValidation allowBlank="true" errorStyle="stop" operator="between" showDropDown="false" showErrorMessage="true" showInputMessage="false" sqref="I134 I142 I231 I305 I379 I453 I527 I601 I675 I749 I823" type="list">
      <formula1>BiomassTiers</formula1>
      <formula2>0</formula2>
    </dataValidation>
    <dataValidation allowBlank="true" errorStyle="stop" operator="between" showDropDown="false" showErrorMessage="true" showInputMessage="false" sqref="H92 H96 H218 H292 H366 H440 H514 H588 H662 H736 H810" type="list">
      <formula1>ActivityDataTiers</formula1>
      <formula2>0</formula2>
    </dataValidation>
    <dataValidation allowBlank="true" errorStyle="stop" operator="between" showDropDown="false" showErrorMessage="true" showInputMessage="false" sqref="H80:L80 H210:L210 H284:L284 H358:L358 H432:L432 H506:L506 H580:L580 H654:L654 H728:L728 H802:L802" type="list">
      <formula1>CNTR_MeasurementInstrumentListMIx</formula1>
      <formula2>0</formula2>
    </dataValidation>
    <dataValidation allowBlank="true" errorStyle="stop" operator="between" showDropDown="false" showErrorMessage="true" showInputMessage="false" sqref="L66:L67 L71:L72 L75:L76 L204 L206 L208 L278 L280 L282 L352 L354 L356 L426 L428 L430 L500 L502 L504 L574 L576 L578 L648 L650 L652 L722 L724 L726 L796 L798 L800" type="list">
      <formula1>EUconst_TrueFalse</formula1>
      <formula2>0</formula2>
    </dataValidation>
    <dataValidation allowBlank="true" errorStyle="stop" operator="between" showDropDown="false" showErrorMessage="true" showInputMessage="false" sqref="H61:H62 H202 H276 H350 H424 H498 H572 H646 H720 H794" type="list">
      <formula1>EUconst_OwnerInstrument</formula1>
      <formula2>0</formula2>
    </dataValidation>
    <dataValidation allowBlank="true" errorStyle="stop" operator="between" showDropDown="false" showErrorMessage="true" showInputMessage="false" sqref="H52:H53 H198 H272 H346 H420 H494 H568 H642 H716 H790" type="list">
      <formula1>EUconst_ActivityDeterminationMethod</formula1>
      <formula2>0</formula2>
    </dataValidation>
    <dataValidation allowBlank="true" errorStyle="stop" operator="between" showDropDown="false" showErrorMessage="true" showInputMessage="false" sqref="J153:J156 J238:J241 J312:J315 J386:J389 J460:J463 J534:J537 J608:J611 J682:J685 J756:J759 J830:J833" type="list">
      <formula1>PctUnits</formula1>
      <formula2>0</formula2>
    </dataValidation>
    <dataValidation allowBlank="true" errorStyle="stop" operator="between" showDropDown="false" showErrorMessage="true" showInputMessage="false" sqref="J151 J236 J310 J384 J458 J532 J606 J680 J754 J828" type="list">
      <formula1>NCVUnits</formula1>
      <formula2>0</formula2>
    </dataValidation>
    <dataValidation allowBlank="true" errorStyle="stop" operator="between" showDropDown="false" showErrorMessage="true" showInputMessage="false" sqref="J152 J237 J311 J385 J459 J533 J607 J681 J755 J829" type="list">
      <formula1>EFUnits</formula1>
      <formula2>0</formula2>
    </dataValidation>
  </dataValidations>
  <hyperlinks>
    <hyperlink ref="G2" location="JUMP_a_Content" display="#JUMP_a_Content"/>
    <hyperlink ref="I2" location="JUMP_D_Top" display="#JUMP_D_Top"/>
    <hyperlink ref="K2" location="JUMP_F_Top" display="#JUMP_F_Top"/>
    <hyperlink ref="E3" location="JUMP_E_Top" display="#JUMP_E_Top"/>
    <hyperlink ref="G3" location="JUMP_E_1" display="#JUMP_E_1"/>
    <hyperlink ref="I3" location="JUMP_F_2" display="#JUMP_F_2"/>
    <hyperlink ref="K3" location="JUMP_F_3" display="#JUMP_F_3"/>
    <hyperlink ref="E4" location="JUMP_E_Bottom" display="#JUMP_E_Bottom"/>
    <hyperlink ref="G4" location="JUMP_F_4" display="#JUMP_F_4"/>
    <hyperlink ref="I4" location="JUMP_F_5" display="#JUMP_F_5"/>
    <hyperlink ref="K4" location="JUMP_E_6" display="#JUMP_E_6"/>
    <hyperlink ref="F851" location="JUMP_F_Top" display="#JUMP_F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5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1" outlineLevelCol="0"/>
  <cols>
    <col collapsed="false" customWidth="true" hidden="true" outlineLevel="0" max="1" min="1" style="103" width="2.7"/>
    <col collapsed="false" customWidth="true" hidden="false" outlineLevel="0" max="2" min="2" style="51" width="2.7"/>
    <col collapsed="false" customWidth="true" hidden="false" outlineLevel="0" max="3" min="3" style="51" width="4.7"/>
    <col collapsed="false" customWidth="true" hidden="false" outlineLevel="0" max="4" min="4" style="436" width="4.7"/>
    <col collapsed="false" customWidth="true" hidden="false" outlineLevel="0" max="14" min="5" style="51" width="12.7"/>
    <col collapsed="false" customWidth="true" hidden="false" outlineLevel="0" max="15" min="15" style="51" width="4.99"/>
    <col collapsed="false" customWidth="true" hidden="true" outlineLevel="0" max="16" min="16" style="103" width="27.56"/>
    <col collapsed="false" customWidth="true" hidden="true" outlineLevel="0" max="23" min="17" style="103" width="12.7"/>
    <col collapsed="false" customWidth="false" hidden="true" outlineLevel="0" max="25" min="24" style="103" width="9.14"/>
    <col collapsed="false" customWidth="false" hidden="false" outlineLevel="0" max="257" min="26" style="51" width="9.14"/>
  </cols>
  <sheetData>
    <row r="1" customFormat="false" ht="13.5" hidden="true" customHeight="false" outlineLevel="0" collapsed="false">
      <c r="A1" s="100" t="s">
        <v>4</v>
      </c>
      <c r="B1" s="103"/>
      <c r="C1" s="103"/>
      <c r="D1" s="300"/>
      <c r="E1" s="103"/>
      <c r="F1" s="103"/>
      <c r="G1" s="103"/>
      <c r="H1" s="103"/>
      <c r="I1" s="103"/>
      <c r="J1" s="103"/>
      <c r="K1" s="103"/>
      <c r="L1" s="103"/>
      <c r="M1" s="103"/>
      <c r="N1" s="103"/>
      <c r="O1" s="103"/>
      <c r="P1" s="100" t="s">
        <v>4</v>
      </c>
      <c r="Q1" s="100" t="s">
        <v>4</v>
      </c>
      <c r="R1" s="100" t="s">
        <v>4</v>
      </c>
      <c r="S1" s="100" t="s">
        <v>4</v>
      </c>
      <c r="T1" s="100" t="s">
        <v>4</v>
      </c>
      <c r="U1" s="100" t="s">
        <v>4</v>
      </c>
      <c r="V1" s="100" t="s">
        <v>4</v>
      </c>
      <c r="W1" s="100" t="s">
        <v>4</v>
      </c>
      <c r="X1" s="100" t="s">
        <v>4</v>
      </c>
      <c r="Y1" s="100" t="s">
        <v>4</v>
      </c>
    </row>
    <row r="2" customFormat="false" ht="13.5" hidden="false" customHeight="true" outlineLevel="0" collapsed="false">
      <c r="A2" s="100"/>
      <c r="B2" s="101" t="str">
        <f aca="false">Translations!$B$551</f>
        <v>F.
Método de medic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7"/>
    </row>
    <row r="3" customFormat="false" ht="12.75" hidden="false" customHeight="true" outlineLevel="0" collapsed="false">
      <c r="A3" s="100"/>
      <c r="B3" s="101"/>
      <c r="C3" s="101"/>
      <c r="D3" s="101"/>
      <c r="E3" s="104" t="str">
        <f aca="false">Translations!$B$63</f>
        <v>Principio de hoja</v>
      </c>
      <c r="F3" s="104"/>
      <c r="G3" s="104" t="str">
        <f aca="false">Translations!$B$552</f>
        <v>Medición de las emisiones</v>
      </c>
      <c r="H3" s="104"/>
      <c r="I3" s="104" t="str">
        <f aca="false">Translations!$B$188</f>
        <v>Puntos de medición</v>
      </c>
      <c r="J3" s="104"/>
      <c r="K3" s="53"/>
      <c r="L3" s="53"/>
      <c r="M3" s="54"/>
      <c r="N3" s="54"/>
      <c r="O3" s="50"/>
      <c r="P3" s="347"/>
    </row>
    <row r="4" customFormat="false" ht="13.5" hidden="false" customHeight="true" outlineLevel="0" collapsed="false">
      <c r="A4" s="100"/>
      <c r="B4" s="101"/>
      <c r="C4" s="101"/>
      <c r="D4" s="101"/>
      <c r="E4" s="104" t="str">
        <f aca="false">Translations!$B$64</f>
        <v>Final de hoja</v>
      </c>
      <c r="F4" s="104"/>
      <c r="G4" s="104" t="str">
        <f aca="false">Translations!$B$553</f>
        <v>Gestión y procedimientos</v>
      </c>
      <c r="H4" s="104"/>
      <c r="I4" s="53"/>
      <c r="J4" s="53"/>
      <c r="K4" s="53"/>
      <c r="L4" s="53"/>
      <c r="M4" s="54"/>
      <c r="N4" s="54"/>
      <c r="O4" s="50"/>
      <c r="P4" s="347"/>
    </row>
    <row r="5" customFormat="false" ht="12.75" hidden="false" customHeight="true" outlineLevel="0" collapsed="false">
      <c r="B5" s="187"/>
      <c r="C5" s="188"/>
      <c r="D5" s="189"/>
      <c r="E5" s="190"/>
      <c r="F5" s="189"/>
      <c r="G5" s="189"/>
      <c r="H5" s="189"/>
      <c r="I5" s="187"/>
      <c r="J5" s="187"/>
      <c r="K5" s="187"/>
      <c r="L5" s="187"/>
      <c r="M5" s="50"/>
      <c r="N5" s="50"/>
      <c r="O5" s="50"/>
      <c r="P5" s="347"/>
      <c r="Y5" s="103" t="s">
        <v>134</v>
      </c>
    </row>
    <row r="6" s="266" customFormat="true" ht="25.5" hidden="false" customHeight="true" outlineLevel="0" collapsed="false">
      <c r="A6" s="142"/>
      <c r="B6" s="1"/>
      <c r="C6" s="105" t="str">
        <f aca="false">Translations!$B$20</f>
        <v>F. Metodologías basadas en la medición</v>
      </c>
      <c r="D6" s="105"/>
      <c r="E6" s="105"/>
      <c r="F6" s="105"/>
      <c r="G6" s="105"/>
      <c r="H6" s="105"/>
      <c r="I6" s="105"/>
      <c r="J6" s="105"/>
      <c r="K6" s="105"/>
      <c r="L6" s="348" t="str">
        <f aca="false">IF(OR(CNTR_InstHasMeasurement=TRUE(),CNTR_InstHasN2O=TRUE(),CNTR_InstHasTransferredCO2=TRUE()),EUconst_Relevant,IF(COUNTA(CNTR_ListRelevantSections)&gt;0,EUconst_NotRelevant,EUconst_Relevant))</f>
        <v>No pertinente</v>
      </c>
      <c r="M6" s="348"/>
      <c r="N6" s="348"/>
      <c r="O6" s="17"/>
      <c r="P6" s="435"/>
      <c r="Q6" s="142"/>
      <c r="R6" s="142"/>
      <c r="S6" s="142"/>
      <c r="T6" s="142"/>
      <c r="U6" s="142"/>
      <c r="V6" s="142"/>
      <c r="W6" s="103"/>
      <c r="X6" s="549"/>
      <c r="Y6" s="276" t="n">
        <f aca="false">IF(L6=EUconst_NotRelevant,TRUE(),FALSE())</f>
        <v>1</v>
      </c>
    </row>
    <row r="7" s="266" customFormat="true" ht="5.1" hidden="false" customHeight="true" outlineLevel="0" collapsed="false">
      <c r="A7" s="142"/>
      <c r="B7" s="1"/>
      <c r="C7" s="550"/>
      <c r="D7" s="551"/>
      <c r="E7" s="550"/>
      <c r="F7" s="550"/>
      <c r="G7" s="550"/>
      <c r="H7" s="550"/>
      <c r="I7" s="550"/>
      <c r="J7" s="550"/>
      <c r="K7" s="550"/>
      <c r="L7" s="552"/>
      <c r="M7" s="552"/>
      <c r="N7" s="552"/>
      <c r="O7" s="17"/>
      <c r="P7" s="435"/>
      <c r="Q7" s="142"/>
      <c r="R7" s="142"/>
      <c r="S7" s="142"/>
      <c r="T7" s="142"/>
      <c r="U7" s="142"/>
      <c r="V7" s="142"/>
      <c r="W7" s="103"/>
      <c r="X7" s="549"/>
      <c r="Y7" s="549"/>
    </row>
    <row r="8" customFormat="false" ht="12.75" hidden="false" customHeight="false" outlineLevel="0" collapsed="false">
      <c r="K8" s="282" t="str">
        <f aca="false">IF(L6=EUconst_NotRelevant,HYPERLINK("#JUMP_G_Top",EUconst_MsgNextSheet),HYPERLINK("",EUconst_MsgEnterThisSection))</f>
        <v>&lt;&lt;&lt; Haga clic aquí para pasar a la página siguiente&gt;&gt;&gt;</v>
      </c>
      <c r="L8" s="282"/>
      <c r="M8" s="282"/>
      <c r="N8" s="282"/>
    </row>
    <row r="9" customFormat="false" ht="5.1" hidden="false" customHeight="true" outlineLevel="0" collapsed="false">
      <c r="A9" s="553"/>
      <c r="B9" s="452"/>
      <c r="C9" s="452"/>
      <c r="D9" s="554"/>
      <c r="E9" s="429"/>
      <c r="F9" s="80"/>
      <c r="G9" s="429"/>
      <c r="H9" s="429"/>
      <c r="I9" s="429"/>
      <c r="J9" s="429"/>
      <c r="K9" s="429"/>
      <c r="L9" s="429"/>
      <c r="M9" s="429"/>
      <c r="N9" s="429"/>
      <c r="O9" s="81"/>
    </row>
    <row r="10" s="1" customFormat="true" ht="18.75" hidden="false" customHeight="true" outlineLevel="0" collapsed="false">
      <c r="A10" s="142"/>
      <c r="B10" s="17"/>
      <c r="C10" s="191" t="n">
        <v>9</v>
      </c>
      <c r="D10" s="192" t="str">
        <f aca="false">Translations!$B$21</f>
        <v>Medición de emisiones de CO2 y N2O</v>
      </c>
      <c r="E10" s="192"/>
      <c r="F10" s="192"/>
      <c r="G10" s="192"/>
      <c r="H10" s="192"/>
      <c r="I10" s="192"/>
      <c r="J10" s="192"/>
      <c r="K10" s="192"/>
      <c r="L10" s="192"/>
      <c r="M10" s="192"/>
      <c r="N10" s="192"/>
      <c r="O10" s="4"/>
      <c r="P10" s="103"/>
      <c r="Q10" s="103"/>
      <c r="R10" s="103"/>
      <c r="S10" s="103"/>
      <c r="T10" s="103"/>
      <c r="U10" s="103"/>
      <c r="V10" s="103"/>
      <c r="W10" s="103"/>
      <c r="X10" s="142"/>
      <c r="Y10" s="142"/>
    </row>
    <row r="11" customFormat="false" ht="12.75" hidden="false" customHeight="true" outlineLevel="0" collapsed="false">
      <c r="B11" s="80"/>
      <c r="C11" s="80"/>
      <c r="D11" s="555"/>
      <c r="E11" s="556"/>
      <c r="F11" s="557"/>
      <c r="G11" s="557"/>
      <c r="H11" s="557"/>
      <c r="I11" s="557"/>
      <c r="J11" s="557"/>
      <c r="K11" s="557"/>
      <c r="L11" s="557"/>
      <c r="M11" s="557"/>
      <c r="N11" s="557"/>
      <c r="O11" s="557"/>
    </row>
    <row r="12" customFormat="false" ht="12.75" hidden="false" customHeight="true" outlineLevel="0" collapsed="false">
      <c r="B12" s="80"/>
      <c r="C12" s="80"/>
      <c r="D12" s="555"/>
      <c r="E12" s="109" t="str">
        <f aca="false">Translations!$B$554</f>
        <v>Nota: La presente sección debe cumplimentarse en relación con la medición continua de emisiones de CO2 y N2O.</v>
      </c>
      <c r="F12" s="109"/>
      <c r="G12" s="109"/>
      <c r="H12" s="109"/>
      <c r="I12" s="109"/>
      <c r="J12" s="109"/>
      <c r="K12" s="109"/>
      <c r="L12" s="109"/>
      <c r="M12" s="109"/>
      <c r="N12" s="109"/>
      <c r="O12" s="94"/>
    </row>
    <row r="13" customFormat="false" ht="12.75" hidden="false" customHeight="true" outlineLevel="0" collapsed="false">
      <c r="B13" s="80"/>
      <c r="C13" s="80"/>
      <c r="D13" s="555"/>
      <c r="E13" s="109" t="str">
        <f aca="false">Translations!$B$555</f>
        <v>Además, aquí debe introducirse parte de la información necesaria para el seguimiento del CO2 transferido e inherente.</v>
      </c>
      <c r="F13" s="109"/>
      <c r="G13" s="109"/>
      <c r="H13" s="109"/>
      <c r="I13" s="109"/>
      <c r="J13" s="109"/>
      <c r="K13" s="109"/>
      <c r="L13" s="109"/>
      <c r="M13" s="109"/>
      <c r="N13" s="109"/>
      <c r="O13" s="94"/>
    </row>
    <row r="14" customFormat="false" ht="12.75" hidden="false" customHeight="true" outlineLevel="0" collapsed="false">
      <c r="B14" s="80"/>
      <c r="C14" s="80"/>
      <c r="D14" s="558"/>
      <c r="E14" s="80"/>
      <c r="F14" s="80"/>
      <c r="G14" s="80"/>
      <c r="H14" s="80"/>
      <c r="I14" s="80"/>
      <c r="J14" s="80"/>
      <c r="K14" s="80"/>
      <c r="L14" s="80"/>
      <c r="M14" s="80"/>
      <c r="N14" s="80"/>
      <c r="O14" s="81"/>
    </row>
    <row r="15" customFormat="false" ht="16.5" hidden="false" customHeight="true" outlineLevel="0" collapsed="false">
      <c r="B15" s="80"/>
      <c r="C15" s="80"/>
      <c r="D15" s="452" t="s">
        <v>0</v>
      </c>
      <c r="E15" s="559" t="str">
        <f aca="false">Translations!$B$556</f>
        <v>Descripción del método basado en la medición</v>
      </c>
      <c r="F15" s="559"/>
      <c r="G15" s="559"/>
      <c r="H15" s="559"/>
      <c r="I15" s="559"/>
      <c r="J15" s="559"/>
      <c r="K15" s="559"/>
      <c r="L15" s="559"/>
      <c r="M15" s="559"/>
      <c r="N15" s="559"/>
      <c r="O15" s="560"/>
    </row>
    <row r="16" customFormat="false" ht="25.5" hidden="false" customHeight="true" outlineLevel="0" collapsed="false">
      <c r="B16" s="80"/>
      <c r="C16" s="80"/>
      <c r="D16" s="452"/>
      <c r="E16" s="213" t="str">
        <f aca="false">Translations!$B$557</f>
        <v>Facilite una descripción sucinta del método de medición utilizado para determinar sus emisiones anuales de CO2 o N2O en el siguiente recuadro de texto. Si se miden las emisiones de N2O, incluya el método de conversión de tales emisiones en datos de CO2(e).</v>
      </c>
      <c r="F16" s="213"/>
      <c r="G16" s="213"/>
      <c r="H16" s="213"/>
      <c r="I16" s="213"/>
      <c r="J16" s="213"/>
      <c r="K16" s="213"/>
      <c r="L16" s="213"/>
      <c r="M16" s="213"/>
      <c r="N16" s="213"/>
      <c r="O16" s="560"/>
    </row>
    <row r="17" customFormat="false" ht="38.85" hidden="false" customHeight="true" outlineLevel="0" collapsed="false">
      <c r="B17" s="80"/>
      <c r="C17" s="80"/>
      <c r="D17" s="561"/>
      <c r="E17" s="213" t="str">
        <f aca="false">Translations!$B$558</f>
        <v>Su descripción debe incluir el tipo de instrumento(s) utilizado(s), precisar si las mediciones se realizan en condiciones húmedas o secas e indicar las fórmulas para la aplicación de los factores de corrección (p, T, O2 y H2O). En caso de que se aplique la norma EN 14181, deben facilitarse los factores de calibración necesarios para los procedimientos QAL2. Si se calcula el volumen de los gases de salida, describa brevemente el método para la determinación de ese volumen.</v>
      </c>
      <c r="F17" s="213"/>
      <c r="G17" s="213"/>
      <c r="H17" s="213"/>
      <c r="I17" s="213"/>
      <c r="J17" s="213"/>
      <c r="K17" s="213"/>
      <c r="L17" s="213"/>
      <c r="M17" s="213"/>
      <c r="N17" s="213"/>
      <c r="O17" s="560"/>
    </row>
    <row r="18" customFormat="false" ht="38.25" hidden="false" customHeight="true" outlineLevel="0" collapsed="false">
      <c r="B18" s="80"/>
      <c r="C18" s="80"/>
      <c r="D18" s="561"/>
      <c r="E18" s="213" t="str">
        <f aca="false">Translations!$B$559</f>
        <v>Describa el modo en que se determinan las emisiones anuales en función de los datos relativos a la concentración y al flujo de los gases de salida, teniendo en cuenta la frecuencia de determinación de la concentración y el flujo de los gases de salida. Indique asimismo el modo en que se sustituyen los datos cuando no puede determinarse la hora válida de los mismos.</v>
      </c>
      <c r="F18" s="213"/>
      <c r="G18" s="213"/>
      <c r="H18" s="213"/>
      <c r="I18" s="213"/>
      <c r="J18" s="213"/>
      <c r="K18" s="213"/>
      <c r="L18" s="213"/>
      <c r="M18" s="213"/>
      <c r="N18" s="213"/>
      <c r="O18" s="562"/>
    </row>
    <row r="19" customFormat="false" ht="12.75" hidden="false" customHeight="true" outlineLevel="0" collapsed="false">
      <c r="B19" s="80"/>
      <c r="C19" s="80"/>
      <c r="D19" s="561"/>
      <c r="E19" s="298" t="str">
        <f aca="false">Translations!$B$560</f>
        <v>Si procede, describa también la metodología aplicada para determinar las emisiones procedentes de la biomasa (utilizando un método de cálculo) para deducirlas de las emisiones totales.</v>
      </c>
      <c r="F19" s="298"/>
      <c r="G19" s="298"/>
      <c r="H19" s="298"/>
      <c r="I19" s="298"/>
      <c r="J19" s="298"/>
      <c r="K19" s="298"/>
      <c r="L19" s="298"/>
      <c r="M19" s="298"/>
      <c r="N19" s="298"/>
      <c r="O19" s="562"/>
    </row>
    <row r="20" s="196" customFormat="true" ht="25.5" hidden="false" customHeight="true" outlineLevel="0" collapsed="false">
      <c r="A20" s="103"/>
      <c r="C20" s="197"/>
      <c r="E20" s="198"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20" s="198"/>
      <c r="G20" s="198"/>
      <c r="H20" s="198"/>
      <c r="I20" s="198"/>
      <c r="J20" s="198"/>
      <c r="K20" s="198"/>
      <c r="L20" s="198"/>
      <c r="M20" s="198"/>
      <c r="N20" s="198"/>
      <c r="P20" s="199"/>
      <c r="Q20" s="199"/>
      <c r="R20" s="199"/>
      <c r="S20" s="199"/>
      <c r="T20" s="199"/>
      <c r="U20" s="199"/>
      <c r="V20" s="199"/>
      <c r="W20" s="199"/>
      <c r="X20" s="199"/>
      <c r="Y20" s="199"/>
    </row>
    <row r="21" customFormat="false" ht="5.1" hidden="false" customHeight="true" outlineLevel="0" collapsed="false">
      <c r="B21" s="80"/>
      <c r="C21" s="80"/>
      <c r="D21" s="558"/>
      <c r="E21" s="80"/>
      <c r="F21" s="354"/>
      <c r="G21" s="354"/>
      <c r="H21" s="354"/>
      <c r="I21" s="354"/>
      <c r="J21" s="354"/>
      <c r="K21" s="354"/>
      <c r="L21" s="354"/>
      <c r="M21" s="80"/>
      <c r="N21" s="80"/>
      <c r="O21" s="81"/>
    </row>
    <row r="22" customFormat="false" ht="12.75" hidden="false" customHeight="true" outlineLevel="0" collapsed="false">
      <c r="B22" s="80"/>
      <c r="C22" s="80"/>
      <c r="D22" s="558"/>
      <c r="E22" s="202"/>
      <c r="F22" s="202"/>
      <c r="G22" s="202"/>
      <c r="H22" s="202"/>
      <c r="I22" s="202"/>
      <c r="J22" s="202"/>
      <c r="K22" s="202"/>
      <c r="L22" s="202"/>
      <c r="M22" s="202"/>
      <c r="N22" s="202"/>
      <c r="O22" s="384"/>
    </row>
    <row r="23" customFormat="false" ht="12.75" hidden="false" customHeight="true" outlineLevel="0" collapsed="false">
      <c r="B23" s="80"/>
      <c r="C23" s="80"/>
      <c r="D23" s="558"/>
      <c r="E23" s="203"/>
      <c r="F23" s="203"/>
      <c r="G23" s="203"/>
      <c r="H23" s="203"/>
      <c r="I23" s="203"/>
      <c r="J23" s="203"/>
      <c r="K23" s="203"/>
      <c r="L23" s="203"/>
      <c r="M23" s="203"/>
      <c r="N23" s="203"/>
      <c r="O23" s="384"/>
    </row>
    <row r="24" customFormat="false" ht="12.75" hidden="false" customHeight="true" outlineLevel="0" collapsed="false">
      <c r="B24" s="80"/>
      <c r="C24" s="80"/>
      <c r="D24" s="558"/>
      <c r="E24" s="203"/>
      <c r="F24" s="203"/>
      <c r="G24" s="203"/>
      <c r="H24" s="203"/>
      <c r="I24" s="203"/>
      <c r="J24" s="203"/>
      <c r="K24" s="203"/>
      <c r="L24" s="203"/>
      <c r="M24" s="203"/>
      <c r="N24" s="203"/>
      <c r="O24" s="384"/>
    </row>
    <row r="25" customFormat="false" ht="12.75" hidden="false" customHeight="true" outlineLevel="0" collapsed="false">
      <c r="B25" s="80"/>
      <c r="C25" s="80"/>
      <c r="D25" s="558"/>
      <c r="E25" s="203"/>
      <c r="F25" s="203"/>
      <c r="G25" s="203"/>
      <c r="H25" s="203"/>
      <c r="I25" s="203"/>
      <c r="J25" s="203"/>
      <c r="K25" s="203"/>
      <c r="L25" s="203"/>
      <c r="M25" s="203"/>
      <c r="N25" s="203"/>
      <c r="O25" s="384"/>
    </row>
    <row r="26" customFormat="false" ht="12.75" hidden="false" customHeight="true" outlineLevel="0" collapsed="false">
      <c r="B26" s="80"/>
      <c r="C26" s="80"/>
      <c r="D26" s="558"/>
      <c r="E26" s="203"/>
      <c r="F26" s="203"/>
      <c r="G26" s="203"/>
      <c r="H26" s="203"/>
      <c r="I26" s="203"/>
      <c r="J26" s="203"/>
      <c r="K26" s="203"/>
      <c r="L26" s="203"/>
      <c r="M26" s="203"/>
      <c r="N26" s="203"/>
      <c r="O26" s="384"/>
    </row>
    <row r="27" customFormat="false" ht="12.75" hidden="false" customHeight="true" outlineLevel="0" collapsed="false">
      <c r="B27" s="80"/>
      <c r="C27" s="80"/>
      <c r="D27" s="558"/>
      <c r="E27" s="203"/>
      <c r="F27" s="203"/>
      <c r="G27" s="203"/>
      <c r="H27" s="203"/>
      <c r="I27" s="203"/>
      <c r="J27" s="203"/>
      <c r="K27" s="203"/>
      <c r="L27" s="203"/>
      <c r="M27" s="203"/>
      <c r="N27" s="203"/>
      <c r="O27" s="384"/>
    </row>
    <row r="28" customFormat="false" ht="12.75" hidden="false" customHeight="true" outlineLevel="0" collapsed="false">
      <c r="B28" s="80"/>
      <c r="C28" s="80"/>
      <c r="D28" s="558"/>
      <c r="E28" s="203"/>
      <c r="F28" s="203"/>
      <c r="G28" s="203"/>
      <c r="H28" s="203"/>
      <c r="I28" s="203"/>
      <c r="J28" s="203"/>
      <c r="K28" s="203"/>
      <c r="L28" s="203"/>
      <c r="M28" s="203"/>
      <c r="N28" s="203"/>
      <c r="O28" s="384"/>
    </row>
    <row r="29" customFormat="false" ht="12.75" hidden="false" customHeight="true" outlineLevel="0" collapsed="false">
      <c r="B29" s="80"/>
      <c r="C29" s="80"/>
      <c r="D29" s="558"/>
      <c r="E29" s="203"/>
      <c r="F29" s="203"/>
      <c r="G29" s="203"/>
      <c r="H29" s="203"/>
      <c r="I29" s="203"/>
      <c r="J29" s="203"/>
      <c r="K29" s="203"/>
      <c r="L29" s="203"/>
      <c r="M29" s="203"/>
      <c r="N29" s="203"/>
      <c r="O29" s="384"/>
    </row>
    <row r="30" customFormat="false" ht="12.75" hidden="false" customHeight="true" outlineLevel="0" collapsed="false">
      <c r="B30" s="80"/>
      <c r="C30" s="80"/>
      <c r="D30" s="558"/>
      <c r="E30" s="203"/>
      <c r="F30" s="203"/>
      <c r="G30" s="203"/>
      <c r="H30" s="203"/>
      <c r="I30" s="203"/>
      <c r="J30" s="203"/>
      <c r="K30" s="203"/>
      <c r="L30" s="203"/>
      <c r="M30" s="203"/>
      <c r="N30" s="203"/>
      <c r="O30" s="384"/>
    </row>
    <row r="31" customFormat="false" ht="12.75" hidden="false" customHeight="true" outlineLevel="0" collapsed="false">
      <c r="B31" s="80"/>
      <c r="C31" s="80"/>
      <c r="D31" s="558"/>
      <c r="E31" s="203"/>
      <c r="F31" s="203"/>
      <c r="G31" s="203"/>
      <c r="H31" s="203"/>
      <c r="I31" s="203"/>
      <c r="J31" s="203"/>
      <c r="K31" s="203"/>
      <c r="L31" s="203"/>
      <c r="M31" s="203"/>
      <c r="N31" s="203"/>
      <c r="O31" s="384"/>
    </row>
    <row r="32" customFormat="false" ht="12.75" hidden="false" customHeight="true" outlineLevel="0" collapsed="false">
      <c r="B32" s="80"/>
      <c r="C32" s="80"/>
      <c r="D32" s="558"/>
      <c r="E32" s="203"/>
      <c r="F32" s="203"/>
      <c r="G32" s="203"/>
      <c r="H32" s="203"/>
      <c r="I32" s="203"/>
      <c r="J32" s="203"/>
      <c r="K32" s="203"/>
      <c r="L32" s="203"/>
      <c r="M32" s="203"/>
      <c r="N32" s="203"/>
      <c r="O32" s="384"/>
    </row>
    <row r="33" customFormat="false" ht="12.75" hidden="false" customHeight="true" outlineLevel="0" collapsed="false">
      <c r="B33" s="80"/>
      <c r="C33" s="80"/>
      <c r="D33" s="558"/>
      <c r="E33" s="203"/>
      <c r="F33" s="203"/>
      <c r="G33" s="203"/>
      <c r="H33" s="203"/>
      <c r="I33" s="203"/>
      <c r="J33" s="203"/>
      <c r="K33" s="203"/>
      <c r="L33" s="203"/>
      <c r="M33" s="203"/>
      <c r="N33" s="203"/>
      <c r="O33" s="384"/>
    </row>
    <row r="34" customFormat="false" ht="12.75" hidden="false" customHeight="true" outlineLevel="0" collapsed="false">
      <c r="B34" s="80"/>
      <c r="C34" s="80"/>
      <c r="D34" s="558"/>
      <c r="E34" s="203"/>
      <c r="F34" s="203"/>
      <c r="G34" s="203"/>
      <c r="H34" s="203"/>
      <c r="I34" s="203"/>
      <c r="J34" s="203"/>
      <c r="K34" s="203"/>
      <c r="L34" s="203"/>
      <c r="M34" s="203"/>
      <c r="N34" s="203"/>
      <c r="O34" s="384"/>
    </row>
    <row r="35" customFormat="false" ht="12.75" hidden="false" customHeight="true" outlineLevel="0" collapsed="false">
      <c r="B35" s="80"/>
      <c r="C35" s="80"/>
      <c r="D35" s="558"/>
      <c r="E35" s="203"/>
      <c r="F35" s="203"/>
      <c r="G35" s="203"/>
      <c r="H35" s="203"/>
      <c r="I35" s="203"/>
      <c r="J35" s="203"/>
      <c r="K35" s="203"/>
      <c r="L35" s="203"/>
      <c r="M35" s="203"/>
      <c r="N35" s="203"/>
      <c r="O35" s="384"/>
    </row>
    <row r="36" customFormat="false" ht="12.75" hidden="false" customHeight="true" outlineLevel="0" collapsed="false">
      <c r="B36" s="80"/>
      <c r="C36" s="80"/>
      <c r="D36" s="558"/>
      <c r="E36" s="203"/>
      <c r="F36" s="203"/>
      <c r="G36" s="203"/>
      <c r="H36" s="203"/>
      <c r="I36" s="203"/>
      <c r="J36" s="203"/>
      <c r="K36" s="203"/>
      <c r="L36" s="203"/>
      <c r="M36" s="203"/>
      <c r="N36" s="203"/>
      <c r="O36" s="384"/>
    </row>
    <row r="37" customFormat="false" ht="12.75" hidden="false" customHeight="true" outlineLevel="0" collapsed="false">
      <c r="B37" s="80"/>
      <c r="C37" s="80"/>
      <c r="D37" s="558"/>
      <c r="E37" s="203"/>
      <c r="F37" s="203"/>
      <c r="G37" s="203"/>
      <c r="H37" s="203"/>
      <c r="I37" s="203"/>
      <c r="J37" s="203"/>
      <c r="K37" s="203"/>
      <c r="L37" s="203"/>
      <c r="M37" s="203"/>
      <c r="N37" s="203"/>
      <c r="O37" s="384"/>
    </row>
    <row r="38" customFormat="false" ht="12.75" hidden="false" customHeight="true" outlineLevel="0" collapsed="false">
      <c r="B38" s="80"/>
      <c r="C38" s="80"/>
      <c r="D38" s="558"/>
      <c r="E38" s="203"/>
      <c r="F38" s="203"/>
      <c r="G38" s="203"/>
      <c r="H38" s="203"/>
      <c r="I38" s="203"/>
      <c r="J38" s="203"/>
      <c r="K38" s="203"/>
      <c r="L38" s="203"/>
      <c r="M38" s="203"/>
      <c r="N38" s="203"/>
      <c r="O38" s="384"/>
    </row>
    <row r="39" customFormat="false" ht="12.75" hidden="false" customHeight="true" outlineLevel="0" collapsed="false">
      <c r="B39" s="80"/>
      <c r="C39" s="80"/>
      <c r="D39" s="558"/>
      <c r="E39" s="203"/>
      <c r="F39" s="203"/>
      <c r="G39" s="203"/>
      <c r="H39" s="203"/>
      <c r="I39" s="203"/>
      <c r="J39" s="203"/>
      <c r="K39" s="203"/>
      <c r="L39" s="203"/>
      <c r="M39" s="203"/>
      <c r="N39" s="203"/>
      <c r="O39" s="384"/>
    </row>
    <row r="40" customFormat="false" ht="12.75" hidden="false" customHeight="true" outlineLevel="0" collapsed="false">
      <c r="B40" s="80"/>
      <c r="C40" s="80"/>
      <c r="D40" s="558"/>
      <c r="E40" s="203"/>
      <c r="F40" s="203"/>
      <c r="G40" s="203"/>
      <c r="H40" s="203"/>
      <c r="I40" s="203"/>
      <c r="J40" s="203"/>
      <c r="K40" s="203"/>
      <c r="L40" s="203"/>
      <c r="M40" s="203"/>
      <c r="N40" s="203"/>
      <c r="O40" s="384"/>
    </row>
    <row r="41" customFormat="false" ht="12.75" hidden="false" customHeight="true" outlineLevel="0" collapsed="false">
      <c r="B41" s="80"/>
      <c r="C41" s="80"/>
      <c r="D41" s="558"/>
      <c r="E41" s="204"/>
      <c r="F41" s="204"/>
      <c r="G41" s="204"/>
      <c r="H41" s="204"/>
      <c r="I41" s="204"/>
      <c r="J41" s="204"/>
      <c r="K41" s="204"/>
      <c r="L41" s="204"/>
      <c r="M41" s="204"/>
      <c r="N41" s="204"/>
      <c r="O41" s="384"/>
    </row>
    <row r="42" customFormat="false" ht="12.75" hidden="false" customHeight="true" outlineLevel="0" collapsed="false">
      <c r="B42" s="80"/>
      <c r="C42" s="80"/>
      <c r="D42" s="558"/>
      <c r="E42" s="383"/>
      <c r="F42" s="383"/>
      <c r="G42" s="383"/>
      <c r="H42" s="383"/>
      <c r="I42" s="383"/>
      <c r="J42" s="383"/>
      <c r="K42" s="383"/>
      <c r="L42" s="383"/>
      <c r="M42" s="384"/>
      <c r="N42" s="384"/>
      <c r="O42" s="384"/>
    </row>
    <row r="43" customFormat="false" ht="12.75" hidden="false" customHeight="true" outlineLevel="0" collapsed="false">
      <c r="B43" s="80"/>
      <c r="C43" s="80"/>
      <c r="D43" s="563" t="s">
        <v>1</v>
      </c>
      <c r="E43" s="205" t="str">
        <f aca="false">Translations!$B$561</f>
        <v>Diagrama de proceso en caso de que lo solicite la autoridad competente:</v>
      </c>
      <c r="F43" s="205"/>
      <c r="G43" s="205"/>
      <c r="H43" s="205"/>
      <c r="I43" s="205"/>
      <c r="J43" s="206"/>
      <c r="K43" s="206"/>
      <c r="L43" s="206"/>
      <c r="M43" s="206"/>
      <c r="N43" s="206"/>
      <c r="O43" s="190"/>
      <c r="P43" s="385"/>
      <c r="Q43" s="385"/>
      <c r="R43" s="385"/>
      <c r="V43" s="300"/>
      <c r="Y43" s="230" t="b">
        <f aca="false">CNTR_SmallEmitter=TRUE()</f>
        <v>1</v>
      </c>
    </row>
    <row r="44" customFormat="false" ht="25.5" hidden="false" customHeight="true" outlineLevel="0" collapsed="false">
      <c r="B44" s="80"/>
      <c r="C44" s="80"/>
      <c r="D44" s="558"/>
      <c r="E44" s="213" t="str">
        <f aca="false">Translations!$B$562</f>
        <v>Facilite un diagrama de proceso que contenga todos los puntos de emisión pertinentes durante el funcionamiento normal y durante el funcionamiento no normal, es decir, durante las fases de restricción y transición, así como las correspondientes a los períodos de avería o de entrada en servicio.</v>
      </c>
      <c r="F44" s="213"/>
      <c r="G44" s="213"/>
      <c r="H44" s="213"/>
      <c r="I44" s="213"/>
      <c r="J44" s="213"/>
      <c r="K44" s="213"/>
      <c r="L44" s="213"/>
      <c r="M44" s="213"/>
      <c r="N44" s="213"/>
      <c r="O44" s="190"/>
      <c r="P44" s="385"/>
      <c r="Q44" s="385"/>
      <c r="R44" s="385"/>
    </row>
    <row r="45" customFormat="false" ht="12.75" hidden="false" customHeight="true" outlineLevel="0" collapsed="false">
      <c r="B45" s="80"/>
      <c r="C45" s="80"/>
      <c r="D45" s="558"/>
      <c r="E45" s="564"/>
      <c r="F45" s="564"/>
      <c r="G45" s="564"/>
      <c r="H45" s="564"/>
      <c r="I45" s="564"/>
      <c r="J45" s="564"/>
      <c r="K45" s="564"/>
      <c r="L45" s="564"/>
      <c r="M45" s="564"/>
      <c r="N45" s="564"/>
      <c r="O45" s="190"/>
      <c r="P45" s="385"/>
      <c r="Q45" s="385"/>
      <c r="R45" s="385"/>
    </row>
    <row r="46" customFormat="false" ht="12.75" hidden="false" customHeight="true" outlineLevel="0" collapsed="false">
      <c r="B46" s="80"/>
      <c r="C46" s="80"/>
      <c r="D46" s="452" t="s">
        <v>2</v>
      </c>
      <c r="E46" s="26" t="str">
        <f aca="false">Translations!$B$563</f>
        <v>Especificación y ubicación de los sistemas de medición relativos a los puntos de medición:</v>
      </c>
      <c r="F46" s="26"/>
      <c r="G46" s="26"/>
      <c r="H46" s="26"/>
      <c r="I46" s="26"/>
      <c r="J46" s="26"/>
      <c r="K46" s="26"/>
      <c r="L46" s="26"/>
      <c r="M46" s="26"/>
      <c r="N46" s="26"/>
      <c r="O46" s="45"/>
      <c r="P46" s="385"/>
      <c r="Q46" s="385"/>
      <c r="R46" s="385"/>
    </row>
    <row r="47" customFormat="false" ht="25.5" hidden="false" customHeight="true" outlineLevel="0" collapsed="false">
      <c r="B47" s="80"/>
      <c r="C47" s="80"/>
      <c r="D47" s="128"/>
      <c r="E47" s="213" t="str">
        <f aca="false">Translations!$B$564</f>
        <v>Describa la especificación y ubicación de los sistemas de medición que van a utilizarse para cada fuente de emisión cuyas emisiones se determinen por medición y para los puntos de medición de la transferencia de CO2.</v>
      </c>
      <c r="F47" s="213"/>
      <c r="G47" s="213"/>
      <c r="H47" s="213"/>
      <c r="I47" s="213"/>
      <c r="J47" s="213"/>
      <c r="K47" s="213"/>
      <c r="L47" s="213"/>
      <c r="M47" s="213"/>
      <c r="N47" s="213"/>
      <c r="O47" s="45"/>
      <c r="P47" s="565"/>
      <c r="Q47" s="364"/>
    </row>
    <row r="48" customFormat="false" ht="25.5" hidden="false" customHeight="true" outlineLevel="0" collapsed="false">
      <c r="B48" s="80"/>
      <c r="C48" s="80"/>
      <c r="D48" s="128"/>
      <c r="E48" s="213" t="str">
        <f aca="false">Translations!$B$565</f>
        <v>Incluya asimismo los instrumentos para los parámetros auxiliares, como, por ejemplo, contenido de O2 y humedad y, en caso de mediciones indirectas, también los instrumentos de medida de la concentración de otros componentes del gas distintos del CO2.</v>
      </c>
      <c r="F48" s="213"/>
      <c r="G48" s="213"/>
      <c r="H48" s="213"/>
      <c r="I48" s="213"/>
      <c r="J48" s="213"/>
      <c r="K48" s="213"/>
      <c r="L48" s="213"/>
      <c r="M48" s="213"/>
      <c r="N48" s="213"/>
      <c r="O48" s="45"/>
      <c r="P48" s="565"/>
      <c r="Q48" s="364"/>
    </row>
    <row r="49" customFormat="false" ht="12.75" hidden="false" customHeight="true" outlineLevel="0" collapsed="false">
      <c r="B49" s="80"/>
      <c r="C49" s="80"/>
      <c r="D49" s="128"/>
      <c r="E49" s="213" t="str">
        <f aca="false">Translations!$B$349</f>
        <v>En «Ubicación» debe especificar si el sistema de medición se encuentra en la instalación y cómo se identifica en el diagrama de flujo del proceso.</v>
      </c>
      <c r="F49" s="213"/>
      <c r="G49" s="213"/>
      <c r="H49" s="213"/>
      <c r="I49" s="213"/>
      <c r="J49" s="213"/>
      <c r="K49" s="213"/>
      <c r="L49" s="213"/>
      <c r="M49" s="213"/>
      <c r="N49" s="213"/>
      <c r="O49" s="45"/>
      <c r="P49" s="565"/>
      <c r="Q49" s="364"/>
    </row>
    <row r="50" customFormat="false" ht="38.25" hidden="false" customHeight="true" outlineLevel="0" collapsed="false">
      <c r="B50" s="80"/>
      <c r="C50" s="80"/>
      <c r="D50" s="128"/>
      <c r="E50" s="156" t="str">
        <f aca="false">Translations!$B$356</f>
        <v>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v>
      </c>
      <c r="F50" s="156"/>
      <c r="G50" s="156"/>
      <c r="H50" s="156"/>
      <c r="I50" s="156"/>
      <c r="J50" s="156"/>
      <c r="K50" s="156"/>
      <c r="L50" s="156"/>
      <c r="M50" s="156"/>
      <c r="N50" s="156"/>
      <c r="O50" s="45"/>
      <c r="P50" s="565"/>
      <c r="Q50" s="364"/>
    </row>
    <row r="51" customFormat="false" ht="25.5" hidden="false" customHeight="true" outlineLevel="0" collapsed="false">
      <c r="B51" s="80"/>
      <c r="C51" s="80"/>
      <c r="D51" s="128"/>
      <c r="E51" s="213" t="str">
        <f aca="false">Translations!$B$350</f>
        <v>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v>
      </c>
      <c r="F51" s="213"/>
      <c r="G51" s="213"/>
      <c r="H51" s="213"/>
      <c r="I51" s="213"/>
      <c r="J51" s="213"/>
      <c r="K51" s="213"/>
      <c r="L51" s="213"/>
      <c r="M51" s="213"/>
      <c r="N51" s="213"/>
      <c r="O51" s="45"/>
      <c r="P51" s="565"/>
      <c r="Q51" s="364"/>
    </row>
    <row r="52" customFormat="false" ht="12.75" hidden="false" customHeight="true" outlineLevel="0" collapsed="false">
      <c r="B52" s="80"/>
      <c r="C52" s="80"/>
      <c r="D52" s="80"/>
      <c r="E52" s="213" t="str">
        <f aca="false">Translations!$B$351</f>
        <v>El margen de utilización normal se refiere al margen en que el instrumento de medición en cuestión se utiliza habitualmente en su instalación.</v>
      </c>
      <c r="F52" s="213"/>
      <c r="G52" s="213"/>
      <c r="H52" s="213"/>
      <c r="I52" s="213"/>
      <c r="J52" s="213"/>
      <c r="K52" s="213"/>
      <c r="L52" s="213"/>
      <c r="M52" s="213"/>
      <c r="N52" s="213"/>
      <c r="O52" s="45"/>
      <c r="P52" s="565"/>
      <c r="Q52" s="366"/>
      <c r="R52" s="264"/>
      <c r="S52" s="221"/>
    </row>
    <row r="53" customFormat="false" ht="12.75" hidden="false" customHeight="true" outlineLevel="0" collapsed="false">
      <c r="B53" s="80"/>
      <c r="C53" s="80"/>
      <c r="D53" s="80"/>
      <c r="E53" s="213" t="str">
        <f aca="false">Translations!$B$353</f>
        <v>«Tipo de instrumento de medición»: seleccione el tipo apropiado a partir de la lista desplegable o introduzca un tipo más adecuado.</v>
      </c>
      <c r="F53" s="213"/>
      <c r="G53" s="213"/>
      <c r="H53" s="213"/>
      <c r="I53" s="213"/>
      <c r="J53" s="213"/>
      <c r="K53" s="213"/>
      <c r="L53" s="213"/>
      <c r="M53" s="213"/>
      <c r="N53" s="213"/>
      <c r="O53" s="45"/>
      <c r="P53" s="565"/>
      <c r="Q53" s="366"/>
      <c r="R53" s="264"/>
      <c r="S53" s="221"/>
    </row>
    <row r="54" customFormat="false" ht="25.5" hidden="false" customHeight="true" outlineLevel="0" collapsed="false">
      <c r="B54" s="80"/>
      <c r="C54" s="80"/>
      <c r="D54" s="80"/>
      <c r="E54" s="180" t="str">
        <f aca="false">Translations!$B$566</f>
        <v>La lista de instrumentos facilitada aquí aparecerá como lista desplegable para cada fuente de emisión en la sección 10 infra, donde deben indicarse las referencias de los instrumentos de medición empleados.</v>
      </c>
      <c r="F54" s="180"/>
      <c r="G54" s="180"/>
      <c r="H54" s="180"/>
      <c r="I54" s="180"/>
      <c r="J54" s="180"/>
      <c r="K54" s="180"/>
      <c r="L54" s="180"/>
      <c r="M54" s="180"/>
      <c r="N54" s="180"/>
      <c r="O54" s="45"/>
      <c r="P54" s="565"/>
    </row>
    <row r="55" customFormat="false" ht="25.5" hidden="false" customHeight="true" outlineLevel="0" collapsed="false">
      <c r="B55" s="80"/>
      <c r="C55" s="80"/>
      <c r="D55" s="80"/>
      <c r="E55" s="180" t="str">
        <f aca="false">Translations!$B$355</f>
        <v>En el caso de los caudalímetros de gas, indique el valor en Nm³/h, si se aplica la compensación p/T en el instrumento, y en m³ en estado de funcionamiento, si la compensación p/T la efectúa un instrumento distinto. En este último caso, indique asimismo esos instrumentos.</v>
      </c>
      <c r="F55" s="180"/>
      <c r="G55" s="180"/>
      <c r="H55" s="180"/>
      <c r="I55" s="180"/>
      <c r="J55" s="180"/>
      <c r="K55" s="180"/>
      <c r="L55" s="180"/>
      <c r="M55" s="180"/>
      <c r="N55" s="180"/>
      <c r="O55" s="45"/>
      <c r="P55" s="565"/>
    </row>
    <row r="56" customFormat="false" ht="25.5" hidden="false" customHeight="true" outlineLevel="0" collapsed="false">
      <c r="B56" s="80"/>
      <c r="C56" s="80"/>
      <c r="D56" s="80"/>
      <c r="E56" s="180" t="str">
        <f aca="false">Translations!$B$567</f>
        <v>La frecuencia de medición debe indicar la frecuencia de los puntos de datos producidos por el instrumento antes de agregar los datos para obtener medias horarias o medias relativas a períodos más breves.</v>
      </c>
      <c r="F56" s="180"/>
      <c r="G56" s="180"/>
      <c r="H56" s="180"/>
      <c r="I56" s="180"/>
      <c r="J56" s="180"/>
      <c r="K56" s="180"/>
      <c r="L56" s="180"/>
      <c r="M56" s="180"/>
      <c r="N56" s="180"/>
      <c r="O56" s="45"/>
      <c r="P56" s="565"/>
    </row>
    <row r="57" customFormat="false" ht="12.75" hidden="false" customHeight="true" outlineLevel="0" collapsed="false">
      <c r="B57" s="80"/>
      <c r="C57" s="80"/>
      <c r="D57" s="558"/>
      <c r="E57" s="383"/>
      <c r="F57" s="383"/>
      <c r="G57" s="383"/>
      <c r="H57" s="383"/>
      <c r="I57" s="383"/>
      <c r="J57" s="383"/>
      <c r="K57" s="383"/>
      <c r="L57" s="383"/>
      <c r="M57" s="384"/>
      <c r="N57" s="384"/>
      <c r="O57" s="45"/>
      <c r="P57" s="385"/>
      <c r="Q57" s="385"/>
      <c r="R57" s="385"/>
    </row>
    <row r="58" customFormat="false" ht="25.5" hidden="false" customHeight="true" outlineLevel="0" collapsed="false">
      <c r="B58" s="80"/>
      <c r="C58" s="217" t="str">
        <f aca="false">Translations!$B$357</f>
        <v>Ref.</v>
      </c>
      <c r="D58" s="217"/>
      <c r="E58" s="218" t="str">
        <f aca="false">Translations!$B$358</f>
        <v>Tipo de instrumento de medición </v>
      </c>
      <c r="F58" s="218"/>
      <c r="G58" s="218" t="str">
        <f aca="false">Translations!$B$359</f>
        <v>Ubicación (ID interna)</v>
      </c>
      <c r="H58" s="217" t="str">
        <f aca="false">Translations!$B$360</f>
        <v>Margen de medida</v>
      </c>
      <c r="I58" s="217"/>
      <c r="J58" s="217"/>
      <c r="K58" s="218" t="str">
        <f aca="false">Translations!$B$361</f>
        <v>Incertidumbre
especificada
(+/-%)</v>
      </c>
      <c r="L58" s="217" t="str">
        <f aca="false">Translations!$B$362</f>
        <v>Margen de utilización normal</v>
      </c>
      <c r="M58" s="217"/>
      <c r="N58" s="218" t="str">
        <f aca="false">Translations!$B$568</f>
        <v>Frecuencia de medición</v>
      </c>
      <c r="O58" s="45"/>
      <c r="P58" s="126"/>
      <c r="Q58" s="126"/>
      <c r="R58" s="126"/>
      <c r="S58" s="126"/>
      <c r="T58" s="126"/>
      <c r="U58" s="126"/>
      <c r="V58" s="126"/>
      <c r="W58" s="126"/>
    </row>
    <row r="59" customFormat="false" ht="12.75" hidden="false" customHeight="false" outlineLevel="0" collapsed="false">
      <c r="B59" s="80"/>
      <c r="C59" s="217"/>
      <c r="D59" s="217"/>
      <c r="E59" s="218"/>
      <c r="F59" s="218"/>
      <c r="G59" s="218"/>
      <c r="H59" s="370" t="str">
        <f aca="false">Translations!$B$363</f>
        <v>unidad</v>
      </c>
      <c r="I59" s="370" t="str">
        <f aca="false">Translations!$B$364</f>
        <v>extremo inferior</v>
      </c>
      <c r="J59" s="370" t="str">
        <f aca="false">Translations!$B$365</f>
        <v>extremo superior</v>
      </c>
      <c r="K59" s="218"/>
      <c r="L59" s="370" t="str">
        <f aca="false">Translations!$B$364</f>
        <v>extremo inferior</v>
      </c>
      <c r="M59" s="370" t="str">
        <f aca="false">Translations!$B$365</f>
        <v>extremo superior</v>
      </c>
      <c r="N59" s="218"/>
      <c r="O59" s="45"/>
      <c r="P59" s="126"/>
      <c r="Q59" s="126"/>
      <c r="S59" s="221" t="s">
        <v>40</v>
      </c>
      <c r="T59" s="221" t="s">
        <v>40</v>
      </c>
      <c r="U59" s="221" t="s">
        <v>40</v>
      </c>
      <c r="V59" s="371" t="s">
        <v>40</v>
      </c>
      <c r="W59" s="126"/>
    </row>
    <row r="60" customFormat="false" ht="12.75" hidden="false" customHeight="true" outlineLevel="0" collapsed="false">
      <c r="A60" s="100" t="s">
        <v>5</v>
      </c>
      <c r="B60" s="80"/>
      <c r="C60" s="279" t="s">
        <v>262</v>
      </c>
      <c r="D60" s="279"/>
      <c r="E60" s="309" t="str">
        <f aca="false">Translations!$B$569</f>
        <v>Concentración de CO2 (NDIR)</v>
      </c>
      <c r="F60" s="309"/>
      <c r="G60" s="309" t="str">
        <f aca="false">Translations!$B$570</f>
        <v>Chimenea 1, plataforma A (gráfico: Ch.1-A)</v>
      </c>
      <c r="H60" s="271" t="s">
        <v>263</v>
      </c>
      <c r="I60" s="373" t="n">
        <v>0</v>
      </c>
      <c r="J60" s="373" t="n">
        <v>250</v>
      </c>
      <c r="K60" s="566" t="n">
        <v>5.5</v>
      </c>
      <c r="L60" s="271" t="n">
        <v>25</v>
      </c>
      <c r="M60" s="271" t="n">
        <v>200</v>
      </c>
      <c r="N60" s="271" t="str">
        <f aca="false">Translations!$B$571</f>
        <v>1 por segundo</v>
      </c>
      <c r="O60" s="45"/>
      <c r="P60" s="126"/>
      <c r="Q60" s="126"/>
      <c r="S60" s="221"/>
      <c r="T60" s="221"/>
      <c r="U60" s="221"/>
      <c r="V60" s="371"/>
      <c r="W60" s="126"/>
    </row>
    <row r="61" customFormat="false" ht="12.75" hidden="false" customHeight="false" outlineLevel="0" collapsed="false">
      <c r="A61" s="100" t="s">
        <v>5</v>
      </c>
      <c r="B61" s="80"/>
      <c r="C61" s="279"/>
      <c r="D61" s="279"/>
      <c r="E61" s="309"/>
      <c r="F61" s="309"/>
      <c r="G61" s="309"/>
      <c r="H61" s="271"/>
      <c r="I61" s="567"/>
      <c r="J61" s="567"/>
      <c r="K61" s="375"/>
      <c r="L61" s="271"/>
      <c r="M61" s="271"/>
      <c r="N61" s="271"/>
      <c r="O61" s="45"/>
      <c r="P61" s="126"/>
      <c r="Q61" s="126"/>
      <c r="S61" s="221"/>
      <c r="T61" s="221"/>
      <c r="U61" s="221"/>
      <c r="V61" s="371"/>
      <c r="W61" s="126"/>
    </row>
    <row r="62" customFormat="false" ht="12.75" hidden="false" customHeight="true" outlineLevel="0" collapsed="false">
      <c r="A62" s="100" t="s">
        <v>5</v>
      </c>
      <c r="B62" s="80"/>
      <c r="C62" s="279" t="s">
        <v>264</v>
      </c>
      <c r="D62" s="279"/>
      <c r="E62" s="309" t="str">
        <f aca="false">Translations!$B$572</f>
        <v>Medición del flujo (promedio del tubo de Pitot)</v>
      </c>
      <c r="F62" s="309"/>
      <c r="G62" s="309" t="str">
        <f aca="false">Translations!$B$570</f>
        <v>Chimenea 1, plataforma A (gráfico: Ch.1-A)</v>
      </c>
      <c r="H62" s="271" t="s">
        <v>154</v>
      </c>
      <c r="I62" s="373" t="n">
        <v>10</v>
      </c>
      <c r="J62" s="372" t="n">
        <v>10000</v>
      </c>
      <c r="K62" s="568" t="n">
        <v>4</v>
      </c>
      <c r="L62" s="569" t="n">
        <v>1000</v>
      </c>
      <c r="M62" s="569" t="n">
        <v>8000</v>
      </c>
      <c r="N62" s="271" t="str">
        <f aca="false">Translations!$B$571</f>
        <v>1 por segundo</v>
      </c>
      <c r="O62" s="45"/>
      <c r="P62" s="126"/>
      <c r="Q62" s="126"/>
      <c r="S62" s="221"/>
      <c r="T62" s="221"/>
      <c r="U62" s="221"/>
      <c r="V62" s="371"/>
      <c r="W62" s="126"/>
    </row>
    <row r="63" customFormat="false" ht="13.5" hidden="false" customHeight="false" outlineLevel="0" collapsed="false">
      <c r="A63" s="100" t="s">
        <v>5</v>
      </c>
      <c r="B63" s="80"/>
      <c r="C63" s="279"/>
      <c r="D63" s="279"/>
      <c r="E63" s="309"/>
      <c r="F63" s="309"/>
      <c r="G63" s="309"/>
      <c r="H63" s="271"/>
      <c r="I63" s="567"/>
      <c r="J63" s="567"/>
      <c r="K63" s="375"/>
      <c r="L63" s="569"/>
      <c r="M63" s="569"/>
      <c r="N63" s="271"/>
      <c r="O63" s="45"/>
      <c r="P63" s="126"/>
      <c r="Q63" s="126"/>
      <c r="S63" s="221"/>
      <c r="T63" s="221"/>
      <c r="U63" s="221"/>
      <c r="V63" s="371"/>
      <c r="W63" s="126"/>
    </row>
    <row r="64" customFormat="false" ht="12.75" hidden="false" customHeight="true" outlineLevel="0" collapsed="false">
      <c r="B64" s="80"/>
      <c r="C64" s="217" t="s">
        <v>265</v>
      </c>
      <c r="D64" s="217"/>
      <c r="E64" s="570"/>
      <c r="F64" s="570"/>
      <c r="G64" s="570"/>
      <c r="H64" s="377"/>
      <c r="I64" s="378"/>
      <c r="J64" s="378"/>
      <c r="K64" s="378"/>
      <c r="L64" s="377"/>
      <c r="M64" s="377"/>
      <c r="N64" s="377"/>
      <c r="O64" s="45"/>
      <c r="P64" s="126"/>
      <c r="Q64" s="126"/>
      <c r="R64" s="103" t="n">
        <v>1</v>
      </c>
      <c r="S64" s="379" t="n">
        <v>1</v>
      </c>
      <c r="T64" s="380" t="str">
        <f aca="false">IF(ISBLANK(E64),"",MAX(T$60:T63)+1)</f>
        <v/>
      </c>
      <c r="U64" s="380" t="str">
        <f aca="false">IF(ISBLANK(E64),"",C64&amp;": "&amp;E64)</f>
        <v/>
      </c>
      <c r="V64" s="232" t="str">
        <f aca="false">IF(COUNTIF($T$61:$T$85,R64)=1,INDEX($U$61:$U$85,MATCH(R64,$T$61:$T$85,0)),EUconst_NA)</f>
        <v>No procede</v>
      </c>
      <c r="W64" s="126"/>
    </row>
    <row r="65" customFormat="false" ht="12.75" hidden="false" customHeight="false" outlineLevel="0" collapsed="false">
      <c r="B65" s="80"/>
      <c r="C65" s="217"/>
      <c r="D65" s="217"/>
      <c r="E65" s="570"/>
      <c r="F65" s="570"/>
      <c r="G65" s="570"/>
      <c r="H65" s="377"/>
      <c r="I65" s="381"/>
      <c r="J65" s="381"/>
      <c r="K65" s="382"/>
      <c r="L65" s="377"/>
      <c r="M65" s="377"/>
      <c r="N65" s="377"/>
      <c r="O65" s="45"/>
      <c r="P65" s="126"/>
      <c r="Q65" s="126"/>
      <c r="R65" s="103" t="n">
        <v>2</v>
      </c>
      <c r="S65" s="379"/>
      <c r="T65" s="380"/>
      <c r="U65" s="380"/>
      <c r="V65" s="234" t="str">
        <f aca="false">IF(COUNTIF($T$61:$T$85,R65)=1,INDEX($U$61:$U$85,MATCH(R65,$T$61:$T$85,0)),EUconst_NA)</f>
        <v>No procede</v>
      </c>
      <c r="W65" s="126"/>
    </row>
    <row r="66" customFormat="false" ht="12.75" hidden="false" customHeight="true" outlineLevel="0" collapsed="false">
      <c r="B66" s="80"/>
      <c r="C66" s="217" t="s">
        <v>266</v>
      </c>
      <c r="D66" s="217"/>
      <c r="E66" s="570"/>
      <c r="F66" s="570"/>
      <c r="G66" s="570"/>
      <c r="H66" s="377"/>
      <c r="I66" s="378"/>
      <c r="J66" s="378"/>
      <c r="K66" s="378"/>
      <c r="L66" s="377"/>
      <c r="M66" s="377"/>
      <c r="N66" s="377"/>
      <c r="O66" s="45"/>
      <c r="P66" s="126"/>
      <c r="Q66" s="126"/>
      <c r="R66" s="103" t="n">
        <v>3</v>
      </c>
      <c r="S66" s="379" t="n">
        <v>2</v>
      </c>
      <c r="T66" s="380" t="str">
        <f aca="false">IF(ISBLANK(E66),"",MAX(T$60:T65)+1)</f>
        <v/>
      </c>
      <c r="U66" s="380" t="str">
        <f aca="false">IF(ISBLANK(E66),"",C66&amp;": "&amp;E66)</f>
        <v/>
      </c>
      <c r="V66" s="234" t="str">
        <f aca="false">IF(COUNTIF($T$61:$T$85,R66)=1,INDEX($U$61:$U$85,MATCH(R66,$T$61:$T$85,0)),EUconst_NA)</f>
        <v>No procede</v>
      </c>
      <c r="W66" s="126"/>
    </row>
    <row r="67" customFormat="false" ht="12.75" hidden="false" customHeight="false" outlineLevel="0" collapsed="false">
      <c r="B67" s="80"/>
      <c r="C67" s="217"/>
      <c r="D67" s="217"/>
      <c r="E67" s="570"/>
      <c r="F67" s="570"/>
      <c r="G67" s="570"/>
      <c r="H67" s="377"/>
      <c r="I67" s="381"/>
      <c r="J67" s="381"/>
      <c r="K67" s="382"/>
      <c r="L67" s="377"/>
      <c r="M67" s="377"/>
      <c r="N67" s="377"/>
      <c r="O67" s="45"/>
      <c r="P67" s="126"/>
      <c r="Q67" s="126"/>
      <c r="R67" s="103" t="n">
        <v>4</v>
      </c>
      <c r="S67" s="379"/>
      <c r="T67" s="380"/>
      <c r="U67" s="380"/>
      <c r="V67" s="234" t="str">
        <f aca="false">IF(COUNTIF($T$61:$T$85,R67)=1,INDEX($U$61:$U$85,MATCH(R67,$T$61:$T$85,0)),EUconst_NA)</f>
        <v>No procede</v>
      </c>
      <c r="W67" s="126"/>
    </row>
    <row r="68" customFormat="false" ht="12.75" hidden="false" customHeight="true" outlineLevel="0" collapsed="false">
      <c r="B68" s="80"/>
      <c r="C68" s="217" t="s">
        <v>267</v>
      </c>
      <c r="D68" s="217"/>
      <c r="E68" s="570"/>
      <c r="F68" s="570"/>
      <c r="G68" s="570"/>
      <c r="H68" s="377"/>
      <c r="I68" s="378"/>
      <c r="J68" s="378"/>
      <c r="K68" s="378"/>
      <c r="L68" s="377"/>
      <c r="M68" s="377"/>
      <c r="N68" s="377"/>
      <c r="O68" s="45"/>
      <c r="P68" s="126"/>
      <c r="Q68" s="126"/>
      <c r="R68" s="103" t="n">
        <v>5</v>
      </c>
      <c r="S68" s="379" t="n">
        <v>3</v>
      </c>
      <c r="T68" s="380" t="str">
        <f aca="false">IF(ISBLANK(E68),"",MAX(T$60:T67)+1)</f>
        <v/>
      </c>
      <c r="U68" s="380" t="str">
        <f aca="false">IF(ISBLANK(E68),"",C68&amp;": "&amp;E68)</f>
        <v/>
      </c>
      <c r="V68" s="234" t="str">
        <f aca="false">IF(COUNTIF($T$61:$T$85,R68)=1,INDEX($U$61:$U$85,MATCH(R68,$T$61:$T$85,0)),EUconst_NA)</f>
        <v>No procede</v>
      </c>
      <c r="W68" s="126"/>
    </row>
    <row r="69" customFormat="false" ht="12.75" hidden="false" customHeight="false" outlineLevel="0" collapsed="false">
      <c r="B69" s="80"/>
      <c r="C69" s="217"/>
      <c r="D69" s="217"/>
      <c r="E69" s="570"/>
      <c r="F69" s="570"/>
      <c r="G69" s="570"/>
      <c r="H69" s="377"/>
      <c r="I69" s="381"/>
      <c r="J69" s="381"/>
      <c r="K69" s="382"/>
      <c r="L69" s="377"/>
      <c r="M69" s="377"/>
      <c r="N69" s="377"/>
      <c r="O69" s="45"/>
      <c r="P69" s="126"/>
      <c r="Q69" s="126"/>
      <c r="R69" s="103" t="n">
        <v>6</v>
      </c>
      <c r="S69" s="379"/>
      <c r="T69" s="380"/>
      <c r="U69" s="380"/>
      <c r="V69" s="234" t="str">
        <f aca="false">IF(COUNTIF($T$61:$T$85,R69)=1,INDEX($U$61:$U$85,MATCH(R69,$T$61:$T$85,0)),EUconst_NA)</f>
        <v>No procede</v>
      </c>
      <c r="W69" s="126"/>
    </row>
    <row r="70" customFormat="false" ht="12.75" hidden="false" customHeight="true" outlineLevel="0" collapsed="false">
      <c r="B70" s="80"/>
      <c r="C70" s="217" t="s">
        <v>268</v>
      </c>
      <c r="D70" s="217"/>
      <c r="E70" s="570"/>
      <c r="F70" s="570"/>
      <c r="G70" s="570"/>
      <c r="H70" s="377"/>
      <c r="I70" s="378"/>
      <c r="J70" s="378"/>
      <c r="K70" s="378"/>
      <c r="L70" s="377"/>
      <c r="M70" s="377"/>
      <c r="N70" s="377"/>
      <c r="O70" s="45"/>
      <c r="P70" s="126"/>
      <c r="Q70" s="126"/>
      <c r="R70" s="103" t="n">
        <v>7</v>
      </c>
      <c r="S70" s="379" t="n">
        <v>4</v>
      </c>
      <c r="T70" s="380" t="str">
        <f aca="false">IF(ISBLANK(E70),"",MAX(T$60:T69)+1)</f>
        <v/>
      </c>
      <c r="U70" s="380" t="str">
        <f aca="false">IF(ISBLANK(E70),"",C70&amp;": "&amp;E70)</f>
        <v/>
      </c>
      <c r="V70" s="234" t="str">
        <f aca="false">IF(COUNTIF($T$61:$T$85,R70)=1,INDEX($U$61:$U$85,MATCH(R70,$T$61:$T$85,0)),EUconst_NA)</f>
        <v>No procede</v>
      </c>
      <c r="W70" s="126"/>
    </row>
    <row r="71" customFormat="false" ht="12.75" hidden="false" customHeight="false" outlineLevel="0" collapsed="false">
      <c r="B71" s="80"/>
      <c r="C71" s="217"/>
      <c r="D71" s="217"/>
      <c r="E71" s="570"/>
      <c r="F71" s="570"/>
      <c r="G71" s="570"/>
      <c r="H71" s="377"/>
      <c r="I71" s="381"/>
      <c r="J71" s="381"/>
      <c r="K71" s="382"/>
      <c r="L71" s="377"/>
      <c r="M71" s="377"/>
      <c r="N71" s="377"/>
      <c r="O71" s="45"/>
      <c r="P71" s="126"/>
      <c r="Q71" s="126"/>
      <c r="R71" s="103" t="n">
        <v>8</v>
      </c>
      <c r="S71" s="379"/>
      <c r="T71" s="380"/>
      <c r="U71" s="380"/>
      <c r="V71" s="234" t="str">
        <f aca="false">IF(COUNTIF($T$61:$T$85,R71)=1,INDEX($U$61:$U$85,MATCH(R71,$T$61:$T$85,0)),EUconst_NA)</f>
        <v>No procede</v>
      </c>
      <c r="W71" s="126"/>
    </row>
    <row r="72" customFormat="false" ht="12.75" hidden="false" customHeight="true" outlineLevel="0" collapsed="false">
      <c r="B72" s="80"/>
      <c r="C72" s="217" t="s">
        <v>269</v>
      </c>
      <c r="D72" s="217"/>
      <c r="E72" s="570"/>
      <c r="F72" s="570"/>
      <c r="G72" s="570"/>
      <c r="H72" s="377"/>
      <c r="I72" s="378"/>
      <c r="J72" s="378"/>
      <c r="K72" s="378"/>
      <c r="L72" s="377"/>
      <c r="M72" s="377"/>
      <c r="N72" s="377"/>
      <c r="O72" s="45"/>
      <c r="P72" s="126"/>
      <c r="Q72" s="126"/>
      <c r="R72" s="103" t="n">
        <v>9</v>
      </c>
      <c r="S72" s="379" t="n">
        <v>5</v>
      </c>
      <c r="T72" s="380" t="str">
        <f aca="false">IF(ISBLANK(E72),"",MAX(T$60:T71)+1)</f>
        <v/>
      </c>
      <c r="U72" s="380" t="str">
        <f aca="false">IF(ISBLANK(E72),"",C72&amp;": "&amp;E72)</f>
        <v/>
      </c>
      <c r="V72" s="234" t="str">
        <f aca="false">IF(COUNTIF($T$61:$T$85,R72)=1,INDEX($U$61:$U$85,MATCH(R72,$T$61:$T$85,0)),EUconst_NA)</f>
        <v>No procede</v>
      </c>
      <c r="W72" s="126"/>
    </row>
    <row r="73" customFormat="false" ht="12.75" hidden="false" customHeight="false" outlineLevel="0" collapsed="false">
      <c r="B73" s="80"/>
      <c r="C73" s="217"/>
      <c r="D73" s="217"/>
      <c r="E73" s="570"/>
      <c r="F73" s="570"/>
      <c r="G73" s="570"/>
      <c r="H73" s="377"/>
      <c r="I73" s="381"/>
      <c r="J73" s="381"/>
      <c r="K73" s="382"/>
      <c r="L73" s="377"/>
      <c r="M73" s="377"/>
      <c r="N73" s="377"/>
      <c r="O73" s="45"/>
      <c r="P73" s="126"/>
      <c r="Q73" s="126"/>
      <c r="R73" s="103" t="n">
        <v>10</v>
      </c>
      <c r="S73" s="379"/>
      <c r="T73" s="380"/>
      <c r="U73" s="380"/>
      <c r="V73" s="234" t="str">
        <f aca="false">IF(COUNTIF($T$61:$T$85,R73)=1,INDEX($U$61:$U$85,MATCH(R73,$T$61:$T$85,0)),EUconst_NA)</f>
        <v>No procede</v>
      </c>
      <c r="W73" s="126"/>
    </row>
    <row r="74" customFormat="false" ht="12.75" hidden="false" customHeight="true" outlineLevel="0" collapsed="false">
      <c r="B74" s="80"/>
      <c r="C74" s="217" t="s">
        <v>270</v>
      </c>
      <c r="D74" s="217"/>
      <c r="E74" s="570"/>
      <c r="F74" s="570"/>
      <c r="G74" s="570"/>
      <c r="H74" s="377"/>
      <c r="I74" s="378"/>
      <c r="J74" s="378"/>
      <c r="K74" s="378"/>
      <c r="L74" s="377"/>
      <c r="M74" s="377"/>
      <c r="N74" s="377"/>
      <c r="O74" s="45"/>
      <c r="P74" s="126"/>
      <c r="Q74" s="126"/>
      <c r="R74" s="103" t="n">
        <v>11</v>
      </c>
      <c r="S74" s="379" t="n">
        <v>6</v>
      </c>
      <c r="T74" s="380" t="str">
        <f aca="false">IF(ISBLANK(E74),"",MAX(T$60:T73)+1)</f>
        <v/>
      </c>
      <c r="U74" s="380" t="str">
        <f aca="false">IF(ISBLANK(E74),"",C74&amp;": "&amp;E74)</f>
        <v/>
      </c>
      <c r="V74" s="234" t="str">
        <f aca="false">IF(COUNTIF($T$61:$T$85,R74)=1,INDEX($U$61:$U$85,MATCH(R74,$T$61:$T$85,0)),EUconst_NA)</f>
        <v>No procede</v>
      </c>
      <c r="W74" s="126"/>
    </row>
    <row r="75" customFormat="false" ht="12.75" hidden="false" customHeight="false" outlineLevel="0" collapsed="false">
      <c r="B75" s="80"/>
      <c r="C75" s="217"/>
      <c r="D75" s="217"/>
      <c r="E75" s="570"/>
      <c r="F75" s="570"/>
      <c r="G75" s="570"/>
      <c r="H75" s="377"/>
      <c r="I75" s="381"/>
      <c r="J75" s="381"/>
      <c r="K75" s="382"/>
      <c r="L75" s="377"/>
      <c r="M75" s="377"/>
      <c r="N75" s="377"/>
      <c r="O75" s="45"/>
      <c r="P75" s="126"/>
      <c r="Q75" s="126"/>
      <c r="R75" s="103" t="n">
        <v>12</v>
      </c>
      <c r="S75" s="379"/>
      <c r="T75" s="380"/>
      <c r="U75" s="380"/>
      <c r="V75" s="234" t="str">
        <f aca="false">IF(COUNTIF($T$61:$T$85,R75)=1,INDEX($U$61:$U$85,MATCH(R75,$T$61:$T$85,0)),EUconst_NA)</f>
        <v>No procede</v>
      </c>
      <c r="W75" s="126"/>
    </row>
    <row r="76" customFormat="false" ht="12.75" hidden="false" customHeight="true" outlineLevel="0" collapsed="false">
      <c r="B76" s="80"/>
      <c r="C76" s="217" t="s">
        <v>271</v>
      </c>
      <c r="D76" s="217"/>
      <c r="E76" s="570"/>
      <c r="F76" s="570"/>
      <c r="G76" s="570"/>
      <c r="H76" s="377"/>
      <c r="I76" s="378"/>
      <c r="J76" s="378"/>
      <c r="K76" s="378"/>
      <c r="L76" s="377"/>
      <c r="M76" s="377"/>
      <c r="N76" s="377"/>
      <c r="O76" s="45"/>
      <c r="P76" s="126"/>
      <c r="Q76" s="126"/>
      <c r="R76" s="103" t="n">
        <v>13</v>
      </c>
      <c r="S76" s="379" t="n">
        <v>7</v>
      </c>
      <c r="T76" s="380" t="str">
        <f aca="false">IF(ISBLANK(E76),"",MAX(T$60:T75)+1)</f>
        <v/>
      </c>
      <c r="U76" s="380" t="str">
        <f aca="false">IF(ISBLANK(E76),"",C76&amp;": "&amp;E76)</f>
        <v/>
      </c>
      <c r="V76" s="234" t="str">
        <f aca="false">IF(COUNTIF($T$61:$T$85,R76)=1,INDEX($U$61:$U$85,MATCH(R76,$T$61:$T$85,0)),EUconst_NA)</f>
        <v>No procede</v>
      </c>
      <c r="W76" s="126"/>
    </row>
    <row r="77" customFormat="false" ht="12.75" hidden="false" customHeight="false" outlineLevel="0" collapsed="false">
      <c r="B77" s="80"/>
      <c r="C77" s="217"/>
      <c r="D77" s="217"/>
      <c r="E77" s="570"/>
      <c r="F77" s="570"/>
      <c r="G77" s="570"/>
      <c r="H77" s="377"/>
      <c r="I77" s="381"/>
      <c r="J77" s="381"/>
      <c r="K77" s="382"/>
      <c r="L77" s="377"/>
      <c r="M77" s="377"/>
      <c r="N77" s="377"/>
      <c r="O77" s="45"/>
      <c r="P77" s="126"/>
      <c r="Q77" s="126"/>
      <c r="R77" s="103" t="n">
        <v>14</v>
      </c>
      <c r="S77" s="379"/>
      <c r="T77" s="380"/>
      <c r="U77" s="380"/>
      <c r="V77" s="234" t="str">
        <f aca="false">IF(COUNTIF($T$61:$T$85,R77)=1,INDEX($U$61:$U$85,MATCH(R77,$T$61:$T$85,0)),EUconst_NA)</f>
        <v>No procede</v>
      </c>
      <c r="W77" s="126"/>
    </row>
    <row r="78" customFormat="false" ht="12.75" hidden="false" customHeight="true" outlineLevel="0" collapsed="false">
      <c r="B78" s="80"/>
      <c r="C78" s="217" t="s">
        <v>272</v>
      </c>
      <c r="D78" s="217"/>
      <c r="E78" s="570"/>
      <c r="F78" s="570"/>
      <c r="G78" s="570"/>
      <c r="H78" s="377"/>
      <c r="I78" s="378"/>
      <c r="J78" s="378"/>
      <c r="K78" s="378"/>
      <c r="L78" s="377"/>
      <c r="M78" s="377"/>
      <c r="N78" s="377"/>
      <c r="O78" s="45"/>
      <c r="P78" s="126"/>
      <c r="Q78" s="126"/>
      <c r="R78" s="103" t="n">
        <v>15</v>
      </c>
      <c r="S78" s="379" t="n">
        <v>8</v>
      </c>
      <c r="T78" s="380" t="str">
        <f aca="false">IF(ISBLANK(E78),"",MAX(T$60:T77)+1)</f>
        <v/>
      </c>
      <c r="U78" s="380" t="str">
        <f aca="false">IF(ISBLANK(E78),"",C78&amp;": "&amp;E78)</f>
        <v/>
      </c>
      <c r="V78" s="234" t="str">
        <f aca="false">IF(COUNTIF($T$61:$T$85,R78)=1,INDEX($U$61:$U$85,MATCH(R78,$T$61:$T$85,0)),EUconst_NA)</f>
        <v>No procede</v>
      </c>
      <c r="W78" s="126"/>
    </row>
    <row r="79" customFormat="false" ht="12.75" hidden="false" customHeight="false" outlineLevel="0" collapsed="false">
      <c r="B79" s="80"/>
      <c r="C79" s="217"/>
      <c r="D79" s="217"/>
      <c r="E79" s="570"/>
      <c r="F79" s="570"/>
      <c r="G79" s="570"/>
      <c r="H79" s="377"/>
      <c r="I79" s="381"/>
      <c r="J79" s="381"/>
      <c r="K79" s="382"/>
      <c r="L79" s="377"/>
      <c r="M79" s="377"/>
      <c r="N79" s="377"/>
      <c r="O79" s="45"/>
      <c r="P79" s="126"/>
      <c r="Q79" s="126"/>
      <c r="R79" s="103" t="n">
        <v>16</v>
      </c>
      <c r="S79" s="379"/>
      <c r="T79" s="380"/>
      <c r="U79" s="380"/>
      <c r="V79" s="234" t="str">
        <f aca="false">IF(COUNTIF($T$61:$T$85,R79)=1,INDEX($U$61:$U$85,MATCH(R79,$T$61:$T$85,0)),EUconst_NA)</f>
        <v>No procede</v>
      </c>
      <c r="W79" s="126"/>
    </row>
    <row r="80" customFormat="false" ht="12.75" hidden="false" customHeight="true" outlineLevel="0" collapsed="false">
      <c r="B80" s="80"/>
      <c r="C80" s="217" t="s">
        <v>273</v>
      </c>
      <c r="D80" s="217"/>
      <c r="E80" s="570"/>
      <c r="F80" s="570"/>
      <c r="G80" s="570"/>
      <c r="H80" s="377"/>
      <c r="I80" s="378"/>
      <c r="J80" s="378"/>
      <c r="K80" s="378"/>
      <c r="L80" s="377"/>
      <c r="M80" s="377"/>
      <c r="N80" s="377"/>
      <c r="O80" s="45"/>
      <c r="P80" s="126"/>
      <c r="Q80" s="126"/>
      <c r="R80" s="103" t="n">
        <v>17</v>
      </c>
      <c r="S80" s="379" t="n">
        <v>9</v>
      </c>
      <c r="T80" s="380" t="str">
        <f aca="false">IF(ISBLANK(E80),"",MAX(T$60:T79)+1)</f>
        <v/>
      </c>
      <c r="U80" s="380" t="str">
        <f aca="false">IF(ISBLANK(E80),"",C80&amp;": "&amp;E80)</f>
        <v/>
      </c>
      <c r="V80" s="234" t="str">
        <f aca="false">IF(COUNTIF($T$61:$T$85,R80)=1,INDEX($U$61:$U$85,MATCH(R80,$T$61:$T$85,0)),EUconst_NA)</f>
        <v>No procede</v>
      </c>
      <c r="W80" s="126"/>
    </row>
    <row r="81" customFormat="false" ht="12.75" hidden="false" customHeight="false" outlineLevel="0" collapsed="false">
      <c r="B81" s="80"/>
      <c r="C81" s="217"/>
      <c r="D81" s="217"/>
      <c r="E81" s="570"/>
      <c r="F81" s="570"/>
      <c r="G81" s="570"/>
      <c r="H81" s="377"/>
      <c r="I81" s="381"/>
      <c r="J81" s="381"/>
      <c r="K81" s="382"/>
      <c r="L81" s="377"/>
      <c r="M81" s="377"/>
      <c r="N81" s="377"/>
      <c r="O81" s="45"/>
      <c r="P81" s="126"/>
      <c r="Q81" s="126"/>
      <c r="R81" s="103" t="n">
        <v>18</v>
      </c>
      <c r="S81" s="379"/>
      <c r="T81" s="380"/>
      <c r="U81" s="380"/>
      <c r="V81" s="234" t="str">
        <f aca="false">IF(COUNTIF($T$61:$T$85,R81)=1,INDEX($U$61:$U$85,MATCH(R81,$T$61:$T$85,0)),EUconst_NA)</f>
        <v>No procede</v>
      </c>
      <c r="W81" s="126"/>
    </row>
    <row r="82" customFormat="false" ht="12.75" hidden="false" customHeight="true" outlineLevel="0" collapsed="false">
      <c r="B82" s="80"/>
      <c r="C82" s="217" t="s">
        <v>274</v>
      </c>
      <c r="D82" s="217"/>
      <c r="E82" s="570"/>
      <c r="F82" s="570"/>
      <c r="G82" s="570"/>
      <c r="H82" s="377"/>
      <c r="I82" s="378"/>
      <c r="J82" s="378"/>
      <c r="K82" s="378"/>
      <c r="L82" s="377"/>
      <c r="M82" s="377"/>
      <c r="N82" s="377"/>
      <c r="O82" s="45"/>
      <c r="P82" s="126"/>
      <c r="Q82" s="126"/>
      <c r="R82" s="103" t="n">
        <v>19</v>
      </c>
      <c r="S82" s="379" t="n">
        <v>10</v>
      </c>
      <c r="T82" s="380" t="str">
        <f aca="false">IF(ISBLANK(E82),"",MAX(T$60:T81)+1)</f>
        <v/>
      </c>
      <c r="U82" s="380" t="str">
        <f aca="false">IF(ISBLANK(E82),"",C82&amp;": "&amp;E82)</f>
        <v/>
      </c>
      <c r="V82" s="234" t="str">
        <f aca="false">IF(COUNTIF($T$61:$T$85,R82)=1,INDEX($U$61:$U$85,MATCH(R82,$T$61:$T$85,0)),EUconst_NA)</f>
        <v>No procede</v>
      </c>
      <c r="W82" s="126"/>
    </row>
    <row r="83" customFormat="false" ht="12.75" hidden="false" customHeight="false" outlineLevel="0" collapsed="false">
      <c r="B83" s="80"/>
      <c r="C83" s="217"/>
      <c r="D83" s="217"/>
      <c r="E83" s="570"/>
      <c r="F83" s="570"/>
      <c r="G83" s="570"/>
      <c r="H83" s="377"/>
      <c r="I83" s="381"/>
      <c r="J83" s="381"/>
      <c r="K83" s="382"/>
      <c r="L83" s="377"/>
      <c r="M83" s="377"/>
      <c r="N83" s="377"/>
      <c r="O83" s="45"/>
      <c r="P83" s="126"/>
      <c r="Q83" s="126"/>
      <c r="R83" s="103" t="n">
        <v>20</v>
      </c>
      <c r="S83" s="379"/>
      <c r="T83" s="380"/>
      <c r="U83" s="380"/>
      <c r="V83" s="234" t="str">
        <f aca="false">IF(COUNTIF($T$61:$T$85,R83)=1,INDEX($U$61:$U$85,MATCH(R83,$T$61:$T$85,0)),EUconst_NA)</f>
        <v>No procede</v>
      </c>
      <c r="W83" s="126"/>
    </row>
    <row r="84" customFormat="false" ht="12.75" hidden="true" customHeight="false" outlineLevel="0" collapsed="false">
      <c r="A84" s="103" t="s">
        <v>4</v>
      </c>
      <c r="B84" s="80"/>
      <c r="C84" s="217"/>
      <c r="D84" s="217"/>
      <c r="E84" s="570"/>
      <c r="F84" s="570"/>
      <c r="G84" s="570"/>
      <c r="H84" s="377"/>
      <c r="I84" s="378"/>
      <c r="J84" s="378"/>
      <c r="K84" s="378"/>
      <c r="L84" s="377"/>
      <c r="M84" s="377"/>
      <c r="N84" s="377"/>
      <c r="O84" s="45"/>
      <c r="P84" s="126"/>
      <c r="Q84" s="126"/>
      <c r="S84" s="379"/>
      <c r="T84" s="380" t="str">
        <f aca="false">IF(ISBLANK(E84),"",MAX(T$60:T83)+1)</f>
        <v/>
      </c>
      <c r="U84" s="380" t="str">
        <f aca="false">IF(ISBLANK(E84),"",C84&amp;": "&amp;E84)</f>
        <v/>
      </c>
      <c r="V84" s="234" t="str">
        <f aca="false">IF(COUNTIF($T$61:$T$85,R84)=1,INDEX($U$61:$U$85,MATCH(R84,$T$61:$T$85,0)),EUconst_NA)</f>
        <v>No procede</v>
      </c>
      <c r="W84" s="126"/>
    </row>
    <row r="85" customFormat="false" ht="13.5" hidden="true" customHeight="false" outlineLevel="0" collapsed="false">
      <c r="A85" s="103" t="s">
        <v>4</v>
      </c>
      <c r="B85" s="80"/>
      <c r="C85" s="217"/>
      <c r="D85" s="217"/>
      <c r="E85" s="570"/>
      <c r="F85" s="570"/>
      <c r="G85" s="570"/>
      <c r="H85" s="377"/>
      <c r="I85" s="381"/>
      <c r="J85" s="381"/>
      <c r="K85" s="382"/>
      <c r="L85" s="377"/>
      <c r="M85" s="377"/>
      <c r="N85" s="377"/>
      <c r="O85" s="45"/>
      <c r="P85" s="126"/>
      <c r="Q85" s="126"/>
      <c r="S85" s="379"/>
      <c r="T85" s="380"/>
      <c r="U85" s="380"/>
      <c r="V85" s="277" t="str">
        <f aca="false">IF(COUNTIF($T$61:$T$85,R85)=1,INDEX($U$61:$U$85,MATCH(R85,$T$61:$T$85,0)),EUconst_NA)</f>
        <v>No procede</v>
      </c>
      <c r="W85" s="126"/>
    </row>
    <row r="86" s="45" customFormat="true" ht="12.75" hidden="false" customHeight="true" outlineLevel="0" collapsed="false">
      <c r="A86" s="103" t="s">
        <v>168</v>
      </c>
      <c r="B86" s="80"/>
      <c r="C86" s="80"/>
      <c r="D86" s="80"/>
      <c r="E86" s="383"/>
      <c r="F86" s="383"/>
      <c r="G86" s="383"/>
      <c r="H86" s="383"/>
      <c r="I86" s="383"/>
      <c r="J86" s="383"/>
      <c r="K86" s="383"/>
      <c r="L86" s="383"/>
      <c r="M86" s="384"/>
      <c r="N86" s="384"/>
      <c r="O86" s="190"/>
      <c r="P86" s="385"/>
      <c r="Q86" s="385"/>
      <c r="R86" s="385"/>
      <c r="S86" s="103"/>
      <c r="T86" s="103"/>
      <c r="U86" s="103"/>
      <c r="V86" s="300"/>
      <c r="W86" s="103"/>
      <c r="X86" s="126"/>
      <c r="Y86" s="126"/>
    </row>
    <row r="87" s="45" customFormat="true" ht="5.1" hidden="false" customHeight="true" outlineLevel="0" collapsed="false">
      <c r="A87" s="100"/>
      <c r="B87" s="80"/>
      <c r="C87" s="315"/>
      <c r="D87" s="128"/>
      <c r="E87" s="80"/>
      <c r="F87" s="80"/>
      <c r="G87" s="386" t="str">
        <f aca="false">Translations!$B$368</f>
        <v>Haga clic en «+» para añadir más instrumentos de medida</v>
      </c>
      <c r="H87" s="386"/>
      <c r="I87" s="386"/>
      <c r="J87" s="386"/>
      <c r="K87" s="386"/>
      <c r="L87" s="80"/>
      <c r="M87" s="318"/>
      <c r="N87" s="80"/>
      <c r="O87" s="195"/>
      <c r="P87" s="103"/>
      <c r="Q87" s="103"/>
      <c r="R87" s="103"/>
      <c r="S87" s="103"/>
      <c r="T87" s="103"/>
      <c r="U87" s="264"/>
      <c r="V87" s="103"/>
      <c r="W87" s="132"/>
      <c r="X87" s="126"/>
      <c r="Y87" s="126"/>
    </row>
    <row r="88" s="45" customFormat="true" ht="12.75" hidden="false" customHeight="true" outlineLevel="0" collapsed="false">
      <c r="A88" s="100"/>
      <c r="B88" s="80"/>
      <c r="C88" s="315"/>
      <c r="D88" s="128"/>
      <c r="E88" s="80"/>
      <c r="F88" s="80"/>
      <c r="G88" s="386"/>
      <c r="H88" s="386"/>
      <c r="I88" s="386"/>
      <c r="J88" s="386"/>
      <c r="K88" s="386"/>
      <c r="L88" s="80"/>
      <c r="M88" s="318"/>
      <c r="N88" s="80"/>
      <c r="O88" s="195"/>
      <c r="P88" s="103"/>
      <c r="Q88" s="103"/>
      <c r="R88" s="103"/>
      <c r="S88" s="103"/>
      <c r="T88" s="103"/>
      <c r="U88" s="264"/>
      <c r="V88" s="103"/>
      <c r="W88" s="132"/>
      <c r="X88" s="126"/>
      <c r="Y88" s="126"/>
    </row>
    <row r="89" s="45" customFormat="true" ht="5.1" hidden="false" customHeight="true" outlineLevel="0" collapsed="false">
      <c r="A89" s="100"/>
      <c r="B89" s="80"/>
      <c r="C89" s="315"/>
      <c r="D89" s="128"/>
      <c r="E89" s="80"/>
      <c r="F89" s="80"/>
      <c r="G89" s="386"/>
      <c r="H89" s="386"/>
      <c r="I89" s="386"/>
      <c r="J89" s="386"/>
      <c r="K89" s="386"/>
      <c r="L89" s="80"/>
      <c r="M89" s="318"/>
      <c r="N89" s="80"/>
      <c r="O89" s="195"/>
      <c r="P89" s="103"/>
      <c r="Q89" s="103"/>
      <c r="R89" s="103"/>
      <c r="S89" s="103"/>
      <c r="T89" s="103"/>
      <c r="U89" s="264"/>
      <c r="V89" s="103"/>
      <c r="W89" s="132"/>
      <c r="X89" s="126"/>
      <c r="Y89" s="126"/>
    </row>
    <row r="90" s="45" customFormat="true" ht="12.75" hidden="false" customHeight="true" outlineLevel="0" collapsed="false">
      <c r="A90" s="103"/>
      <c r="B90" s="80"/>
      <c r="C90" s="80"/>
      <c r="D90" s="80"/>
      <c r="E90" s="80"/>
      <c r="F90" s="80"/>
      <c r="G90" s="80"/>
      <c r="H90" s="80"/>
      <c r="I90" s="80"/>
      <c r="J90" s="80"/>
      <c r="K90" s="80"/>
      <c r="L90" s="80"/>
      <c r="M90" s="80"/>
      <c r="N90" s="80"/>
      <c r="O90" s="51"/>
      <c r="P90" s="103"/>
      <c r="Q90" s="103"/>
      <c r="R90" s="103"/>
      <c r="S90" s="103"/>
      <c r="T90" s="103"/>
      <c r="U90" s="103"/>
      <c r="V90" s="103"/>
      <c r="W90" s="103"/>
      <c r="X90" s="126"/>
      <c r="Y90" s="126"/>
    </row>
    <row r="91" s="45" customFormat="true" ht="12.75" hidden="false" customHeight="true" outlineLevel="0" collapsed="false">
      <c r="A91" s="103"/>
      <c r="B91" s="80"/>
      <c r="C91" s="80"/>
      <c r="D91" s="13" t="s">
        <v>3</v>
      </c>
      <c r="E91" s="205" t="str">
        <f aca="false">Translations!$B$369</f>
        <v>Título y referencia del documento de evaluación de los cálculos de incertidumbre:</v>
      </c>
      <c r="F91" s="205"/>
      <c r="G91" s="205"/>
      <c r="H91" s="205"/>
      <c r="I91" s="205"/>
      <c r="J91" s="387"/>
      <c r="K91" s="387"/>
      <c r="L91" s="387"/>
      <c r="M91" s="387"/>
      <c r="N91" s="387"/>
      <c r="O91" s="190"/>
      <c r="P91" s="385"/>
      <c r="Q91" s="385"/>
      <c r="R91" s="385"/>
      <c r="S91" s="103"/>
      <c r="T91" s="103"/>
      <c r="U91" s="103"/>
      <c r="V91" s="300"/>
      <c r="W91" s="231" t="b">
        <f aca="false">CNTR_SmallEmitter=TRUE()</f>
        <v>1</v>
      </c>
      <c r="X91" s="126"/>
      <c r="Y91" s="126"/>
    </row>
    <row r="92" s="45" customFormat="true" ht="25.5" hidden="false" customHeight="true" outlineLevel="0" collapsed="false">
      <c r="A92" s="103"/>
      <c r="B92" s="80"/>
      <c r="C92" s="80"/>
      <c r="D92" s="80"/>
      <c r="E92" s="213" t="str">
        <f aca="false">Translations!$B$370</f>
        <v>Presente pruebas que demuestren el cumplimiento de los niveles aplicados, de conformidad con el artículo 12. Indique las referencias a los cálculos de incertidumbre y/o los diagramas en el recuadro anterior.</v>
      </c>
      <c r="F92" s="213"/>
      <c r="G92" s="213"/>
      <c r="H92" s="213"/>
      <c r="I92" s="213"/>
      <c r="J92" s="213"/>
      <c r="K92" s="213"/>
      <c r="L92" s="213"/>
      <c r="M92" s="213"/>
      <c r="N92" s="213"/>
      <c r="O92" s="190"/>
      <c r="P92" s="385"/>
      <c r="Q92" s="385"/>
      <c r="R92" s="385"/>
      <c r="S92" s="103"/>
      <c r="T92" s="103"/>
      <c r="U92" s="103"/>
      <c r="V92" s="103"/>
      <c r="W92" s="103"/>
      <c r="X92" s="126"/>
      <c r="Y92" s="126"/>
    </row>
    <row r="93" s="45" customFormat="true" ht="12.75" hidden="false" customHeight="true" outlineLevel="0" collapsed="false">
      <c r="A93" s="103"/>
      <c r="B93" s="80"/>
      <c r="C93" s="80"/>
      <c r="D93" s="80"/>
      <c r="E93" s="109" t="str">
        <f aca="false">Translations!$B$371</f>
        <v>Tenga en cuenta que, de conformidad con el artículo 47, apartado 3, una instalación de bajas emisiones no tiene que presentar este documento a la AC.</v>
      </c>
      <c r="F93" s="109"/>
      <c r="G93" s="109"/>
      <c r="H93" s="109"/>
      <c r="I93" s="109"/>
      <c r="J93" s="109"/>
      <c r="K93" s="109"/>
      <c r="L93" s="109"/>
      <c r="M93" s="109"/>
      <c r="N93" s="109"/>
      <c r="O93" s="190"/>
      <c r="P93" s="385"/>
      <c r="Q93" s="385"/>
      <c r="R93" s="385"/>
      <c r="S93" s="103"/>
      <c r="T93" s="103"/>
      <c r="U93" s="103"/>
      <c r="V93" s="103"/>
      <c r="W93" s="103"/>
      <c r="X93" s="126"/>
      <c r="Y93" s="126"/>
    </row>
    <row r="94" customFormat="false" ht="12.75" hidden="false" customHeight="true" outlineLevel="0" collapsed="false">
      <c r="B94" s="80"/>
      <c r="C94" s="80"/>
      <c r="D94" s="558"/>
      <c r="E94" s="383"/>
      <c r="F94" s="383"/>
      <c r="G94" s="383"/>
      <c r="H94" s="383"/>
      <c r="I94" s="383"/>
      <c r="J94" s="383"/>
      <c r="K94" s="383"/>
      <c r="L94" s="383"/>
      <c r="M94" s="384"/>
      <c r="N94" s="384"/>
      <c r="O94" s="45"/>
      <c r="P94" s="385"/>
      <c r="Q94" s="385"/>
      <c r="R94" s="385"/>
    </row>
    <row r="95" s="45" customFormat="true" ht="12.75" hidden="false" customHeight="true" outlineLevel="0" collapsed="false">
      <c r="A95" s="103"/>
      <c r="B95" s="80"/>
      <c r="C95" s="80"/>
      <c r="D95" s="128" t="s">
        <v>14</v>
      </c>
      <c r="E95" s="26" t="str">
        <f aca="false">Translations!$B$573</f>
        <v>Laboratorios y métodos empleados para la aplicación de métodos de medición continua:</v>
      </c>
      <c r="F95" s="26"/>
      <c r="G95" s="26"/>
      <c r="H95" s="26"/>
      <c r="I95" s="26"/>
      <c r="J95" s="26"/>
      <c r="K95" s="26"/>
      <c r="L95" s="26"/>
      <c r="M95" s="26"/>
      <c r="N95" s="26"/>
      <c r="O95" s="196"/>
      <c r="P95" s="199"/>
      <c r="Q95" s="199"/>
      <c r="R95" s="103"/>
      <c r="S95" s="103"/>
      <c r="T95" s="103"/>
      <c r="U95" s="103"/>
      <c r="V95" s="103"/>
      <c r="W95" s="103"/>
      <c r="X95" s="126"/>
      <c r="Y95" s="126"/>
    </row>
    <row r="96" s="45" customFormat="true" ht="38.85" hidden="false" customHeight="true" outlineLevel="0" collapsed="false">
      <c r="A96" s="103"/>
      <c r="B96" s="80"/>
      <c r="C96" s="80"/>
      <c r="D96" s="80"/>
      <c r="E96" s="398" t="str">
        <f aca="false">Translations!$B$384</f>
        <v>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v>
      </c>
      <c r="F96" s="398"/>
      <c r="G96" s="398"/>
      <c r="H96" s="398"/>
      <c r="I96" s="398"/>
      <c r="J96" s="398"/>
      <c r="K96" s="398"/>
      <c r="L96" s="398"/>
      <c r="M96" s="398"/>
      <c r="N96" s="398"/>
      <c r="O96" s="399"/>
      <c r="P96" s="400"/>
      <c r="Q96" s="400"/>
      <c r="R96" s="103"/>
      <c r="S96" s="103"/>
      <c r="T96" s="103"/>
      <c r="U96" s="103"/>
      <c r="V96" s="103"/>
      <c r="W96" s="103"/>
      <c r="X96" s="126"/>
      <c r="Y96" s="126"/>
    </row>
    <row r="97" s="45" customFormat="true" ht="12.75" hidden="false" customHeight="true" outlineLevel="0" collapsed="false">
      <c r="A97" s="103"/>
      <c r="B97" s="80"/>
      <c r="C97" s="80"/>
      <c r="D97" s="80"/>
      <c r="E97" s="213" t="str">
        <f aca="false">Translations!$B$574</f>
        <v>Esta lista estará disponible como lista desplegable en la sección 10 infra para indicar los métodos de análisis de los puntos de medición pertinentes.</v>
      </c>
      <c r="F97" s="213"/>
      <c r="G97" s="213"/>
      <c r="H97" s="213"/>
      <c r="I97" s="213"/>
      <c r="J97" s="213"/>
      <c r="K97" s="213"/>
      <c r="L97" s="213"/>
      <c r="M97" s="213"/>
      <c r="N97" s="213"/>
      <c r="O97" s="391"/>
      <c r="P97" s="390"/>
      <c r="Q97" s="390"/>
      <c r="R97" s="311"/>
      <c r="S97" s="221"/>
      <c r="T97" s="103"/>
      <c r="U97" s="103"/>
      <c r="V97" s="103"/>
      <c r="W97" s="103"/>
      <c r="X97" s="126"/>
      <c r="Y97" s="126"/>
    </row>
    <row r="98" s="45" customFormat="true" ht="12.75" hidden="false" customHeight="true" outlineLevel="0" collapsed="false">
      <c r="A98" s="103"/>
      <c r="B98" s="80"/>
      <c r="C98" s="315"/>
      <c r="D98" s="128"/>
      <c r="E98" s="109" t="str">
        <f aca="false">Translations!$B$135</f>
        <v>Para mostrar/ocultar ejemplos, pulse el botón «Ejemplos» en la zona de navegación.</v>
      </c>
      <c r="F98" s="109"/>
      <c r="G98" s="109"/>
      <c r="H98" s="109"/>
      <c r="I98" s="109"/>
      <c r="J98" s="109"/>
      <c r="K98" s="109"/>
      <c r="L98" s="109"/>
      <c r="M98" s="109"/>
      <c r="N98" s="109"/>
      <c r="O98" s="318"/>
      <c r="P98" s="103"/>
      <c r="Q98" s="103"/>
      <c r="R98" s="103"/>
      <c r="S98" s="103"/>
      <c r="T98" s="103"/>
      <c r="U98" s="103"/>
      <c r="V98" s="103"/>
      <c r="W98" s="103"/>
      <c r="X98" s="126"/>
      <c r="Y98" s="126"/>
    </row>
    <row r="99" s="45" customFormat="true" ht="5.1" hidden="false" customHeight="true" outlineLevel="0" collapsed="false">
      <c r="A99" s="103"/>
      <c r="B99" s="80"/>
      <c r="C99" s="80"/>
      <c r="D99" s="80"/>
      <c r="E99" s="80"/>
      <c r="F99" s="80"/>
      <c r="G99" s="80"/>
      <c r="H99" s="80"/>
      <c r="I99" s="80"/>
      <c r="J99" s="80"/>
      <c r="K99" s="80"/>
      <c r="L99" s="80"/>
      <c r="M99" s="80"/>
      <c r="N99" s="80"/>
      <c r="O99" s="51"/>
      <c r="P99" s="103"/>
      <c r="Q99" s="103"/>
      <c r="R99" s="285"/>
      <c r="S99" s="103"/>
      <c r="T99" s="103"/>
      <c r="U99" s="103"/>
      <c r="V99" s="103"/>
      <c r="W99" s="103"/>
      <c r="X99" s="126"/>
      <c r="Y99" s="126"/>
    </row>
    <row r="100" s="45" customFormat="true" ht="45" hidden="false" customHeight="true" outlineLevel="0" collapsed="false">
      <c r="A100" s="103"/>
      <c r="B100" s="80"/>
      <c r="C100" s="80"/>
      <c r="D100" s="80"/>
      <c r="E100" s="217" t="str">
        <f aca="false">Translations!$B$387</f>
        <v>Ref. del laboratorio</v>
      </c>
      <c r="F100" s="218" t="str">
        <f aca="false">Translations!$B$388</f>
        <v>Nombre del laboratorio</v>
      </c>
      <c r="G100" s="218"/>
      <c r="H100" s="401" t="str">
        <f aca="false">Translations!$B$389</f>
        <v>Parámetro</v>
      </c>
      <c r="I100" s="218" t="str">
        <f aca="false">Translations!$B$390</f>
        <v>Método de análisis
(incluya la referencia del procedimiento y una breve descripción del método)</v>
      </c>
      <c r="J100" s="218"/>
      <c r="K100" s="218"/>
      <c r="L100" s="217" t="str">
        <f aca="false">Translations!$B$391</f>
        <v>¿Dispone el laboratorio de acreditación EN ISO/IEC para este análisis?</v>
      </c>
      <c r="M100" s="218" t="str">
        <f aca="false">Translations!$B$392</f>
        <v>En caso negativo, debe presentarse la referencia del documento justificativo</v>
      </c>
      <c r="N100" s="218"/>
      <c r="O100" s="51"/>
      <c r="P100" s="103"/>
      <c r="Q100" s="281"/>
      <c r="R100" s="285"/>
      <c r="S100" s="103"/>
      <c r="T100" s="221" t="s">
        <v>40</v>
      </c>
      <c r="U100" s="103"/>
      <c r="V100" s="221" t="s">
        <v>40</v>
      </c>
      <c r="W100" s="221" t="s">
        <v>40</v>
      </c>
      <c r="X100" s="126"/>
      <c r="Y100" s="126"/>
    </row>
    <row r="101" s="45" customFormat="true" ht="12.75" hidden="false" customHeight="true" outlineLevel="0" collapsed="false">
      <c r="A101" s="100" t="s">
        <v>5</v>
      </c>
      <c r="B101" s="80"/>
      <c r="C101" s="80"/>
      <c r="D101" s="80"/>
      <c r="E101" s="224" t="s">
        <v>275</v>
      </c>
      <c r="F101" s="392" t="str">
        <f aca="false">Translations!$B$393</f>
        <v>Ejemplo de laboratorio</v>
      </c>
      <c r="G101" s="392"/>
      <c r="H101" s="402" t="str">
        <f aca="false">Translations!$B$575</f>
        <v>Procedimientos QAL</v>
      </c>
      <c r="I101" s="392" t="str">
        <f aca="false">Translations!$B$576</f>
        <v>EN 14181</v>
      </c>
      <c r="J101" s="392"/>
      <c r="K101" s="392"/>
      <c r="L101" s="403" t="b">
        <f aca="false">TRUE()</f>
        <v>1</v>
      </c>
      <c r="M101" s="404"/>
      <c r="N101" s="404"/>
      <c r="O101" s="51"/>
      <c r="P101" s="103"/>
      <c r="Q101" s="281"/>
      <c r="R101" s="285"/>
      <c r="S101" s="103"/>
      <c r="T101" s="221"/>
      <c r="U101" s="103"/>
      <c r="V101" s="221"/>
      <c r="W101" s="221"/>
      <c r="X101" s="126"/>
      <c r="Y101" s="126"/>
    </row>
    <row r="102" s="45" customFormat="true" ht="25.5" hidden="false" customHeight="true" outlineLevel="0" collapsed="false">
      <c r="A102" s="100" t="s">
        <v>5</v>
      </c>
      <c r="B102" s="80"/>
      <c r="C102" s="80"/>
      <c r="D102" s="80"/>
      <c r="E102" s="224" t="s">
        <v>276</v>
      </c>
      <c r="F102" s="392" t="str">
        <f aca="false">Translations!$B$396</f>
        <v>Ejemplo de laboratorio 2</v>
      </c>
      <c r="G102" s="392"/>
      <c r="H102" s="402" t="str">
        <f aca="false">Translations!$B$577</f>
        <v>Concentración de CO2</v>
      </c>
      <c r="I102" s="392" t="str">
        <f aca="false">Translations!$B$578</f>
        <v>ISO 12039</v>
      </c>
      <c r="J102" s="392"/>
      <c r="K102" s="392"/>
      <c r="L102" s="403" t="b">
        <f aca="false">FALSE()</f>
        <v>0</v>
      </c>
      <c r="M102" s="392" t="str">
        <f aca="false">Translations!$B$399</f>
        <v>Lab_competence.pdf, 2/3/2012</v>
      </c>
      <c r="N102" s="392"/>
      <c r="O102" s="51"/>
      <c r="P102" s="103"/>
      <c r="Q102" s="281"/>
      <c r="R102" s="285"/>
      <c r="S102" s="103"/>
      <c r="T102" s="221"/>
      <c r="U102" s="103"/>
      <c r="V102" s="221"/>
      <c r="W102" s="221"/>
      <c r="X102" s="126"/>
      <c r="Y102" s="126"/>
    </row>
    <row r="103" s="45" customFormat="true" ht="12.75" hidden="false" customHeight="true" outlineLevel="0" collapsed="false">
      <c r="A103" s="103"/>
      <c r="B103" s="80"/>
      <c r="C103" s="80"/>
      <c r="D103" s="80"/>
      <c r="E103" s="405" t="s">
        <v>277</v>
      </c>
      <c r="F103" s="387"/>
      <c r="G103" s="387"/>
      <c r="H103" s="406"/>
      <c r="I103" s="387"/>
      <c r="J103" s="387"/>
      <c r="K103" s="387"/>
      <c r="L103" s="407"/>
      <c r="M103" s="387"/>
      <c r="N103" s="387"/>
      <c r="O103" s="51"/>
      <c r="P103" s="103"/>
      <c r="Q103" s="408"/>
      <c r="R103" s="285"/>
      <c r="S103" s="103"/>
      <c r="T103" s="283" t="n">
        <v>1</v>
      </c>
      <c r="U103" s="103"/>
      <c r="V103" s="380" t="str">
        <f aca="false">IF(ISBLANK(F103),"",MAX(V$102:V102)+1)</f>
        <v/>
      </c>
      <c r="W103" s="571" t="str">
        <f aca="false">IF(COUNTIF($V$103:$V$118,T103)=1,INDEX($E$103:$E$118,MATCH(T103,$V$103:$V$118,0))&amp;": "&amp;INDEX($F$103:$F$118,MATCH(T103,$V$103:$V$118,0)),EUconst_NA)</f>
        <v>No procede</v>
      </c>
      <c r="X103" s="126"/>
      <c r="Y103" s="126"/>
    </row>
    <row r="104" s="45" customFormat="true" ht="12.75" hidden="false" customHeight="true" outlineLevel="0" collapsed="false">
      <c r="A104" s="103"/>
      <c r="B104" s="80"/>
      <c r="C104" s="80"/>
      <c r="D104" s="80"/>
      <c r="E104" s="405" t="s">
        <v>278</v>
      </c>
      <c r="F104" s="387"/>
      <c r="G104" s="387"/>
      <c r="H104" s="406"/>
      <c r="I104" s="387"/>
      <c r="J104" s="387"/>
      <c r="K104" s="387"/>
      <c r="L104" s="407"/>
      <c r="M104" s="387"/>
      <c r="N104" s="387"/>
      <c r="O104" s="51"/>
      <c r="P104" s="103"/>
      <c r="Q104" s="408"/>
      <c r="R104" s="285"/>
      <c r="S104" s="103"/>
      <c r="T104" s="283" t="n">
        <v>2</v>
      </c>
      <c r="U104" s="103"/>
      <c r="V104" s="380" t="str">
        <f aca="false">IF(ISBLANK(F104),"",MAX(V$102:V103)+1)</f>
        <v/>
      </c>
      <c r="W104" s="572" t="str">
        <f aca="false">IF(COUNTIF($V$103:$V$118,T104)=1,INDEX($E$103:$E$118,MATCH(T104,$V$103:$V$118,0))&amp;": "&amp;INDEX($F$103:$F$118,MATCH(T104,$V$103:$V$118,0)),EUconst_NA)</f>
        <v>No procede</v>
      </c>
      <c r="X104" s="126"/>
      <c r="Y104" s="126"/>
    </row>
    <row r="105" s="45" customFormat="true" ht="12.75" hidden="false" customHeight="true" outlineLevel="0" collapsed="false">
      <c r="A105" s="103"/>
      <c r="B105" s="80"/>
      <c r="C105" s="80"/>
      <c r="D105" s="80"/>
      <c r="E105" s="405" t="s">
        <v>279</v>
      </c>
      <c r="F105" s="387"/>
      <c r="G105" s="387"/>
      <c r="H105" s="406"/>
      <c r="I105" s="387"/>
      <c r="J105" s="387"/>
      <c r="K105" s="387"/>
      <c r="L105" s="407"/>
      <c r="M105" s="387"/>
      <c r="N105" s="387"/>
      <c r="O105" s="51"/>
      <c r="P105" s="103"/>
      <c r="Q105" s="408"/>
      <c r="R105" s="285"/>
      <c r="S105" s="103"/>
      <c r="T105" s="283" t="n">
        <v>3</v>
      </c>
      <c r="U105" s="103"/>
      <c r="V105" s="380" t="str">
        <f aca="false">IF(ISBLANK(F105),"",MAX(V$102:V104)+1)</f>
        <v/>
      </c>
      <c r="W105" s="572" t="str">
        <f aca="false">IF(COUNTIF($V$103:$V$118,T105)=1,INDEX($E$103:$E$118,MATCH(T105,$V$103:$V$118,0))&amp;": "&amp;INDEX($F$103:$F$118,MATCH(T105,$V$103:$V$118,0)),EUconst_NA)</f>
        <v>No procede</v>
      </c>
      <c r="X105" s="126"/>
      <c r="Y105" s="126"/>
    </row>
    <row r="106" s="45" customFormat="true" ht="12.75" hidden="false" customHeight="true" outlineLevel="0" collapsed="false">
      <c r="A106" s="103"/>
      <c r="B106" s="80"/>
      <c r="C106" s="80"/>
      <c r="D106" s="80"/>
      <c r="E106" s="405" t="s">
        <v>280</v>
      </c>
      <c r="F106" s="387"/>
      <c r="G106" s="387"/>
      <c r="H106" s="406"/>
      <c r="I106" s="387"/>
      <c r="J106" s="387"/>
      <c r="K106" s="387"/>
      <c r="L106" s="407"/>
      <c r="M106" s="387"/>
      <c r="N106" s="387"/>
      <c r="O106" s="51"/>
      <c r="P106" s="103"/>
      <c r="Q106" s="408"/>
      <c r="R106" s="285"/>
      <c r="S106" s="103"/>
      <c r="T106" s="283" t="n">
        <v>4</v>
      </c>
      <c r="U106" s="103"/>
      <c r="V106" s="380" t="str">
        <f aca="false">IF(ISBLANK(F106),"",MAX(V$102:V105)+1)</f>
        <v/>
      </c>
      <c r="W106" s="572" t="str">
        <f aca="false">IF(COUNTIF($V$103:$V$118,T106)=1,INDEX($E$103:$E$118,MATCH(T106,$V$103:$V$118,0))&amp;": "&amp;INDEX($F$103:$F$118,MATCH(T106,$V$103:$V$118,0)),EUconst_NA)</f>
        <v>No procede</v>
      </c>
      <c r="X106" s="126"/>
      <c r="Y106" s="126"/>
    </row>
    <row r="107" s="45" customFormat="true" ht="12.75" hidden="false" customHeight="true" outlineLevel="0" collapsed="false">
      <c r="A107" s="103"/>
      <c r="B107" s="80"/>
      <c r="C107" s="80"/>
      <c r="D107" s="80"/>
      <c r="E107" s="405" t="s">
        <v>281</v>
      </c>
      <c r="F107" s="387"/>
      <c r="G107" s="387"/>
      <c r="H107" s="406"/>
      <c r="I107" s="387"/>
      <c r="J107" s="387"/>
      <c r="K107" s="387"/>
      <c r="L107" s="407"/>
      <c r="M107" s="387"/>
      <c r="N107" s="387"/>
      <c r="O107" s="51"/>
      <c r="P107" s="103"/>
      <c r="Q107" s="408"/>
      <c r="R107" s="285"/>
      <c r="S107" s="103"/>
      <c r="T107" s="283" t="n">
        <v>5</v>
      </c>
      <c r="U107" s="103"/>
      <c r="V107" s="380" t="str">
        <f aca="false">IF(ISBLANK(F107),"",MAX(V$102:V106)+1)</f>
        <v/>
      </c>
      <c r="W107" s="572" t="str">
        <f aca="false">IF(COUNTIF($V$103:$V$118,T107)=1,INDEX($E$103:$E$118,MATCH(T107,$V$103:$V$118,0))&amp;": "&amp;INDEX($F$103:$F$118,MATCH(T107,$V$103:$V$118,0)),EUconst_NA)</f>
        <v>No procede</v>
      </c>
      <c r="X107" s="126"/>
      <c r="Y107" s="126"/>
    </row>
    <row r="108" s="45" customFormat="true" ht="12.75" hidden="false" customHeight="true" outlineLevel="0" collapsed="false">
      <c r="A108" s="103"/>
      <c r="B108" s="80"/>
      <c r="C108" s="80"/>
      <c r="D108" s="80"/>
      <c r="E108" s="405" t="s">
        <v>282</v>
      </c>
      <c r="F108" s="387"/>
      <c r="G108" s="387"/>
      <c r="H108" s="406"/>
      <c r="I108" s="387"/>
      <c r="J108" s="387"/>
      <c r="K108" s="387"/>
      <c r="L108" s="407"/>
      <c r="M108" s="387"/>
      <c r="N108" s="387"/>
      <c r="O108" s="51"/>
      <c r="P108" s="103"/>
      <c r="Q108" s="408"/>
      <c r="R108" s="285"/>
      <c r="S108" s="103"/>
      <c r="T108" s="283" t="n">
        <v>6</v>
      </c>
      <c r="U108" s="103"/>
      <c r="V108" s="380" t="str">
        <f aca="false">IF(ISBLANK(F108),"",MAX(V$102:V107)+1)</f>
        <v/>
      </c>
      <c r="W108" s="572" t="str">
        <f aca="false">IF(COUNTIF($V$103:$V$118,T108)=1,INDEX($E$103:$E$118,MATCH(T108,$V$103:$V$118,0))&amp;": "&amp;INDEX($F$103:$F$118,MATCH(T108,$V$103:$V$118,0)),EUconst_NA)</f>
        <v>No procede</v>
      </c>
      <c r="X108" s="126"/>
      <c r="Y108" s="126"/>
    </row>
    <row r="109" s="45" customFormat="true" ht="12.75" hidden="false" customHeight="true" outlineLevel="0" collapsed="false">
      <c r="A109" s="103"/>
      <c r="B109" s="80"/>
      <c r="C109" s="80"/>
      <c r="D109" s="80"/>
      <c r="E109" s="405" t="s">
        <v>283</v>
      </c>
      <c r="F109" s="387"/>
      <c r="G109" s="387"/>
      <c r="H109" s="406"/>
      <c r="I109" s="387"/>
      <c r="J109" s="387"/>
      <c r="K109" s="387"/>
      <c r="L109" s="407"/>
      <c r="M109" s="387"/>
      <c r="N109" s="387"/>
      <c r="O109" s="51"/>
      <c r="P109" s="103"/>
      <c r="Q109" s="408"/>
      <c r="R109" s="285"/>
      <c r="S109" s="103"/>
      <c r="T109" s="283" t="n">
        <v>7</v>
      </c>
      <c r="U109" s="103"/>
      <c r="V109" s="380" t="str">
        <f aca="false">IF(ISBLANK(F109),"",MAX(V$102:V108)+1)</f>
        <v/>
      </c>
      <c r="W109" s="572" t="str">
        <f aca="false">IF(COUNTIF($V$103:$V$118,T109)=1,INDEX($E$103:$E$118,MATCH(T109,$V$103:$V$118,0))&amp;": "&amp;INDEX($F$103:$F$118,MATCH(T109,$V$103:$V$118,0)),EUconst_NA)</f>
        <v>No procede</v>
      </c>
      <c r="X109" s="126"/>
      <c r="Y109" s="126"/>
    </row>
    <row r="110" s="45" customFormat="true" ht="12.75" hidden="false" customHeight="true" outlineLevel="0" collapsed="false">
      <c r="A110" s="103"/>
      <c r="B110" s="80"/>
      <c r="C110" s="80"/>
      <c r="D110" s="80"/>
      <c r="E110" s="405" t="s">
        <v>284</v>
      </c>
      <c r="F110" s="387"/>
      <c r="G110" s="387"/>
      <c r="H110" s="406"/>
      <c r="I110" s="387"/>
      <c r="J110" s="387"/>
      <c r="K110" s="387"/>
      <c r="L110" s="407"/>
      <c r="M110" s="387"/>
      <c r="N110" s="387"/>
      <c r="O110" s="51"/>
      <c r="P110" s="103"/>
      <c r="Q110" s="408"/>
      <c r="R110" s="285"/>
      <c r="S110" s="103"/>
      <c r="T110" s="283" t="n">
        <v>8</v>
      </c>
      <c r="U110" s="103"/>
      <c r="V110" s="380" t="str">
        <f aca="false">IF(ISBLANK(F110),"",MAX(V$102:V109)+1)</f>
        <v/>
      </c>
      <c r="W110" s="572" t="str">
        <f aca="false">IF(COUNTIF($V$103:$V$118,T110)=1,INDEX($E$103:$E$118,MATCH(T110,$V$103:$V$118,0))&amp;": "&amp;INDEX($F$103:$F$118,MATCH(T110,$V$103:$V$118,0)),EUconst_NA)</f>
        <v>No procede</v>
      </c>
      <c r="X110" s="126"/>
      <c r="Y110" s="126"/>
    </row>
    <row r="111" s="45" customFormat="true" ht="12.75" hidden="false" customHeight="true" outlineLevel="0" collapsed="false">
      <c r="A111" s="103"/>
      <c r="B111" s="80"/>
      <c r="C111" s="80"/>
      <c r="D111" s="80"/>
      <c r="E111" s="405" t="s">
        <v>285</v>
      </c>
      <c r="F111" s="387"/>
      <c r="G111" s="387"/>
      <c r="H111" s="406"/>
      <c r="I111" s="387"/>
      <c r="J111" s="387"/>
      <c r="K111" s="387"/>
      <c r="L111" s="407"/>
      <c r="M111" s="387"/>
      <c r="N111" s="387"/>
      <c r="O111" s="51"/>
      <c r="P111" s="103"/>
      <c r="Q111" s="408"/>
      <c r="R111" s="285"/>
      <c r="S111" s="103"/>
      <c r="T111" s="283" t="n">
        <v>9</v>
      </c>
      <c r="U111" s="103"/>
      <c r="V111" s="380" t="str">
        <f aca="false">IF(ISBLANK(F111),"",MAX(V$102:V110)+1)</f>
        <v/>
      </c>
      <c r="W111" s="572" t="str">
        <f aca="false">IF(COUNTIF($V$103:$V$118,T111)=1,INDEX($E$103:$E$118,MATCH(T111,$V$103:$V$118,0))&amp;": "&amp;INDEX($F$103:$F$118,MATCH(T111,$V$103:$V$118,0)),EUconst_NA)</f>
        <v>No procede</v>
      </c>
      <c r="X111" s="126"/>
      <c r="Y111" s="126"/>
    </row>
    <row r="112" s="45" customFormat="true" ht="12.75" hidden="false" customHeight="true" outlineLevel="0" collapsed="false">
      <c r="A112" s="103"/>
      <c r="B112" s="80"/>
      <c r="C112" s="80"/>
      <c r="D112" s="80"/>
      <c r="E112" s="405" t="s">
        <v>286</v>
      </c>
      <c r="F112" s="387"/>
      <c r="G112" s="387"/>
      <c r="H112" s="406"/>
      <c r="I112" s="387"/>
      <c r="J112" s="387"/>
      <c r="K112" s="387"/>
      <c r="L112" s="407"/>
      <c r="M112" s="387"/>
      <c r="N112" s="387"/>
      <c r="O112" s="51"/>
      <c r="P112" s="103"/>
      <c r="Q112" s="408"/>
      <c r="R112" s="285"/>
      <c r="S112" s="103"/>
      <c r="T112" s="283" t="n">
        <v>10</v>
      </c>
      <c r="U112" s="103"/>
      <c r="V112" s="380" t="str">
        <f aca="false">IF(ISBLANK(F112),"",MAX(V$102:V111)+1)</f>
        <v/>
      </c>
      <c r="W112" s="572" t="str">
        <f aca="false">IF(COUNTIF($V$103:$V$118,T112)=1,INDEX($E$103:$E$118,MATCH(T112,$V$103:$V$118,0))&amp;": "&amp;INDEX($F$103:$F$118,MATCH(T112,$V$103:$V$118,0)),EUconst_NA)</f>
        <v>No procede</v>
      </c>
      <c r="X112" s="126"/>
      <c r="Y112" s="126"/>
    </row>
    <row r="113" s="45" customFormat="true" ht="12.75" hidden="false" customHeight="true" outlineLevel="0" collapsed="false">
      <c r="A113" s="103"/>
      <c r="B113" s="80"/>
      <c r="C113" s="80"/>
      <c r="D113" s="80"/>
      <c r="E113" s="405" t="s">
        <v>287</v>
      </c>
      <c r="F113" s="387"/>
      <c r="G113" s="387"/>
      <c r="H113" s="406"/>
      <c r="I113" s="387"/>
      <c r="J113" s="387"/>
      <c r="K113" s="387"/>
      <c r="L113" s="407"/>
      <c r="M113" s="387"/>
      <c r="N113" s="387"/>
      <c r="O113" s="51"/>
      <c r="P113" s="103"/>
      <c r="Q113" s="408"/>
      <c r="R113" s="285"/>
      <c r="S113" s="103"/>
      <c r="T113" s="283" t="n">
        <v>11</v>
      </c>
      <c r="U113" s="103"/>
      <c r="V113" s="380" t="str">
        <f aca="false">IF(ISBLANK(F113),"",MAX(V$102:V112)+1)</f>
        <v/>
      </c>
      <c r="W113" s="572" t="str">
        <f aca="false">IF(COUNTIF($V$103:$V$118,T113)=1,INDEX($E$103:$E$118,MATCH(T113,$V$103:$V$118,0))&amp;": "&amp;INDEX($F$103:$F$118,MATCH(T113,$V$103:$V$118,0)),EUconst_NA)</f>
        <v>No procede</v>
      </c>
      <c r="X113" s="126"/>
      <c r="Y113" s="126"/>
    </row>
    <row r="114" s="45" customFormat="true" ht="12.75" hidden="false" customHeight="true" outlineLevel="0" collapsed="false">
      <c r="A114" s="103"/>
      <c r="B114" s="80"/>
      <c r="C114" s="80"/>
      <c r="D114" s="80"/>
      <c r="E114" s="405" t="s">
        <v>288</v>
      </c>
      <c r="F114" s="387"/>
      <c r="G114" s="387"/>
      <c r="H114" s="406"/>
      <c r="I114" s="387"/>
      <c r="J114" s="387"/>
      <c r="K114" s="387"/>
      <c r="L114" s="407"/>
      <c r="M114" s="387"/>
      <c r="N114" s="387"/>
      <c r="O114" s="51"/>
      <c r="P114" s="103"/>
      <c r="Q114" s="408"/>
      <c r="R114" s="285"/>
      <c r="S114" s="103"/>
      <c r="T114" s="283" t="n">
        <v>12</v>
      </c>
      <c r="U114" s="103"/>
      <c r="V114" s="380" t="str">
        <f aca="false">IF(ISBLANK(F114),"",MAX(V$102:V113)+1)</f>
        <v/>
      </c>
      <c r="W114" s="572" t="str">
        <f aca="false">IF(COUNTIF($V$103:$V$118,T114)=1,INDEX($E$103:$E$118,MATCH(T114,$V$103:$V$118,0))&amp;": "&amp;INDEX($F$103:$F$118,MATCH(T114,$V$103:$V$118,0)),EUconst_NA)</f>
        <v>No procede</v>
      </c>
      <c r="X114" s="126"/>
      <c r="Y114" s="126"/>
    </row>
    <row r="115" s="45" customFormat="true" ht="12.75" hidden="false" customHeight="true" outlineLevel="0" collapsed="false">
      <c r="A115" s="103"/>
      <c r="B115" s="80"/>
      <c r="C115" s="80"/>
      <c r="D115" s="80"/>
      <c r="E115" s="405" t="s">
        <v>289</v>
      </c>
      <c r="F115" s="387"/>
      <c r="G115" s="387"/>
      <c r="H115" s="406"/>
      <c r="I115" s="387"/>
      <c r="J115" s="387"/>
      <c r="K115" s="387"/>
      <c r="L115" s="407"/>
      <c r="M115" s="387"/>
      <c r="N115" s="387"/>
      <c r="O115" s="51"/>
      <c r="P115" s="103"/>
      <c r="Q115" s="408"/>
      <c r="R115" s="285"/>
      <c r="S115" s="103"/>
      <c r="T115" s="283" t="n">
        <v>13</v>
      </c>
      <c r="U115" s="103"/>
      <c r="V115" s="380" t="str">
        <f aca="false">IF(ISBLANK(F115),"",MAX(V$102:V114)+1)</f>
        <v/>
      </c>
      <c r="W115" s="572" t="str">
        <f aca="false">IF(COUNTIF($V$103:$V$118,T115)=1,INDEX($E$103:$E$118,MATCH(T115,$V$103:$V$118,0))&amp;": "&amp;INDEX($F$103:$F$118,MATCH(T115,$V$103:$V$118,0)),EUconst_NA)</f>
        <v>No procede</v>
      </c>
      <c r="X115" s="126"/>
      <c r="Y115" s="126"/>
    </row>
    <row r="116" s="45" customFormat="true" ht="12.75" hidden="false" customHeight="true" outlineLevel="0" collapsed="false">
      <c r="A116" s="103"/>
      <c r="B116" s="80"/>
      <c r="C116" s="80"/>
      <c r="D116" s="80"/>
      <c r="E116" s="405" t="s">
        <v>290</v>
      </c>
      <c r="F116" s="387"/>
      <c r="G116" s="387"/>
      <c r="H116" s="406"/>
      <c r="I116" s="387"/>
      <c r="J116" s="387"/>
      <c r="K116" s="387"/>
      <c r="L116" s="407"/>
      <c r="M116" s="387"/>
      <c r="N116" s="387"/>
      <c r="O116" s="51"/>
      <c r="P116" s="103"/>
      <c r="Q116" s="408"/>
      <c r="R116" s="285"/>
      <c r="S116" s="103"/>
      <c r="T116" s="283" t="n">
        <v>14</v>
      </c>
      <c r="U116" s="103"/>
      <c r="V116" s="380" t="str">
        <f aca="false">IF(ISBLANK(F116),"",MAX(V$102:V115)+1)</f>
        <v/>
      </c>
      <c r="W116" s="572" t="str">
        <f aca="false">IF(COUNTIF($V$103:$V$118,T116)=1,INDEX($E$103:$E$118,MATCH(T116,$V$103:$V$118,0))&amp;": "&amp;INDEX($F$103:$F$118,MATCH(T116,$V$103:$V$118,0)),EUconst_NA)</f>
        <v>No procede</v>
      </c>
      <c r="X116" s="126"/>
      <c r="Y116" s="126"/>
    </row>
    <row r="117" s="45" customFormat="true" ht="12.75" hidden="false" customHeight="true" outlineLevel="0" collapsed="false">
      <c r="A117" s="103"/>
      <c r="B117" s="80"/>
      <c r="C117" s="80"/>
      <c r="D117" s="80"/>
      <c r="E117" s="405" t="s">
        <v>291</v>
      </c>
      <c r="F117" s="387"/>
      <c r="G117" s="387"/>
      <c r="H117" s="406"/>
      <c r="I117" s="387"/>
      <c r="J117" s="387"/>
      <c r="K117" s="387"/>
      <c r="L117" s="407"/>
      <c r="M117" s="387"/>
      <c r="N117" s="387"/>
      <c r="O117" s="51"/>
      <c r="P117" s="103"/>
      <c r="Q117" s="408"/>
      <c r="R117" s="285"/>
      <c r="S117" s="103"/>
      <c r="T117" s="283" t="n">
        <v>15</v>
      </c>
      <c r="U117" s="103"/>
      <c r="V117" s="380" t="str">
        <f aca="false">IF(ISBLANK(F117),"",MAX(V$102:V116)+1)</f>
        <v/>
      </c>
      <c r="W117" s="572" t="str">
        <f aca="false">IF(COUNTIF($V$103:$V$118,T117)=1,INDEX($E$103:$E$118,MATCH(T117,$V$103:$V$118,0))&amp;": "&amp;INDEX($F$103:$F$118,MATCH(T117,$V$103:$V$118,0)),EUconst_NA)</f>
        <v>No procede</v>
      </c>
      <c r="X117" s="126"/>
      <c r="Y117" s="126"/>
    </row>
    <row r="118" s="45" customFormat="true" ht="12.75" hidden="true" customHeight="true" outlineLevel="0" collapsed="false">
      <c r="A118" s="100" t="s">
        <v>4</v>
      </c>
      <c r="B118" s="80"/>
      <c r="C118" s="80"/>
      <c r="D118" s="80"/>
      <c r="E118" s="411"/>
      <c r="F118" s="387"/>
      <c r="G118" s="387"/>
      <c r="H118" s="406"/>
      <c r="I118" s="387"/>
      <c r="J118" s="387"/>
      <c r="K118" s="387"/>
      <c r="L118" s="407"/>
      <c r="M118" s="387"/>
      <c r="N118" s="387"/>
      <c r="O118" s="51"/>
      <c r="P118" s="103"/>
      <c r="Q118" s="408"/>
      <c r="R118" s="285"/>
      <c r="S118" s="103"/>
      <c r="T118" s="283"/>
      <c r="U118" s="103"/>
      <c r="V118" s="380" t="str">
        <f aca="false">IF(ISBLANK(F118),"",MAX(V$102:V117)+1)</f>
        <v/>
      </c>
      <c r="W118" s="572" t="str">
        <f aca="false">IF(COUNTIF($V$103:$V$118,T118)=1,INDEX($E$103:$E$118,MATCH(T118,$V$103:$V$118,0))&amp;": "&amp;INDEX($F$103:$F$118,MATCH(T118,$V$103:$V$118,0)),EUconst_NA)</f>
        <v>No procede</v>
      </c>
      <c r="X118" s="126"/>
      <c r="Y118" s="126"/>
    </row>
    <row r="119" s="45" customFormat="true" ht="12.75" hidden="false" customHeight="true" outlineLevel="0" collapsed="false">
      <c r="A119" s="100" t="s">
        <v>206</v>
      </c>
      <c r="B119" s="80"/>
      <c r="C119" s="80"/>
      <c r="D119" s="80"/>
      <c r="E119" s="80"/>
      <c r="F119" s="80"/>
      <c r="G119" s="80"/>
      <c r="H119" s="80"/>
      <c r="I119" s="80"/>
      <c r="J119" s="80"/>
      <c r="K119" s="80"/>
      <c r="L119" s="80"/>
      <c r="M119" s="80"/>
      <c r="N119" s="80"/>
      <c r="O119" s="51"/>
      <c r="P119" s="103"/>
      <c r="Q119" s="103"/>
      <c r="R119" s="103"/>
      <c r="S119" s="103"/>
      <c r="T119" s="103"/>
      <c r="U119" s="103"/>
      <c r="V119" s="103"/>
      <c r="W119" s="103"/>
      <c r="X119" s="126"/>
      <c r="Y119" s="126"/>
    </row>
    <row r="120" s="45" customFormat="true" ht="5.1" hidden="false" customHeight="true" outlineLevel="0" collapsed="false">
      <c r="A120" s="100"/>
      <c r="B120" s="80"/>
      <c r="C120" s="315"/>
      <c r="D120" s="128"/>
      <c r="E120" s="80"/>
      <c r="F120" s="80"/>
      <c r="G120" s="397" t="str">
        <f aca="false">Translations!$B$400</f>
        <v>Haga clic en «+» para añadir más métodos y laboratorios</v>
      </c>
      <c r="H120" s="397"/>
      <c r="I120" s="397"/>
      <c r="J120" s="397"/>
      <c r="K120" s="397"/>
      <c r="L120" s="80"/>
      <c r="M120" s="318"/>
      <c r="N120" s="80"/>
      <c r="O120" s="195"/>
      <c r="P120" s="103"/>
      <c r="Q120" s="103"/>
      <c r="R120" s="103"/>
      <c r="S120" s="103"/>
      <c r="T120" s="103"/>
      <c r="U120" s="264"/>
      <c r="V120" s="103"/>
      <c r="W120" s="132"/>
      <c r="X120" s="126"/>
      <c r="Y120" s="126"/>
    </row>
    <row r="121" s="45" customFormat="true" ht="12.75" hidden="false" customHeight="true" outlineLevel="0" collapsed="false">
      <c r="A121" s="100"/>
      <c r="B121" s="80"/>
      <c r="C121" s="315"/>
      <c r="D121" s="128"/>
      <c r="E121" s="80"/>
      <c r="F121" s="80"/>
      <c r="G121" s="397"/>
      <c r="H121" s="397"/>
      <c r="I121" s="397"/>
      <c r="J121" s="397"/>
      <c r="K121" s="397"/>
      <c r="L121" s="80"/>
      <c r="M121" s="318"/>
      <c r="N121" s="80"/>
      <c r="O121" s="195"/>
      <c r="P121" s="103"/>
      <c r="Q121" s="103"/>
      <c r="R121" s="103"/>
      <c r="S121" s="103"/>
      <c r="T121" s="103"/>
      <c r="U121" s="264"/>
      <c r="V121" s="103"/>
      <c r="W121" s="132"/>
      <c r="X121" s="126"/>
      <c r="Y121" s="126"/>
    </row>
    <row r="122" s="45" customFormat="true" ht="5.1" hidden="false" customHeight="true" outlineLevel="0" collapsed="false">
      <c r="A122" s="100"/>
      <c r="B122" s="80"/>
      <c r="C122" s="315"/>
      <c r="D122" s="128"/>
      <c r="E122" s="80"/>
      <c r="F122" s="80"/>
      <c r="G122" s="397"/>
      <c r="H122" s="397"/>
      <c r="I122" s="397"/>
      <c r="J122" s="397"/>
      <c r="K122" s="397"/>
      <c r="L122" s="80"/>
      <c r="M122" s="318"/>
      <c r="N122" s="80"/>
      <c r="O122" s="195"/>
      <c r="P122" s="103"/>
      <c r="Q122" s="103"/>
      <c r="R122" s="103"/>
      <c r="S122" s="103"/>
      <c r="T122" s="103"/>
      <c r="U122" s="264"/>
      <c r="V122" s="103"/>
      <c r="W122" s="132"/>
      <c r="X122" s="126"/>
      <c r="Y122" s="126"/>
    </row>
    <row r="123" customFormat="false" ht="12.75" hidden="false" customHeight="true" outlineLevel="0" collapsed="false">
      <c r="B123" s="80"/>
      <c r="C123" s="80"/>
      <c r="D123" s="558"/>
      <c r="E123" s="383"/>
      <c r="F123" s="383"/>
      <c r="G123" s="383"/>
      <c r="H123" s="383"/>
      <c r="I123" s="383"/>
      <c r="J123" s="383"/>
      <c r="K123" s="383"/>
      <c r="L123" s="383"/>
      <c r="M123" s="384"/>
      <c r="N123" s="384"/>
      <c r="O123" s="45"/>
      <c r="P123" s="126"/>
      <c r="Q123" s="126"/>
      <c r="R123" s="126"/>
      <c r="S123" s="126"/>
      <c r="T123" s="126"/>
      <c r="U123" s="126"/>
      <c r="V123" s="126"/>
      <c r="W123" s="126"/>
    </row>
    <row r="124" customFormat="false" ht="5.1" hidden="false" customHeight="true" outlineLevel="0" collapsed="false">
      <c r="B124" s="80"/>
      <c r="C124" s="80"/>
      <c r="D124" s="558"/>
      <c r="E124" s="383"/>
      <c r="F124" s="383"/>
      <c r="G124" s="383"/>
      <c r="H124" s="383"/>
      <c r="I124" s="383"/>
      <c r="J124" s="383"/>
      <c r="K124" s="383"/>
      <c r="L124" s="383"/>
      <c r="M124" s="384"/>
      <c r="N124" s="384"/>
      <c r="O124" s="45"/>
      <c r="P124" s="126"/>
      <c r="Q124" s="126"/>
      <c r="R124" s="126"/>
      <c r="S124" s="126"/>
      <c r="T124" s="126"/>
      <c r="U124" s="126"/>
      <c r="V124" s="126"/>
      <c r="W124" s="126"/>
    </row>
    <row r="125" s="1" customFormat="true" ht="18.75" hidden="false" customHeight="true" outlineLevel="0" collapsed="false">
      <c r="A125" s="142"/>
      <c r="B125" s="17"/>
      <c r="C125" s="191" t="n">
        <v>10</v>
      </c>
      <c r="D125" s="192" t="str">
        <f aca="false">Translations!$B$22</f>
        <v>Información relativa a los puntos de medición</v>
      </c>
      <c r="E125" s="192"/>
      <c r="F125" s="192"/>
      <c r="G125" s="192"/>
      <c r="H125" s="192"/>
      <c r="I125" s="192"/>
      <c r="J125" s="192"/>
      <c r="K125" s="192"/>
      <c r="L125" s="192"/>
      <c r="M125" s="192"/>
      <c r="N125" s="192"/>
      <c r="O125" s="45"/>
      <c r="P125" s="126"/>
      <c r="Q125" s="126"/>
      <c r="R125" s="126"/>
      <c r="S125" s="126"/>
      <c r="T125" s="126"/>
      <c r="U125" s="126"/>
      <c r="V125" s="126"/>
      <c r="W125" s="126"/>
      <c r="X125" s="142"/>
      <c r="Y125" s="142"/>
    </row>
    <row r="126" customFormat="false" ht="12.75" hidden="false" customHeight="true" outlineLevel="0" collapsed="false">
      <c r="B126" s="80"/>
      <c r="C126" s="80"/>
      <c r="D126" s="558"/>
      <c r="E126" s="383"/>
      <c r="F126" s="383"/>
      <c r="G126" s="383"/>
      <c r="H126" s="383"/>
      <c r="I126" s="383"/>
      <c r="J126" s="383"/>
      <c r="K126" s="383"/>
      <c r="L126" s="383"/>
      <c r="M126" s="384"/>
      <c r="N126" s="384"/>
      <c r="O126" s="45"/>
      <c r="P126" s="126"/>
      <c r="Q126" s="126"/>
      <c r="R126" s="126"/>
      <c r="S126" s="126"/>
      <c r="T126" s="126"/>
      <c r="U126" s="126"/>
      <c r="V126" s="126"/>
      <c r="W126" s="126"/>
    </row>
    <row r="127" customFormat="false" ht="12.75" hidden="false" customHeight="true" outlineLevel="0" collapsed="false">
      <c r="B127" s="80"/>
      <c r="C127" s="80"/>
      <c r="D127" s="193" t="str">
        <f aca="false">Translations!$B$579</f>
        <v>Tenga en cuenta que el texto orientativo solo aparece para el primer punto de medición.</v>
      </c>
      <c r="E127" s="193"/>
      <c r="F127" s="193"/>
      <c r="G127" s="193"/>
      <c r="H127" s="193"/>
      <c r="I127" s="193"/>
      <c r="J127" s="193"/>
      <c r="K127" s="193"/>
      <c r="L127" s="193"/>
      <c r="M127" s="193"/>
      <c r="N127" s="193"/>
      <c r="O127" s="45"/>
      <c r="P127" s="126"/>
      <c r="Q127" s="126"/>
      <c r="R127" s="126"/>
      <c r="S127" s="126"/>
      <c r="T127" s="126"/>
      <c r="U127" s="126"/>
      <c r="V127" s="126"/>
      <c r="W127" s="126"/>
    </row>
    <row r="128" customFormat="false" ht="25.5" hidden="false" customHeight="true" outlineLevel="0" collapsed="false">
      <c r="B128" s="80"/>
      <c r="C128" s="80"/>
      <c r="D128" s="193" t="str">
        <f aca="false">Translations!$B$580</f>
        <v>Si desea visualizar los datos de otros puntos de medición, haga clic en el signo «+» situado a la izquierda de la hoja (función de agrupación de datos).</v>
      </c>
      <c r="E128" s="193"/>
      <c r="F128" s="193"/>
      <c r="G128" s="193"/>
      <c r="H128" s="193"/>
      <c r="I128" s="193"/>
      <c r="J128" s="193"/>
      <c r="K128" s="193"/>
      <c r="L128" s="193"/>
      <c r="M128" s="193"/>
      <c r="N128" s="193"/>
      <c r="O128" s="45"/>
      <c r="P128" s="126"/>
      <c r="Q128" s="126"/>
      <c r="R128" s="126"/>
      <c r="S128" s="126"/>
      <c r="T128" s="126"/>
      <c r="U128" s="126"/>
      <c r="V128" s="126"/>
      <c r="W128" s="126"/>
    </row>
    <row r="129" customFormat="false" ht="12.75" hidden="false" customHeight="true" outlineLevel="0" collapsed="false">
      <c r="B129" s="80"/>
      <c r="C129" s="80"/>
      <c r="D129" s="193" t="str">
        <f aca="false">Translations!$B$581</f>
        <v>Para añadir otros puntos de medición, utilice la macro existente en la sección 6, letra d), de la hoja «C_InstallationDescription».</v>
      </c>
      <c r="E129" s="193"/>
      <c r="F129" s="193"/>
      <c r="G129" s="193"/>
      <c r="H129" s="193"/>
      <c r="I129" s="193"/>
      <c r="J129" s="193"/>
      <c r="K129" s="193"/>
      <c r="L129" s="193"/>
      <c r="M129" s="193"/>
      <c r="N129" s="193"/>
      <c r="O129" s="45"/>
      <c r="P129" s="126"/>
      <c r="Q129" s="126"/>
      <c r="R129" s="126"/>
      <c r="S129" s="126"/>
      <c r="T129" s="126"/>
      <c r="U129" s="126"/>
      <c r="V129" s="126"/>
      <c r="W129" s="126"/>
    </row>
    <row r="130" customFormat="false" ht="12.75" hidden="false" customHeight="true" outlineLevel="0" collapsed="false">
      <c r="B130" s="80"/>
      <c r="C130" s="80"/>
      <c r="D130" s="193" t="str">
        <f aca="false">Translations!$B$135</f>
        <v>Para mostrar/ocultar ejemplos, pulse el botón «Ejemplos» en la zona de navegación.</v>
      </c>
      <c r="E130" s="193"/>
      <c r="F130" s="193"/>
      <c r="G130" s="193"/>
      <c r="H130" s="193"/>
      <c r="I130" s="193"/>
      <c r="J130" s="193"/>
      <c r="K130" s="193"/>
      <c r="L130" s="193"/>
      <c r="M130" s="193"/>
      <c r="N130" s="193"/>
      <c r="O130" s="45"/>
      <c r="P130" s="126"/>
      <c r="Q130" s="126"/>
      <c r="R130" s="126"/>
      <c r="S130" s="126"/>
      <c r="T130" s="126"/>
      <c r="U130" s="126"/>
      <c r="V130" s="126"/>
      <c r="W130" s="126"/>
    </row>
    <row r="131" customFormat="false" ht="12.75" hidden="false" customHeight="true" outlineLevel="0" collapsed="false">
      <c r="B131" s="80"/>
      <c r="C131" s="80"/>
      <c r="D131" s="193" t="str">
        <f aca="false">Translations!$B$582</f>
        <v>El ejemplo figura en el primer punto de medición.</v>
      </c>
      <c r="E131" s="193"/>
      <c r="F131" s="193"/>
      <c r="G131" s="193"/>
      <c r="H131" s="193"/>
      <c r="I131" s="193"/>
      <c r="J131" s="193"/>
      <c r="K131" s="193"/>
      <c r="L131" s="193"/>
      <c r="M131" s="193"/>
      <c r="N131" s="193"/>
      <c r="O131" s="45"/>
      <c r="P131" s="126"/>
      <c r="Q131" s="126"/>
      <c r="R131" s="126"/>
      <c r="S131" s="126"/>
      <c r="T131" s="126"/>
      <c r="U131" s="126"/>
      <c r="V131" s="126"/>
      <c r="W131" s="126"/>
    </row>
    <row r="132" customFormat="false" ht="12.75" hidden="false" customHeight="true" outlineLevel="0" collapsed="false">
      <c r="B132" s="80"/>
      <c r="C132" s="80"/>
      <c r="D132" s="558"/>
      <c r="E132" s="383"/>
      <c r="F132" s="383"/>
      <c r="G132" s="383"/>
      <c r="H132" s="383"/>
      <c r="I132" s="383"/>
      <c r="J132" s="383"/>
      <c r="K132" s="383"/>
      <c r="L132" s="383"/>
      <c r="M132" s="384"/>
      <c r="N132" s="384"/>
      <c r="O132" s="45"/>
      <c r="P132" s="126"/>
      <c r="Q132" s="126"/>
      <c r="R132" s="126"/>
      <c r="S132" s="126"/>
      <c r="T132" s="126"/>
      <c r="U132" s="126"/>
      <c r="V132" s="126"/>
      <c r="W132" s="126"/>
    </row>
    <row r="133" customFormat="false" ht="12.75" hidden="false" customHeight="true" outlineLevel="0" collapsed="false">
      <c r="B133" s="80"/>
      <c r="C133" s="441"/>
      <c r="D133" s="442"/>
      <c r="E133" s="443"/>
      <c r="F133" s="441"/>
      <c r="G133" s="444"/>
      <c r="H133" s="444"/>
      <c r="I133" s="444"/>
      <c r="J133" s="444"/>
      <c r="K133" s="444"/>
      <c r="L133" s="444"/>
      <c r="M133" s="444"/>
      <c r="N133" s="444"/>
      <c r="O133" s="45"/>
      <c r="P133" s="126"/>
      <c r="Q133" s="126"/>
      <c r="R133" s="126"/>
      <c r="S133" s="126"/>
      <c r="T133" s="126"/>
      <c r="U133" s="126"/>
      <c r="V133" s="126"/>
      <c r="W133" s="126"/>
    </row>
    <row r="134" customFormat="false" ht="12.75" hidden="false" customHeight="true" outlineLevel="0" collapsed="false">
      <c r="B134" s="80"/>
      <c r="C134" s="80"/>
      <c r="D134" s="558"/>
      <c r="E134" s="383"/>
      <c r="F134" s="383"/>
      <c r="G134" s="383"/>
      <c r="H134" s="383"/>
      <c r="I134" s="383"/>
      <c r="J134" s="383"/>
      <c r="K134" s="383"/>
      <c r="L134" s="383"/>
      <c r="M134" s="384"/>
      <c r="N134" s="384"/>
      <c r="O134" s="45"/>
      <c r="P134" s="126"/>
      <c r="Q134" s="126"/>
      <c r="R134" s="126"/>
      <c r="S134" s="126"/>
      <c r="T134" s="126"/>
      <c r="U134" s="126"/>
      <c r="V134" s="126"/>
      <c r="W134" s="126"/>
      <c r="Y134" s="103" t="s">
        <v>56</v>
      </c>
    </row>
    <row r="135" s="451" customFormat="true" ht="15" hidden="false" customHeight="true" outlineLevel="0" collapsed="false">
      <c r="A135" s="142"/>
      <c r="B135" s="1"/>
      <c r="C135" s="573" t="str">
        <f aca="false">"M"&amp;Q135</f>
        <v>M1</v>
      </c>
      <c r="D135" s="574" t="str">
        <f aca="false">CONCATENATE(EUconst_MeasurementPoint," ",Q135,":")</f>
        <v>Punto de medición 1:</v>
      </c>
      <c r="E135" s="574"/>
      <c r="F135" s="574"/>
      <c r="G135" s="574"/>
      <c r="H135" s="447" t="str">
        <f aca="false">IF(INDEX(C_InstallationDescription!$F$168:$F$173,MATCH(C135,C_InstallationDescription!$E$168:$E$173,0))&gt;0,INDEX(C_InstallationDescription!$F$168:$F$173,MATCH(C135,C_InstallationDescription!$E$168:$E$173,0)),"")</f>
        <v/>
      </c>
      <c r="I135" s="447"/>
      <c r="J135" s="447"/>
      <c r="K135" s="447"/>
      <c r="L135" s="447"/>
      <c r="M135" s="448" t="str">
        <f aca="false">IF(U135=TRUE(),V135,"")</f>
        <v/>
      </c>
      <c r="N135" s="448"/>
      <c r="O135" s="17"/>
      <c r="P135" s="435"/>
      <c r="Q135" s="449" t="n">
        <v>1</v>
      </c>
      <c r="R135" s="450"/>
      <c r="S135" s="440" t="n">
        <f aca="false">IF(INDEX(C_InstallationDescription!$M:$M,MATCH(Q137,C_InstallationDescription!$Q:$Q,0))="",FALSE(),TRUE())</f>
        <v>0</v>
      </c>
      <c r="T135" s="283" t="str">
        <f aca="false">IF(S135=TRUE(),INDEX(C_InstallationDescription!$M:$M,MATCH(Q137,C_InstallationDescription!$Q:$Q,0)),"")</f>
        <v/>
      </c>
      <c r="U135" s="440" t="n">
        <f aca="false">IF(INDEX(C_InstallationDescription!$N:$N,MATCH(Q137,C_InstallationDescription!$Q:$Q,0))="",FALSE(),TRUE())</f>
        <v>0</v>
      </c>
      <c r="V135" s="283" t="str">
        <f aca="false">IF(U135=TRUE(),INDEX(C_InstallationDescription!$N:$N,MATCH(Q137,C_InstallationDescription!$Q:$Q,0)),"")</f>
        <v/>
      </c>
      <c r="W135" s="450"/>
      <c r="X135" s="450"/>
      <c r="Y135" s="440" t="s">
        <v>292</v>
      </c>
    </row>
    <row r="136" s="45" customFormat="true" ht="5.1" hidden="false" customHeight="true" outlineLevel="0" collapsed="false">
      <c r="A136" s="103"/>
      <c r="B136" s="187"/>
      <c r="C136" s="187"/>
      <c r="D136" s="436"/>
      <c r="E136" s="187"/>
      <c r="F136" s="187"/>
      <c r="G136" s="187"/>
      <c r="H136" s="187"/>
      <c r="I136" s="187"/>
      <c r="J136" s="187"/>
      <c r="K136" s="187"/>
      <c r="L136" s="187"/>
      <c r="M136" s="50"/>
      <c r="N136" s="50"/>
      <c r="O136" s="50"/>
      <c r="P136" s="347"/>
      <c r="Q136" s="364"/>
      <c r="R136" s="126"/>
      <c r="S136" s="126"/>
      <c r="T136" s="126"/>
      <c r="U136" s="126"/>
      <c r="V136" s="126"/>
      <c r="W136" s="126"/>
      <c r="X136" s="126"/>
      <c r="Y136" s="126"/>
    </row>
    <row r="137" s="45" customFormat="true" ht="13.5" hidden="false" customHeight="false" outlineLevel="0" collapsed="false">
      <c r="A137" s="126"/>
      <c r="D137" s="452" t="s">
        <v>0</v>
      </c>
      <c r="E137" s="575" t="str">
        <f aca="false">Translations!$B$583</f>
        <v>Tipo de funcionamiento:</v>
      </c>
      <c r="F137" s="575"/>
      <c r="G137" s="575"/>
      <c r="H137" s="470"/>
      <c r="I137" s="470"/>
      <c r="J137" s="470"/>
      <c r="K137" s="128"/>
      <c r="L137" s="128"/>
      <c r="M137" s="448" t="str">
        <f aca="false">IF(S135=TRUE(),T135,"")</f>
        <v/>
      </c>
      <c r="N137" s="448"/>
      <c r="P137" s="126"/>
      <c r="Q137" s="475" t="str">
        <f aca="false">EUconst_CNTR_SourceCategory&amp;C135</f>
        <v>SourceCategory_M1</v>
      </c>
      <c r="R137" s="126"/>
      <c r="S137" s="126"/>
      <c r="T137" s="126"/>
      <c r="U137" s="126"/>
      <c r="V137" s="126"/>
      <c r="W137" s="126"/>
      <c r="X137" s="126"/>
      <c r="Y137" s="126"/>
    </row>
    <row r="138" s="45" customFormat="true" ht="5.1" hidden="false" customHeight="true" outlineLevel="0" collapsed="false">
      <c r="A138" s="100" t="s">
        <v>5</v>
      </c>
      <c r="B138" s="187"/>
      <c r="C138" s="187"/>
      <c r="D138" s="436"/>
      <c r="E138" s="187"/>
      <c r="F138" s="187"/>
      <c r="G138" s="187"/>
      <c r="H138" s="187"/>
      <c r="I138" s="187"/>
      <c r="J138" s="187"/>
      <c r="K138" s="187"/>
      <c r="L138" s="187"/>
      <c r="M138" s="50"/>
      <c r="N138" s="50"/>
      <c r="O138" s="50"/>
      <c r="P138" s="347"/>
      <c r="Q138" s="364"/>
      <c r="R138" s="126"/>
      <c r="S138" s="126"/>
      <c r="T138" s="126"/>
      <c r="U138" s="126"/>
      <c r="V138" s="126"/>
      <c r="W138" s="126"/>
      <c r="X138" s="126"/>
      <c r="Y138" s="126"/>
    </row>
    <row r="139" s="451" customFormat="true" ht="15" hidden="false" customHeight="true" outlineLevel="0" collapsed="false">
      <c r="A139" s="100" t="s">
        <v>5</v>
      </c>
      <c r="B139" s="1"/>
      <c r="C139" s="573"/>
      <c r="D139" s="576" t="str">
        <f aca="false">Translations!$B$452</f>
        <v>Ejemplo de datos:</v>
      </c>
      <c r="E139" s="576"/>
      <c r="F139" s="576"/>
      <c r="G139" s="576"/>
      <c r="H139" s="577" t="str">
        <f aca="false">Translations!$B$279</f>
        <v>Chimenea de caldera de carbón, plataforma de medición A</v>
      </c>
      <c r="I139" s="577"/>
      <c r="J139" s="577"/>
      <c r="K139" s="577"/>
      <c r="L139" s="577"/>
      <c r="M139" s="578" t="s">
        <v>77</v>
      </c>
      <c r="N139" s="578"/>
      <c r="O139" s="17"/>
      <c r="P139" s="435"/>
      <c r="Q139" s="126"/>
      <c r="R139" s="126"/>
      <c r="S139" s="126"/>
      <c r="T139" s="126"/>
      <c r="U139" s="126"/>
      <c r="V139" s="126"/>
      <c r="W139" s="450"/>
      <c r="X139" s="450"/>
      <c r="Y139" s="450"/>
    </row>
    <row r="140" s="45" customFormat="true" ht="5.1" hidden="false" customHeight="true" outlineLevel="0" collapsed="false">
      <c r="A140" s="100" t="s">
        <v>5</v>
      </c>
      <c r="B140" s="187"/>
      <c r="C140" s="187"/>
      <c r="D140" s="436"/>
      <c r="E140" s="187"/>
      <c r="F140" s="187"/>
      <c r="G140" s="187"/>
      <c r="H140" s="187"/>
      <c r="I140" s="187"/>
      <c r="J140" s="187"/>
      <c r="K140" s="187"/>
      <c r="L140" s="187"/>
      <c r="M140" s="50"/>
      <c r="N140" s="50"/>
      <c r="O140" s="50"/>
      <c r="P140" s="347"/>
      <c r="Q140" s="126"/>
      <c r="R140" s="126"/>
      <c r="S140" s="126"/>
      <c r="T140" s="126"/>
      <c r="U140" s="126"/>
      <c r="V140" s="126"/>
      <c r="W140" s="126"/>
      <c r="X140" s="126"/>
      <c r="Y140" s="126"/>
    </row>
    <row r="141" s="45" customFormat="true" ht="13.5" hidden="false" customHeight="false" outlineLevel="0" collapsed="false">
      <c r="A141" s="100" t="s">
        <v>5</v>
      </c>
      <c r="D141" s="452"/>
      <c r="E141" s="575"/>
      <c r="F141" s="575"/>
      <c r="G141" s="575"/>
      <c r="H141" s="460" t="str">
        <f aca="false">Translations!$B$584</f>
        <v>Funcionamiento normal y no normal</v>
      </c>
      <c r="I141" s="460"/>
      <c r="J141" s="460"/>
      <c r="K141" s="128"/>
      <c r="L141" s="128"/>
      <c r="M141" s="578" t="str">
        <f aca="false">Translations!$B$313</f>
        <v>Primario</v>
      </c>
      <c r="N141" s="578"/>
      <c r="P141" s="126"/>
      <c r="Q141" s="126"/>
      <c r="R141" s="126"/>
      <c r="S141" s="126"/>
      <c r="T141" s="126"/>
      <c r="U141" s="126"/>
      <c r="V141" s="126"/>
      <c r="W141" s="126"/>
      <c r="X141" s="126"/>
      <c r="Y141" s="126"/>
    </row>
    <row r="142" s="45" customFormat="true" ht="5.1" hidden="false" customHeight="true" outlineLevel="0" collapsed="false">
      <c r="A142" s="100" t="s">
        <v>5</v>
      </c>
      <c r="B142" s="187"/>
      <c r="C142" s="187"/>
      <c r="D142" s="436"/>
      <c r="E142" s="187"/>
      <c r="F142" s="187"/>
      <c r="G142" s="187"/>
      <c r="H142" s="187"/>
      <c r="I142" s="187"/>
      <c r="J142" s="187"/>
      <c r="K142" s="187"/>
      <c r="L142" s="187"/>
      <c r="M142" s="50"/>
      <c r="N142" s="50"/>
      <c r="O142" s="50"/>
      <c r="P142" s="347"/>
      <c r="Q142" s="364"/>
      <c r="R142" s="126"/>
      <c r="S142" s="126"/>
      <c r="T142" s="126"/>
      <c r="U142" s="126"/>
      <c r="V142" s="126"/>
      <c r="W142" s="126"/>
      <c r="X142" s="126"/>
      <c r="Y142" s="126"/>
    </row>
    <row r="143" s="45" customFormat="true" ht="25.5" hidden="false" customHeight="true" outlineLevel="0" collapsed="false">
      <c r="A143" s="126"/>
      <c r="D143" s="452"/>
      <c r="E143" s="213" t="str">
        <f aca="false">Translations!$B$585</f>
        <v>Indique aquí si el punto de medición es un punto de emisión/medición durante el funcionamiento normal o durante el funcionamiento no normal (fases de restricción y transición, así como las correspondientes a los períodos de avería o de entrada en servicio).</v>
      </c>
      <c r="F143" s="213"/>
      <c r="G143" s="213"/>
      <c r="H143" s="213"/>
      <c r="I143" s="213"/>
      <c r="J143" s="213"/>
      <c r="K143" s="213"/>
      <c r="L143" s="213"/>
      <c r="M143" s="213"/>
      <c r="N143" s="213"/>
      <c r="P143" s="126"/>
      <c r="Q143" s="126"/>
      <c r="R143" s="126"/>
      <c r="S143" s="126"/>
      <c r="T143" s="126"/>
      <c r="U143" s="126"/>
      <c r="V143" s="126"/>
      <c r="W143" s="126" t="s">
        <v>293</v>
      </c>
      <c r="X143" s="126"/>
      <c r="Y143" s="126"/>
    </row>
    <row r="144" s="45" customFormat="true" ht="12.75" hidden="false" customHeight="true" outlineLevel="0" collapsed="false">
      <c r="A144" s="126"/>
      <c r="D144" s="327"/>
      <c r="E144" s="213" t="str">
        <f aca="false">Translations!$B$586</f>
        <v>La información contenida en los campos verdes se extrae automáticamente de la sección 6, letra d), de la hoja «C_InstallationDescription».</v>
      </c>
      <c r="F144" s="213"/>
      <c r="G144" s="213"/>
      <c r="H144" s="213"/>
      <c r="I144" s="213"/>
      <c r="J144" s="213"/>
      <c r="K144" s="213"/>
      <c r="L144" s="213"/>
      <c r="M144" s="213"/>
      <c r="N144" s="213"/>
      <c r="O144" s="215"/>
      <c r="P144" s="126"/>
      <c r="Q144" s="126"/>
      <c r="R144" s="126"/>
      <c r="S144" s="126"/>
      <c r="T144" s="126"/>
      <c r="U144" s="126"/>
      <c r="V144" s="126"/>
      <c r="W144" s="126"/>
      <c r="X144" s="126"/>
      <c r="Y144" s="126"/>
    </row>
    <row r="145" s="45" customFormat="true" ht="5.1" hidden="false" customHeight="true" outlineLevel="0" collapsed="false">
      <c r="A145" s="126"/>
      <c r="D145" s="327"/>
      <c r="P145" s="126"/>
      <c r="Q145" s="126"/>
      <c r="R145" s="126"/>
      <c r="S145" s="126"/>
      <c r="T145" s="126"/>
      <c r="U145" s="126"/>
      <c r="V145" s="126"/>
      <c r="W145" s="126"/>
      <c r="X145" s="126"/>
      <c r="Y145" s="126"/>
    </row>
    <row r="146" s="45" customFormat="true" ht="12.75" hidden="false" customHeight="true" outlineLevel="0" collapsed="false">
      <c r="A146" s="126"/>
      <c r="D146" s="461" t="str">
        <f aca="false">Translations!$B$446</f>
        <v>Orientación automática sobre los niveles aplicables:</v>
      </c>
      <c r="E146" s="461"/>
      <c r="F146" s="461"/>
      <c r="G146" s="461"/>
      <c r="H146" s="461"/>
      <c r="I146" s="461"/>
      <c r="J146" s="461"/>
      <c r="K146" s="461"/>
      <c r="L146" s="461"/>
      <c r="M146" s="461"/>
      <c r="N146" s="461"/>
      <c r="P146" s="126"/>
      <c r="Q146" s="126"/>
      <c r="R146" s="126"/>
      <c r="S146" s="126"/>
      <c r="T146" s="126"/>
      <c r="U146" s="126"/>
      <c r="V146" s="126"/>
      <c r="W146" s="126"/>
      <c r="X146" s="126"/>
      <c r="Y146" s="126"/>
    </row>
    <row r="147" s="45" customFormat="true" ht="5.1" hidden="false" customHeight="true" outlineLevel="0" collapsed="false">
      <c r="A147" s="126"/>
      <c r="D147" s="452"/>
      <c r="E147" s="428"/>
      <c r="F147" s="428"/>
      <c r="G147" s="428"/>
      <c r="H147" s="428"/>
      <c r="I147" s="428"/>
      <c r="J147" s="428"/>
      <c r="K147" s="428"/>
      <c r="L147" s="428"/>
      <c r="M147" s="428"/>
      <c r="N147" s="428"/>
      <c r="P147" s="126"/>
      <c r="Q147" s="126"/>
      <c r="R147" s="126"/>
      <c r="S147" s="126"/>
      <c r="T147" s="126"/>
      <c r="U147" s="126"/>
      <c r="V147" s="126"/>
      <c r="W147" s="126"/>
      <c r="X147" s="126"/>
      <c r="Y147" s="126"/>
    </row>
    <row r="148" s="45" customFormat="true" ht="38.25" hidden="false" customHeight="true" outlineLevel="0" collapsed="false">
      <c r="A148" s="126"/>
      <c r="D148" s="452"/>
      <c r="E148" s="213" t="str">
        <f aca="false">Translations!$B$587</f>
        <v>En los campos en verde infra, se muestran los niveles necesarios para los métodos basados en la medición a partir de los datos introducidos en las secciones 5, letra d), y 6, letra d). Se trata de los niveles mínimos para las fuentes de emisión primarias. No obstante, se admiten requisitos menos estrictos. En el siguiente recuadro verde se mostrará una orientación adecuada, en función de los siguientes puntos:</v>
      </c>
      <c r="F148" s="213"/>
      <c r="G148" s="213"/>
      <c r="H148" s="213"/>
      <c r="I148" s="213"/>
      <c r="J148" s="213"/>
      <c r="K148" s="213"/>
      <c r="L148" s="213"/>
      <c r="M148" s="213"/>
      <c r="N148" s="213"/>
      <c r="P148" s="126"/>
      <c r="Q148" s="126"/>
      <c r="R148" s="126"/>
      <c r="S148" s="126"/>
      <c r="T148" s="126"/>
      <c r="U148" s="126"/>
      <c r="V148" s="126"/>
      <c r="W148" s="126"/>
      <c r="X148" s="126"/>
      <c r="Y148" s="126"/>
    </row>
    <row r="149" s="45" customFormat="true" ht="25.5" hidden="false" customHeight="true" outlineLevel="0" collapsed="false">
      <c r="A149" s="126"/>
      <c r="D149" s="452"/>
      <c r="E149" s="463" t="s">
        <v>39</v>
      </c>
      <c r="F149" s="213" t="str">
        <f aca="false">Translations!$B$588</f>
        <v>Los requisitos menos estrictos se aplican a las fuentes de emisión que emiten menos de 5 000 toneladas anuales de CO2(e), o que contribuyen con menos del 10 % de las emisiones totales anuales de la instalación, si esta última cantidad fuera mayor, de conformidad con el artículo 41, apartado 1.</v>
      </c>
      <c r="G149" s="213"/>
      <c r="H149" s="213"/>
      <c r="I149" s="213"/>
      <c r="J149" s="213"/>
      <c r="K149" s="213"/>
      <c r="L149" s="213"/>
      <c r="M149" s="213"/>
      <c r="N149" s="213"/>
      <c r="P149" s="126"/>
      <c r="Q149" s="126"/>
      <c r="R149" s="126"/>
      <c r="S149" s="126"/>
      <c r="T149" s="126"/>
      <c r="U149" s="126"/>
      <c r="V149" s="126"/>
      <c r="W149" s="126"/>
      <c r="X149" s="126"/>
      <c r="Y149" s="126"/>
    </row>
    <row r="150" s="45" customFormat="true" ht="5.1" hidden="false" customHeight="true" outlineLevel="0" collapsed="false">
      <c r="A150" s="126"/>
      <c r="D150" s="452"/>
      <c r="P150" s="126"/>
      <c r="Q150" s="126"/>
      <c r="R150" s="126"/>
      <c r="S150" s="126"/>
      <c r="T150" s="126"/>
      <c r="U150" s="126"/>
      <c r="V150" s="126"/>
      <c r="W150" s="126"/>
      <c r="X150" s="126"/>
      <c r="Y150" s="126"/>
    </row>
    <row r="151" s="45" customFormat="true" ht="60" hidden="false" customHeight="true" outlineLevel="0" collapsed="false">
      <c r="A151" s="126"/>
      <c r="D151" s="452"/>
      <c r="E151" s="464" t="str">
        <f aca="false">IF(H135="","",INDEX(EUconst_CEMSTiersMsg,MATCH(Q151,EUconst_CEMSTiers,0)))</f>
        <v/>
      </c>
      <c r="F151" s="464"/>
      <c r="G151" s="464"/>
      <c r="H151" s="464"/>
      <c r="I151" s="464"/>
      <c r="J151" s="464"/>
      <c r="K151" s="464"/>
      <c r="L151" s="464"/>
      <c r="M151" s="464"/>
      <c r="N151" s="464"/>
      <c r="P151" s="126"/>
      <c r="Q151" s="579" t="n">
        <f aca="false">IF(M137="",1,MATCH(M137,SourceCategoryCEMS,0))</f>
        <v>1</v>
      </c>
      <c r="R151" s="126"/>
      <c r="S151" s="126"/>
      <c r="T151" s="126"/>
      <c r="U151" s="126"/>
      <c r="V151" s="126"/>
      <c r="W151" s="126"/>
      <c r="X151" s="126"/>
      <c r="Y151" s="126"/>
    </row>
    <row r="152" s="45" customFormat="true" ht="60" hidden="false" customHeight="true" outlineLevel="0" collapsed="false">
      <c r="A152" s="100" t="s">
        <v>5</v>
      </c>
      <c r="D152" s="452"/>
      <c r="E152" s="467" t="str">
        <f aca="false">Translations!$B$589</f>
        <v>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v>
      </c>
      <c r="F152" s="467"/>
      <c r="G152" s="467"/>
      <c r="H152" s="467"/>
      <c r="I152" s="467"/>
      <c r="J152" s="467"/>
      <c r="K152" s="467"/>
      <c r="L152" s="467"/>
      <c r="M152" s="467"/>
      <c r="N152" s="467"/>
      <c r="P152" s="126"/>
      <c r="Q152" s="126"/>
      <c r="R152" s="126"/>
      <c r="S152" s="126"/>
      <c r="T152" s="126"/>
      <c r="U152" s="126"/>
      <c r="V152" s="126"/>
      <c r="W152" s="126"/>
      <c r="X152" s="126"/>
      <c r="Y152" s="126"/>
    </row>
    <row r="153" s="45" customFormat="true" ht="12.75" hidden="false" customHeight="true" outlineLevel="0" collapsed="false">
      <c r="A153" s="126"/>
      <c r="D153" s="452"/>
      <c r="P153" s="126"/>
      <c r="Q153" s="126"/>
      <c r="R153" s="126"/>
      <c r="S153" s="126"/>
      <c r="T153" s="126"/>
      <c r="U153" s="126"/>
      <c r="V153" s="126"/>
      <c r="W153" s="126"/>
      <c r="X153" s="126"/>
      <c r="Y153" s="126"/>
    </row>
    <row r="154" s="45" customFormat="true" ht="15" hidden="false" customHeight="true" outlineLevel="0" collapsed="false">
      <c r="A154" s="126"/>
      <c r="D154" s="461" t="str">
        <f aca="false">Translations!$B$590</f>
        <v>Instrumentos y niveles:</v>
      </c>
      <c r="E154" s="461"/>
      <c r="F154" s="461"/>
      <c r="G154" s="461"/>
      <c r="H154" s="461"/>
      <c r="I154" s="461"/>
      <c r="J154" s="461"/>
      <c r="K154" s="461"/>
      <c r="L154" s="461"/>
      <c r="M154" s="461"/>
      <c r="N154" s="461"/>
      <c r="P154" s="126"/>
      <c r="Q154" s="126"/>
      <c r="R154" s="126"/>
      <c r="S154" s="126"/>
      <c r="T154" s="126"/>
      <c r="U154" s="126"/>
      <c r="V154" s="126"/>
      <c r="W154" s="126"/>
      <c r="X154" s="126"/>
      <c r="Y154" s="126"/>
    </row>
    <row r="155" s="45" customFormat="true" ht="5.1" hidden="false" customHeight="true" outlineLevel="0" collapsed="false">
      <c r="A155" s="126"/>
      <c r="D155" s="452"/>
      <c r="P155" s="126"/>
      <c r="Q155" s="126"/>
      <c r="R155" s="126"/>
      <c r="S155" s="126"/>
      <c r="T155" s="126"/>
      <c r="U155" s="126"/>
      <c r="V155" s="126"/>
      <c r="W155" s="126"/>
      <c r="X155" s="126"/>
      <c r="Y155" s="126"/>
    </row>
    <row r="156" s="45" customFormat="true" ht="12.75" hidden="false" customHeight="true" outlineLevel="0" collapsed="false">
      <c r="A156" s="126"/>
      <c r="D156" s="452" t="s">
        <v>1</v>
      </c>
      <c r="E156" s="128" t="str">
        <f aca="false">Translations!$B$472</f>
        <v>Instrumentos de medida utilizados:</v>
      </c>
      <c r="H156" s="484"/>
      <c r="I156" s="484"/>
      <c r="J156" s="484"/>
      <c r="K156" s="484"/>
      <c r="L156" s="484"/>
      <c r="P156" s="126"/>
      <c r="Q156" s="126"/>
      <c r="R156" s="126"/>
      <c r="S156" s="126"/>
      <c r="T156" s="126"/>
      <c r="U156" s="126"/>
      <c r="V156" s="126"/>
      <c r="W156" s="126"/>
      <c r="X156" s="126"/>
      <c r="Y156" s="126"/>
    </row>
    <row r="157" s="45" customFormat="true" ht="12.75" hidden="false" customHeight="true" outlineLevel="0" collapsed="false">
      <c r="A157" s="100" t="s">
        <v>5</v>
      </c>
      <c r="D157" s="576"/>
      <c r="E157" s="576"/>
      <c r="F157" s="576"/>
      <c r="G157" s="576"/>
      <c r="H157" s="485" t="str">
        <f aca="false">Translations!$B$591</f>
        <v>MM1: CO2</v>
      </c>
      <c r="I157" s="485" t="str">
        <f aca="false">Translations!$B$592</f>
        <v>MM2: Flujo</v>
      </c>
      <c r="J157" s="485"/>
      <c r="K157" s="485"/>
      <c r="L157" s="485"/>
      <c r="M157" s="580"/>
      <c r="N157" s="580"/>
      <c r="P157" s="126"/>
      <c r="Q157" s="126"/>
      <c r="R157" s="126"/>
      <c r="S157" s="126"/>
      <c r="T157" s="126"/>
      <c r="U157" s="126"/>
      <c r="V157" s="126"/>
      <c r="W157" s="126"/>
      <c r="X157" s="126"/>
      <c r="Y157" s="126"/>
    </row>
    <row r="158" s="45" customFormat="true" ht="5.1" hidden="false" customHeight="true" outlineLevel="0" collapsed="false">
      <c r="A158" s="126"/>
      <c r="D158" s="452"/>
      <c r="E158" s="128"/>
      <c r="P158" s="126"/>
      <c r="Q158" s="126"/>
      <c r="R158" s="126"/>
      <c r="S158" s="126"/>
      <c r="T158" s="126"/>
      <c r="U158" s="126"/>
      <c r="V158" s="126"/>
      <c r="W158" s="126"/>
      <c r="X158" s="126"/>
      <c r="Y158" s="126"/>
    </row>
    <row r="159" s="45" customFormat="true" ht="12.75" hidden="false" customHeight="false" outlineLevel="0" collapsed="false">
      <c r="A159" s="126"/>
      <c r="D159" s="452"/>
      <c r="E159" s="213" t="str">
        <f aca="false">Translations!$B$593</f>
        <v>Seleccione uno o varios de los instrumentos indicados en la sección 9, letra c), supra.</v>
      </c>
      <c r="F159" s="213"/>
      <c r="G159" s="213"/>
      <c r="H159" s="213"/>
      <c r="I159" s="213"/>
      <c r="J159" s="213"/>
      <c r="K159" s="213"/>
      <c r="L159" s="213"/>
      <c r="M159" s="213"/>
      <c r="N159" s="213"/>
      <c r="P159" s="126"/>
      <c r="Q159" s="126"/>
      <c r="R159" s="126"/>
      <c r="S159" s="126"/>
      <c r="T159" s="126"/>
      <c r="U159" s="126"/>
      <c r="V159" s="126"/>
      <c r="W159" s="126"/>
      <c r="X159" s="126"/>
      <c r="Y159" s="126"/>
    </row>
    <row r="160" s="45" customFormat="true" ht="25.5" hidden="false" customHeight="true" outlineLevel="0" collapsed="false">
      <c r="A160" s="126"/>
      <c r="D160" s="452"/>
      <c r="E160" s="213" t="str">
        <f aca="false">Translations!$B$594</f>
        <v>En caso de que se utilicen más de cinco instrumentos de medida en el punto de medición en cuestión, utilice el siguiente recuadro de observaciones para completar la descripción.</v>
      </c>
      <c r="F160" s="213"/>
      <c r="G160" s="213"/>
      <c r="H160" s="213"/>
      <c r="I160" s="213"/>
      <c r="J160" s="213"/>
      <c r="K160" s="213"/>
      <c r="L160" s="213"/>
      <c r="M160" s="213"/>
      <c r="N160" s="213"/>
      <c r="P160" s="126"/>
      <c r="Q160" s="126"/>
      <c r="R160" s="126"/>
      <c r="S160" s="126"/>
      <c r="T160" s="126"/>
      <c r="U160" s="126"/>
      <c r="V160" s="126"/>
      <c r="W160" s="126"/>
      <c r="X160" s="126"/>
      <c r="Y160" s="126"/>
    </row>
    <row r="161" s="45" customFormat="true" ht="5.1" hidden="false" customHeight="true" outlineLevel="0" collapsed="false">
      <c r="A161" s="126"/>
      <c r="D161" s="452"/>
      <c r="E161" s="128"/>
      <c r="P161" s="126"/>
      <c r="Q161" s="126"/>
      <c r="R161" s="126"/>
      <c r="S161" s="126"/>
      <c r="T161" s="126"/>
      <c r="U161" s="126"/>
      <c r="V161" s="126"/>
      <c r="W161" s="126"/>
      <c r="X161" s="126"/>
      <c r="Y161" s="126"/>
    </row>
    <row r="162" s="45" customFormat="true" ht="12.75" hidden="false" customHeight="false" outlineLevel="0" collapsed="false">
      <c r="A162" s="126"/>
      <c r="D162" s="452"/>
      <c r="E162" s="45" t="str">
        <f aca="false">Translations!$B$475</f>
        <v>Observación/descripción del método, si se utilizan varios instrumentos:</v>
      </c>
      <c r="P162" s="126"/>
      <c r="Q162" s="126"/>
      <c r="R162" s="126"/>
      <c r="S162" s="126"/>
      <c r="T162" s="126"/>
      <c r="U162" s="126"/>
      <c r="V162" s="126"/>
      <c r="W162" s="126"/>
      <c r="X162" s="126"/>
      <c r="Y162" s="126"/>
    </row>
    <row r="163" s="45" customFormat="true" ht="5.1" hidden="false" customHeight="true" outlineLevel="0" collapsed="false">
      <c r="A163" s="126"/>
      <c r="D163" s="452"/>
      <c r="E163" s="157"/>
      <c r="F163" s="157"/>
      <c r="G163" s="157"/>
      <c r="H163" s="157"/>
      <c r="I163" s="157"/>
      <c r="J163" s="157"/>
      <c r="K163" s="157"/>
      <c r="L163" s="157"/>
      <c r="M163" s="157"/>
      <c r="N163" s="157"/>
      <c r="P163" s="126"/>
      <c r="Q163" s="126"/>
      <c r="R163" s="126"/>
      <c r="S163" s="126"/>
      <c r="T163" s="126"/>
      <c r="U163" s="126"/>
      <c r="V163" s="126"/>
      <c r="W163" s="126"/>
      <c r="X163" s="126"/>
      <c r="Y163" s="126"/>
    </row>
    <row r="164" s="45" customFormat="true" ht="12.75" hidden="false" customHeight="true" outlineLevel="0" collapsed="false">
      <c r="A164" s="126"/>
      <c r="D164" s="452"/>
      <c r="E164" s="486"/>
      <c r="F164" s="486"/>
      <c r="G164" s="486"/>
      <c r="H164" s="486"/>
      <c r="I164" s="486"/>
      <c r="J164" s="486"/>
      <c r="K164" s="486"/>
      <c r="L164" s="486"/>
      <c r="M164" s="486"/>
      <c r="N164" s="486"/>
      <c r="P164" s="126"/>
      <c r="Q164" s="126"/>
      <c r="R164" s="126"/>
      <c r="S164" s="126"/>
      <c r="T164" s="126"/>
      <c r="U164" s="126"/>
      <c r="V164" s="126"/>
      <c r="W164" s="126"/>
      <c r="X164" s="126"/>
      <c r="Y164" s="126"/>
    </row>
    <row r="165" s="45" customFormat="true" ht="12.75" hidden="false" customHeight="false" outlineLevel="0" collapsed="false">
      <c r="A165" s="126"/>
      <c r="D165" s="452"/>
      <c r="E165" s="487"/>
      <c r="F165" s="487"/>
      <c r="G165" s="487"/>
      <c r="H165" s="487"/>
      <c r="I165" s="487"/>
      <c r="J165" s="487"/>
      <c r="K165" s="487"/>
      <c r="L165" s="487"/>
      <c r="M165" s="487"/>
      <c r="N165" s="487"/>
      <c r="P165" s="126"/>
      <c r="Q165" s="126"/>
      <c r="R165" s="126"/>
      <c r="S165" s="126"/>
      <c r="T165" s="126"/>
      <c r="U165" s="126"/>
      <c r="V165" s="126"/>
      <c r="W165" s="126"/>
      <c r="X165" s="126"/>
      <c r="Y165" s="126"/>
    </row>
    <row r="166" s="45" customFormat="true" ht="12.75" hidden="false" customHeight="false" outlineLevel="0" collapsed="false">
      <c r="A166" s="126"/>
      <c r="D166" s="452"/>
      <c r="E166" s="488"/>
      <c r="F166" s="488"/>
      <c r="G166" s="488"/>
      <c r="H166" s="488"/>
      <c r="I166" s="488"/>
      <c r="J166" s="488"/>
      <c r="K166" s="488"/>
      <c r="L166" s="488"/>
      <c r="M166" s="488"/>
      <c r="N166" s="488"/>
      <c r="P166" s="126"/>
      <c r="Q166" s="126"/>
      <c r="R166" s="126"/>
      <c r="S166" s="126"/>
      <c r="T166" s="126"/>
      <c r="U166" s="126"/>
      <c r="V166" s="126"/>
      <c r="W166" s="126"/>
      <c r="X166" s="126"/>
      <c r="Y166" s="126"/>
    </row>
    <row r="167" s="45" customFormat="true" ht="12.75" hidden="false" customHeight="false" outlineLevel="0" collapsed="false">
      <c r="A167" s="126"/>
      <c r="D167" s="452"/>
      <c r="P167" s="126"/>
      <c r="Q167" s="126"/>
      <c r="R167" s="126"/>
      <c r="S167" s="126" t="s">
        <v>294</v>
      </c>
      <c r="T167" s="126"/>
      <c r="U167" s="126"/>
      <c r="V167" s="126"/>
      <c r="W167" s="126"/>
      <c r="X167" s="126"/>
      <c r="Y167" s="126"/>
    </row>
    <row r="168" s="45" customFormat="true" ht="12.75" hidden="false" customHeight="false" outlineLevel="0" collapsed="false">
      <c r="A168" s="126"/>
      <c r="D168" s="452" t="s">
        <v>2</v>
      </c>
      <c r="E168" s="489" t="str">
        <f aca="false">Translations!$B$595</f>
        <v>Nivel exigido:</v>
      </c>
      <c r="H168" s="490" t="str">
        <f aca="false">IF(H135="","",INDEX(EUconst_CEMSHighestTiers,MATCH(M135,EUwideConstants!$B$591:$B$593,0)))</f>
        <v/>
      </c>
      <c r="I168" s="491" t="str">
        <f aca="false">IF(H168="","",IF(S168=0,EUconst_NA,IF(ISERROR(S168),"",EUconst_MsgTierActivityLevel&amp;" "&amp;S168)))</f>
        <v/>
      </c>
      <c r="J168" s="492"/>
      <c r="K168" s="492"/>
      <c r="L168" s="492"/>
      <c r="M168" s="492"/>
      <c r="N168" s="493"/>
      <c r="P168" s="126"/>
      <c r="Q168" s="132"/>
      <c r="R168" s="126"/>
      <c r="S168" s="475" t="str">
        <f aca="false">IF(H168="","",IF(H168=EUconst_NA,"",INDEX(EUwideConstants!$H$591:$M$593,MATCH(M135,EUwideConstants!$B$591:$B$593,0),MATCH(H168,CNTR_TierList,0))))</f>
        <v/>
      </c>
      <c r="T168" s="126"/>
      <c r="U168" s="126"/>
      <c r="V168" s="126"/>
      <c r="W168" s="126"/>
      <c r="X168" s="126"/>
      <c r="Y168" s="126"/>
    </row>
    <row r="169" s="45" customFormat="true" ht="12.75" hidden="false" customHeight="false" outlineLevel="0" collapsed="false">
      <c r="A169" s="126"/>
      <c r="D169" s="452" t="s">
        <v>3</v>
      </c>
      <c r="E169" s="489" t="str">
        <f aca="false">Translations!$B$596</f>
        <v>Nivel utilizado:</v>
      </c>
      <c r="H169" s="479"/>
      <c r="I169" s="491" t="str">
        <f aca="false">IF(OR(ISBLANK(H169),H169=EUconst_NoTier),"",IF(S169=EUconst_NA,EUconst_NA,IF(ISERROR(S169),"",EUconst_MsgTierActivityLevel&amp;" "&amp;S169)))</f>
        <v/>
      </c>
      <c r="J169" s="492"/>
      <c r="K169" s="492"/>
      <c r="L169" s="492"/>
      <c r="M169" s="492"/>
      <c r="N169" s="493"/>
      <c r="P169" s="126"/>
      <c r="Q169" s="132"/>
      <c r="R169" s="126"/>
      <c r="S169" s="475" t="str">
        <f aca="false">IF(H169="","",IF(H169=EUconst_NA,"",INDEX(EUwideConstants!$H$591:$M$593,MATCH(M135,EUwideConstants!$B$591:$B$593,0),MATCH(H169,CNTR_TierList,0))))</f>
        <v/>
      </c>
      <c r="T169" s="126"/>
      <c r="U169" s="126"/>
      <c r="V169" s="126"/>
      <c r="W169" s="126"/>
      <c r="X169" s="126"/>
      <c r="Y169" s="126"/>
    </row>
    <row r="170" s="45" customFormat="true" ht="12.75" hidden="false" customHeight="false" outlineLevel="0" collapsed="false">
      <c r="A170" s="126"/>
      <c r="D170" s="452" t="s">
        <v>14</v>
      </c>
      <c r="E170" s="489" t="str">
        <f aca="false">Translations!$B$479</f>
        <v>Incertidumbre alcanzada:</v>
      </c>
      <c r="H170" s="581"/>
      <c r="I170" s="489" t="str">
        <f aca="false">Translations!$B$480</f>
        <v>Observación:</v>
      </c>
      <c r="J170" s="495"/>
      <c r="K170" s="496"/>
      <c r="L170" s="496"/>
      <c r="M170" s="496"/>
      <c r="N170" s="497"/>
      <c r="P170" s="126"/>
      <c r="Q170" s="126"/>
      <c r="R170" s="126"/>
      <c r="S170" s="126"/>
      <c r="T170" s="126"/>
      <c r="U170" s="126"/>
      <c r="V170" s="126"/>
      <c r="W170" s="126"/>
      <c r="X170" s="126"/>
      <c r="Y170" s="126"/>
    </row>
    <row r="171" s="45" customFormat="true" ht="14.25" hidden="false" customHeight="false" outlineLevel="0" collapsed="false">
      <c r="A171" s="100" t="s">
        <v>5</v>
      </c>
      <c r="D171" s="582" t="str">
        <f aca="false">Translations!$B$452</f>
        <v>Ejemplo de datos:</v>
      </c>
      <c r="E171" s="582"/>
      <c r="F171" s="582"/>
      <c r="G171" s="582"/>
      <c r="H171" s="157"/>
      <c r="I171" s="157"/>
      <c r="J171" s="157"/>
      <c r="K171" s="157"/>
      <c r="L171" s="157"/>
      <c r="M171" s="157"/>
      <c r="N171" s="157"/>
      <c r="P171" s="126"/>
      <c r="Q171" s="126"/>
      <c r="R171" s="126"/>
      <c r="S171" s="126"/>
      <c r="T171" s="126"/>
      <c r="U171" s="126"/>
      <c r="V171" s="126"/>
      <c r="W171" s="126"/>
      <c r="X171" s="126"/>
      <c r="Y171" s="126"/>
    </row>
    <row r="172" s="45" customFormat="true" ht="12.75" hidden="false" customHeight="false" outlineLevel="0" collapsed="false">
      <c r="A172" s="100" t="s">
        <v>5</v>
      </c>
      <c r="D172" s="452" t="s">
        <v>2</v>
      </c>
      <c r="E172" s="489" t="str">
        <f aca="false">Translations!$B$595</f>
        <v>Nivel exigido:</v>
      </c>
      <c r="H172" s="583" t="n">
        <v>4</v>
      </c>
      <c r="I172" s="584" t="str">
        <f aca="false">Translations!$B$482</f>
        <v>La incertidumbre no debe ser superior a ± 2,5 % </v>
      </c>
      <c r="J172" s="585"/>
      <c r="K172" s="585"/>
      <c r="L172" s="585"/>
      <c r="M172" s="585"/>
      <c r="N172" s="586"/>
      <c r="P172" s="126"/>
      <c r="Q172" s="132"/>
      <c r="R172" s="126"/>
      <c r="S172" s="475"/>
      <c r="T172" s="126"/>
      <c r="U172" s="126"/>
      <c r="V172" s="126"/>
      <c r="W172" s="126"/>
      <c r="X172" s="126"/>
      <c r="Y172" s="126"/>
    </row>
    <row r="173" s="45" customFormat="true" ht="12.75" hidden="false" customHeight="false" outlineLevel="0" collapsed="false">
      <c r="A173" s="100" t="s">
        <v>5</v>
      </c>
      <c r="D173" s="452" t="s">
        <v>3</v>
      </c>
      <c r="E173" s="489" t="str">
        <f aca="false">Translations!$B$596</f>
        <v>Nivel utilizado:</v>
      </c>
      <c r="H173" s="583" t="n">
        <v>3</v>
      </c>
      <c r="I173" s="584" t="str">
        <f aca="false">Translations!$B$481</f>
        <v>La incertidumbre no debe ser superior a ± 5,0 % </v>
      </c>
      <c r="J173" s="585"/>
      <c r="K173" s="585"/>
      <c r="L173" s="585"/>
      <c r="M173" s="585"/>
      <c r="N173" s="586"/>
      <c r="P173" s="126"/>
      <c r="Q173" s="132"/>
      <c r="R173" s="126"/>
      <c r="S173" s="475"/>
      <c r="T173" s="126"/>
      <c r="U173" s="126"/>
      <c r="V173" s="126"/>
      <c r="W173" s="126"/>
      <c r="X173" s="126"/>
      <c r="Y173" s="126"/>
    </row>
    <row r="174" s="45" customFormat="true" ht="12.75" hidden="false" customHeight="false" outlineLevel="0" collapsed="false">
      <c r="A174" s="100" t="s">
        <v>5</v>
      </c>
      <c r="D174" s="452" t="s">
        <v>14</v>
      </c>
      <c r="E174" s="489" t="str">
        <f aca="false">Translations!$B$479</f>
        <v>Incertidumbre alcanzada:</v>
      </c>
      <c r="H174" s="587" t="n">
        <v>0.036</v>
      </c>
      <c r="I174" s="489" t="str">
        <f aca="false">Translations!$B$480</f>
        <v>Observación:</v>
      </c>
      <c r="J174" s="584"/>
      <c r="K174" s="585"/>
      <c r="L174" s="585"/>
      <c r="M174" s="585"/>
      <c r="N174" s="586"/>
      <c r="P174" s="126"/>
      <c r="Q174" s="126"/>
      <c r="R174" s="126"/>
      <c r="S174" s="126"/>
      <c r="T174" s="126"/>
      <c r="U174" s="126"/>
      <c r="V174" s="126"/>
      <c r="W174" s="126"/>
      <c r="X174" s="126"/>
      <c r="Y174" s="126"/>
    </row>
    <row r="175" s="45" customFormat="true" ht="5.1" hidden="false" customHeight="true" outlineLevel="0" collapsed="false">
      <c r="A175" s="100" t="s">
        <v>5</v>
      </c>
      <c r="D175" s="452"/>
      <c r="E175" s="157"/>
      <c r="F175" s="157"/>
      <c r="G175" s="157"/>
      <c r="H175" s="157"/>
      <c r="I175" s="157"/>
      <c r="J175" s="157"/>
      <c r="K175" s="157"/>
      <c r="L175" s="157"/>
      <c r="M175" s="157"/>
      <c r="N175" s="157"/>
      <c r="P175" s="126"/>
      <c r="Q175" s="126"/>
      <c r="R175" s="126"/>
      <c r="S175" s="126"/>
      <c r="T175" s="126"/>
      <c r="U175" s="126"/>
      <c r="V175" s="126"/>
      <c r="W175" s="126"/>
      <c r="X175" s="126"/>
      <c r="Y175" s="126"/>
    </row>
    <row r="176" s="45" customFormat="true" ht="12.75" hidden="false" customHeight="false" outlineLevel="0" collapsed="false">
      <c r="A176" s="126"/>
      <c r="D176" s="452"/>
      <c r="E176" s="213" t="str">
        <f aca="false">Translations!$B$597</f>
        <v>En lo que respecta al nivel requerido y al nivel utilizado, indique la incertidumbre general alcanzada a lo largo de todo el período de notificación.</v>
      </c>
      <c r="F176" s="213"/>
      <c r="G176" s="213"/>
      <c r="H176" s="213"/>
      <c r="I176" s="213"/>
      <c r="J176" s="213"/>
      <c r="K176" s="213"/>
      <c r="L176" s="213"/>
      <c r="M176" s="213"/>
      <c r="N176" s="213"/>
      <c r="P176" s="126"/>
      <c r="Q176" s="126"/>
      <c r="R176" s="126"/>
      <c r="S176" s="126"/>
      <c r="T176" s="126"/>
      <c r="U176" s="126"/>
      <c r="V176" s="126"/>
      <c r="W176" s="126"/>
      <c r="X176" s="126"/>
      <c r="Y176" s="126"/>
    </row>
    <row r="177" s="45" customFormat="true" ht="12.75" hidden="false" customHeight="false" outlineLevel="0" collapsed="false">
      <c r="A177" s="126"/>
      <c r="D177" s="452"/>
      <c r="E177" s="213" t="str">
        <f aca="false">Translations!$B$598</f>
        <v>En general, este valor debe ser el resultado de una evaluación de la incertidumbre [véase la sección 7, letra c)].</v>
      </c>
      <c r="F177" s="213"/>
      <c r="G177" s="213"/>
      <c r="H177" s="213"/>
      <c r="I177" s="213"/>
      <c r="J177" s="213"/>
      <c r="K177" s="213"/>
      <c r="L177" s="213"/>
      <c r="M177" s="213"/>
      <c r="N177" s="213"/>
      <c r="P177" s="126"/>
      <c r="Q177" s="126"/>
      <c r="R177" s="126"/>
      <c r="S177" s="126"/>
      <c r="T177" s="126"/>
      <c r="U177" s="126"/>
      <c r="V177" s="126"/>
      <c r="W177" s="126"/>
      <c r="X177" s="126"/>
      <c r="Y177" s="126"/>
    </row>
    <row r="178" s="45" customFormat="true" ht="12.75" hidden="false" customHeight="false" outlineLevel="0" collapsed="false">
      <c r="A178" s="126"/>
      <c r="D178" s="452"/>
      <c r="E178" s="213" t="str">
        <f aca="false">Translations!$B$488</f>
        <v>Utilice el recuadro de observaciones [letra h) infra] para describir cómo se determina la incertidumbre alcanzada a lo largo de todo el período.</v>
      </c>
      <c r="F178" s="213"/>
      <c r="G178" s="213"/>
      <c r="H178" s="213"/>
      <c r="I178" s="213"/>
      <c r="J178" s="213"/>
      <c r="K178" s="213"/>
      <c r="L178" s="213"/>
      <c r="M178" s="213"/>
      <c r="N178" s="213"/>
      <c r="P178" s="126"/>
      <c r="Q178" s="126"/>
      <c r="R178" s="126"/>
      <c r="S178" s="126"/>
      <c r="T178" s="126"/>
      <c r="U178" s="126"/>
      <c r="V178" s="126"/>
      <c r="W178" s="126"/>
      <c r="X178" s="126"/>
      <c r="Y178" s="126"/>
    </row>
    <row r="179" s="45" customFormat="true" ht="12.75" hidden="false" customHeight="false" outlineLevel="0" collapsed="false">
      <c r="A179" s="126"/>
      <c r="D179" s="452"/>
      <c r="E179" s="157"/>
      <c r="F179" s="157"/>
      <c r="G179" s="157"/>
      <c r="H179" s="157"/>
      <c r="I179" s="157"/>
      <c r="J179" s="157"/>
      <c r="K179" s="157"/>
      <c r="L179" s="157"/>
      <c r="M179" s="157"/>
      <c r="N179" s="157"/>
      <c r="P179" s="126"/>
      <c r="Q179" s="126"/>
      <c r="R179" s="126"/>
      <c r="S179" s="126"/>
      <c r="T179" s="126"/>
      <c r="U179" s="126"/>
      <c r="V179" s="126"/>
      <c r="W179" s="126"/>
      <c r="X179" s="126"/>
      <c r="Y179" s="126"/>
    </row>
    <row r="180" s="45" customFormat="true" ht="15" hidden="false" customHeight="false" outlineLevel="0" collapsed="false">
      <c r="A180" s="126"/>
      <c r="D180" s="461" t="str">
        <f aca="false">Translations!$B$599</f>
        <v>Normas y procedimientos:</v>
      </c>
      <c r="E180" s="461"/>
      <c r="F180" s="461"/>
      <c r="G180" s="461"/>
      <c r="H180" s="461"/>
      <c r="I180" s="461"/>
      <c r="J180" s="461"/>
      <c r="K180" s="461"/>
      <c r="L180" s="461"/>
      <c r="M180" s="461"/>
      <c r="N180" s="461"/>
      <c r="P180" s="126"/>
      <c r="Q180" s="126"/>
      <c r="R180" s="126"/>
      <c r="S180" s="126"/>
      <c r="T180" s="126"/>
      <c r="U180" s="126"/>
      <c r="V180" s="126"/>
      <c r="W180" s="126"/>
      <c r="X180" s="126"/>
      <c r="Y180" s="126"/>
    </row>
    <row r="181" s="45" customFormat="true" ht="5.1" hidden="false" customHeight="true" outlineLevel="0" collapsed="false">
      <c r="A181" s="126"/>
      <c r="D181" s="452"/>
      <c r="E181" s="157"/>
      <c r="F181" s="157"/>
      <c r="G181" s="157"/>
      <c r="H181" s="157"/>
      <c r="I181" s="157"/>
      <c r="J181" s="157"/>
      <c r="K181" s="157"/>
      <c r="L181" s="157"/>
      <c r="M181" s="157"/>
      <c r="N181" s="157"/>
      <c r="P181" s="126"/>
      <c r="Q181" s="126"/>
      <c r="R181" s="126"/>
      <c r="S181" s="126"/>
      <c r="T181" s="126"/>
      <c r="U181" s="126"/>
      <c r="V181" s="126"/>
      <c r="W181" s="126"/>
      <c r="X181" s="126"/>
      <c r="Y181" s="126"/>
    </row>
    <row r="182" s="45" customFormat="true" ht="12.75" hidden="false" customHeight="false" outlineLevel="0" collapsed="false">
      <c r="A182" s="126"/>
      <c r="D182" s="452" t="s">
        <v>121</v>
      </c>
      <c r="E182" s="559" t="str">
        <f aca="false">Translations!$B$600</f>
        <v>Normas aplicadas y cualquier desviación de las mismas</v>
      </c>
      <c r="F182" s="559"/>
      <c r="G182" s="559"/>
      <c r="H182" s="559"/>
      <c r="I182" s="559"/>
      <c r="J182" s="559"/>
      <c r="K182" s="559"/>
      <c r="L182" s="559"/>
      <c r="M182" s="559"/>
      <c r="N182" s="559"/>
      <c r="P182" s="126"/>
      <c r="Q182" s="126"/>
      <c r="R182" s="126"/>
      <c r="S182" s="126"/>
      <c r="T182" s="126"/>
      <c r="U182" s="126"/>
      <c r="V182" s="126"/>
      <c r="W182" s="126"/>
      <c r="X182" s="126"/>
      <c r="Y182" s="126"/>
    </row>
    <row r="183" s="45" customFormat="true" ht="12.75" hidden="false" customHeight="false" outlineLevel="0" collapsed="false">
      <c r="A183" s="126"/>
      <c r="D183" s="452"/>
      <c r="E183" s="213" t="str">
        <f aca="false">Translations!$B$601</f>
        <v>Utilice las referencias que figuran en el cuadro 9, letra e) supra, según proceda.</v>
      </c>
      <c r="F183" s="213"/>
      <c r="G183" s="213"/>
      <c r="H183" s="213"/>
      <c r="I183" s="213"/>
      <c r="J183" s="213"/>
      <c r="K183" s="213"/>
      <c r="L183" s="213"/>
      <c r="M183" s="213"/>
      <c r="N183" s="213"/>
      <c r="P183" s="126"/>
      <c r="Q183" s="126"/>
      <c r="R183" s="126"/>
      <c r="S183" s="126"/>
      <c r="T183" s="126"/>
      <c r="U183" s="126"/>
      <c r="V183" s="126"/>
      <c r="W183" s="126"/>
      <c r="X183" s="126"/>
      <c r="Y183" s="126"/>
    </row>
    <row r="184" s="45" customFormat="true" ht="5.1" hidden="false" customHeight="true" outlineLevel="0" collapsed="false">
      <c r="A184" s="126"/>
      <c r="D184" s="452"/>
      <c r="P184" s="126"/>
      <c r="Q184" s="126"/>
      <c r="R184" s="126"/>
      <c r="S184" s="126"/>
      <c r="T184" s="126"/>
      <c r="U184" s="126"/>
      <c r="V184" s="126"/>
      <c r="W184" s="126"/>
      <c r="X184" s="126"/>
      <c r="Y184" s="126"/>
    </row>
    <row r="185" s="45" customFormat="true" ht="12.75" hidden="false" customHeight="true" outlineLevel="0" collapsed="false">
      <c r="A185" s="126"/>
      <c r="D185" s="452"/>
      <c r="E185" s="486"/>
      <c r="F185" s="486"/>
      <c r="G185" s="486"/>
      <c r="H185" s="486"/>
      <c r="I185" s="486"/>
      <c r="J185" s="486"/>
      <c r="K185" s="486"/>
      <c r="L185" s="486"/>
      <c r="M185" s="486"/>
      <c r="N185" s="486"/>
      <c r="P185" s="126"/>
      <c r="Q185" s="126"/>
      <c r="R185" s="126"/>
      <c r="S185" s="126"/>
      <c r="T185" s="126"/>
      <c r="U185" s="126"/>
      <c r="V185" s="126"/>
      <c r="W185" s="126"/>
      <c r="X185" s="126"/>
      <c r="Y185" s="126"/>
    </row>
    <row r="186" s="45" customFormat="true" ht="12.75" hidden="false" customHeight="false" outlineLevel="0" collapsed="false">
      <c r="A186" s="126"/>
      <c r="D186" s="452"/>
      <c r="E186" s="487"/>
      <c r="F186" s="487"/>
      <c r="G186" s="487"/>
      <c r="H186" s="487"/>
      <c r="I186" s="487"/>
      <c r="J186" s="487"/>
      <c r="K186" s="487"/>
      <c r="L186" s="487"/>
      <c r="M186" s="487"/>
      <c r="N186" s="487"/>
      <c r="P186" s="126"/>
      <c r="Q186" s="126"/>
      <c r="R186" s="126"/>
      <c r="S186" s="126"/>
      <c r="T186" s="126"/>
      <c r="U186" s="126"/>
      <c r="V186" s="126"/>
      <c r="W186" s="126"/>
      <c r="X186" s="126"/>
      <c r="Y186" s="126"/>
    </row>
    <row r="187" s="45" customFormat="true" ht="12.75" hidden="false" customHeight="false" outlineLevel="0" collapsed="false">
      <c r="A187" s="126"/>
      <c r="D187" s="452"/>
      <c r="E187" s="488"/>
      <c r="F187" s="488"/>
      <c r="G187" s="488"/>
      <c r="H187" s="488"/>
      <c r="I187" s="488"/>
      <c r="J187" s="488"/>
      <c r="K187" s="488"/>
      <c r="L187" s="488"/>
      <c r="M187" s="488"/>
      <c r="N187" s="488"/>
      <c r="P187" s="126"/>
      <c r="Q187" s="126"/>
      <c r="R187" s="126"/>
      <c r="S187" s="126"/>
      <c r="T187" s="126"/>
      <c r="U187" s="126"/>
      <c r="V187" s="126"/>
      <c r="W187" s="126"/>
      <c r="X187" s="126"/>
      <c r="Y187" s="126"/>
    </row>
    <row r="188" s="45" customFormat="true" ht="12.75" hidden="false" customHeight="false" outlineLevel="0" collapsed="false">
      <c r="A188" s="126"/>
      <c r="D188" s="452"/>
      <c r="P188" s="126"/>
      <c r="Q188" s="126"/>
      <c r="R188" s="126"/>
      <c r="S188" s="126" t="s">
        <v>294</v>
      </c>
      <c r="T188" s="126"/>
      <c r="U188" s="126"/>
      <c r="V188" s="126"/>
      <c r="W188" s="126"/>
      <c r="X188" s="126"/>
      <c r="Y188" s="126"/>
    </row>
    <row r="189" s="45" customFormat="true" ht="12.75" hidden="false" customHeight="false" outlineLevel="0" collapsed="false">
      <c r="A189" s="126"/>
      <c r="D189" s="452" t="s">
        <v>128</v>
      </c>
      <c r="E189" s="559" t="str">
        <f aca="false">Translations!$B$602</f>
        <v>Referencias de los procedimientos</v>
      </c>
      <c r="F189" s="559"/>
      <c r="G189" s="559"/>
      <c r="H189" s="559"/>
      <c r="I189" s="559"/>
      <c r="J189" s="559"/>
      <c r="K189" s="559"/>
      <c r="L189" s="559"/>
      <c r="M189" s="559"/>
      <c r="N189" s="559"/>
      <c r="P189" s="126"/>
      <c r="Q189" s="126"/>
      <c r="R189" s="126"/>
      <c r="S189" s="126"/>
      <c r="T189" s="126"/>
      <c r="U189" s="126"/>
      <c r="V189" s="126"/>
      <c r="W189" s="126"/>
      <c r="X189" s="126"/>
      <c r="Y189" s="126"/>
    </row>
    <row r="190" s="45" customFormat="true" ht="25.5" hidden="false" customHeight="true" outlineLevel="0" collapsed="false">
      <c r="A190" s="126"/>
      <c r="D190" s="452"/>
      <c r="E190" s="213" t="str">
        <f aca="false">Translations!$B$603</f>
        <v>Para describir de manera exhaustiva los métodos aplicados, facilite la siguiente información. Indique las referencias de los correspondientes procedimiento escritos. Los procedimientos deben describirse en la sección 11 de la presente hoja, infra.</v>
      </c>
      <c r="F190" s="213"/>
      <c r="G190" s="213"/>
      <c r="H190" s="213"/>
      <c r="I190" s="213"/>
      <c r="J190" s="213"/>
      <c r="K190" s="213"/>
      <c r="L190" s="213"/>
      <c r="M190" s="213"/>
      <c r="N190" s="213"/>
      <c r="P190" s="126"/>
      <c r="Q190" s="126"/>
      <c r="R190" s="126"/>
      <c r="S190" s="126"/>
      <c r="T190" s="126"/>
      <c r="U190" s="126"/>
      <c r="V190" s="126"/>
      <c r="W190" s="126"/>
      <c r="X190" s="126"/>
      <c r="Y190" s="126"/>
    </row>
    <row r="191" s="45" customFormat="true" ht="5.1" hidden="false" customHeight="true" outlineLevel="0" collapsed="false">
      <c r="A191" s="126"/>
      <c r="D191" s="452"/>
      <c r="P191" s="126"/>
      <c r="Q191" s="126"/>
      <c r="R191" s="126"/>
      <c r="S191" s="126"/>
      <c r="T191" s="126"/>
      <c r="U191" s="126"/>
      <c r="V191" s="126"/>
      <c r="W191" s="126"/>
      <c r="X191" s="126"/>
      <c r="Y191" s="126"/>
    </row>
    <row r="192" s="45" customFormat="true" ht="12.75" hidden="false" customHeight="true" outlineLevel="0" collapsed="false">
      <c r="A192" s="126"/>
      <c r="D192" s="452"/>
      <c r="E192" s="588" t="s">
        <v>15</v>
      </c>
      <c r="F192" s="589" t="str">
        <f aca="false">Translations!$B$604</f>
        <v>Fórmulas de cálculo utilizadas para la agregación de datos y para la determinación de las emisiones anuales</v>
      </c>
      <c r="G192" s="589"/>
      <c r="H192" s="589"/>
      <c r="I192" s="589"/>
      <c r="J192" s="589"/>
      <c r="K192" s="589"/>
      <c r="L192" s="589"/>
      <c r="M192" s="589"/>
      <c r="N192" s="589"/>
      <c r="P192" s="126"/>
      <c r="Q192" s="126"/>
      <c r="R192" s="126"/>
      <c r="S192" s="126"/>
      <c r="T192" s="126"/>
      <c r="U192" s="126"/>
      <c r="V192" s="126"/>
      <c r="W192" s="126"/>
      <c r="X192" s="126"/>
      <c r="Y192" s="126"/>
    </row>
    <row r="193" s="45" customFormat="true" ht="12.75" hidden="false" customHeight="false" outlineLevel="0" collapsed="false">
      <c r="A193" s="126"/>
      <c r="D193" s="452"/>
      <c r="E193" s="128"/>
      <c r="F193" s="387"/>
      <c r="G193" s="387"/>
      <c r="H193" s="387"/>
      <c r="I193" s="387"/>
      <c r="J193" s="387"/>
      <c r="K193" s="387"/>
      <c r="L193" s="387"/>
      <c r="M193" s="387"/>
      <c r="N193" s="387"/>
      <c r="P193" s="126"/>
      <c r="Q193" s="126"/>
      <c r="R193" s="126"/>
      <c r="S193" s="126"/>
      <c r="T193" s="126"/>
      <c r="U193" s="126"/>
      <c r="V193" s="126"/>
      <c r="W193" s="126"/>
      <c r="X193" s="126"/>
      <c r="Y193" s="126"/>
    </row>
    <row r="194" s="45" customFormat="true" ht="5.1" hidden="false" customHeight="true" outlineLevel="0" collapsed="false">
      <c r="A194" s="126"/>
      <c r="D194" s="452"/>
      <c r="E194" s="128"/>
      <c r="F194" s="128"/>
      <c r="G194" s="128"/>
      <c r="H194" s="128"/>
      <c r="I194" s="128"/>
      <c r="L194" s="468"/>
      <c r="P194" s="126"/>
      <c r="Q194" s="126"/>
      <c r="R194" s="126"/>
      <c r="S194" s="126"/>
      <c r="T194" s="126"/>
      <c r="U194" s="126"/>
      <c r="V194" s="126"/>
      <c r="W194" s="126"/>
      <c r="X194" s="126"/>
      <c r="Y194" s="126"/>
    </row>
    <row r="195" s="45" customFormat="true" ht="38.25" hidden="false" customHeight="true" outlineLevel="0" collapsed="false">
      <c r="A195" s="126"/>
      <c r="D195" s="452"/>
      <c r="E195" s="588" t="s">
        <v>17</v>
      </c>
      <c r="F195" s="590"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195" s="590"/>
      <c r="H195" s="590"/>
      <c r="I195" s="590"/>
      <c r="J195" s="590"/>
      <c r="K195" s="590"/>
      <c r="L195" s="590"/>
      <c r="M195" s="590"/>
      <c r="N195" s="590"/>
      <c r="P195" s="126"/>
      <c r="Q195" s="126"/>
      <c r="R195" s="126"/>
      <c r="S195" s="126"/>
      <c r="T195" s="126"/>
      <c r="U195" s="126"/>
      <c r="V195" s="126"/>
      <c r="W195" s="126"/>
      <c r="X195" s="126"/>
      <c r="Y195" s="126"/>
    </row>
    <row r="196" s="45" customFormat="true" ht="12.75" hidden="false" customHeight="false" outlineLevel="0" collapsed="false">
      <c r="A196" s="126"/>
      <c r="D196" s="452"/>
      <c r="E196" s="128"/>
      <c r="F196" s="387"/>
      <c r="G196" s="387"/>
      <c r="H196" s="387"/>
      <c r="I196" s="387"/>
      <c r="J196" s="387"/>
      <c r="K196" s="387"/>
      <c r="L196" s="387"/>
      <c r="M196" s="387"/>
      <c r="N196" s="387"/>
      <c r="P196" s="126"/>
      <c r="Q196" s="126"/>
      <c r="R196" s="126"/>
      <c r="S196" s="126"/>
      <c r="T196" s="126"/>
      <c r="U196" s="126"/>
      <c r="V196" s="126"/>
      <c r="W196" s="126"/>
      <c r="X196" s="126"/>
      <c r="Y196" s="126"/>
    </row>
    <row r="197" s="45" customFormat="true" ht="5.1" hidden="false" customHeight="true" outlineLevel="0" collapsed="false">
      <c r="A197" s="126"/>
      <c r="D197" s="452"/>
      <c r="E197" s="128"/>
      <c r="F197" s="128"/>
      <c r="G197" s="128"/>
      <c r="H197" s="128"/>
      <c r="I197" s="128"/>
      <c r="L197" s="468"/>
      <c r="P197" s="126"/>
      <c r="Q197" s="126"/>
      <c r="R197" s="126"/>
      <c r="S197" s="126"/>
      <c r="T197" s="126"/>
      <c r="U197" s="126"/>
      <c r="V197" s="126"/>
      <c r="W197" s="126"/>
      <c r="X197" s="126"/>
      <c r="Y197" s="126"/>
    </row>
    <row r="198" s="45" customFormat="true" ht="12.75" hidden="false" customHeight="false" outlineLevel="0" collapsed="false">
      <c r="A198" s="126"/>
      <c r="D198" s="452"/>
      <c r="E198" s="588" t="s">
        <v>19</v>
      </c>
      <c r="F198" s="589" t="str">
        <f aca="false">Translations!$B$606</f>
        <v>Cálculo del flujo de gases de salida, si procede</v>
      </c>
      <c r="G198" s="589"/>
      <c r="H198" s="589"/>
      <c r="I198" s="589"/>
      <c r="J198" s="589"/>
      <c r="K198" s="589"/>
      <c r="L198" s="589"/>
      <c r="M198" s="589"/>
      <c r="N198" s="589"/>
      <c r="P198" s="126"/>
      <c r="Q198" s="126"/>
      <c r="R198" s="126"/>
      <c r="S198" s="126"/>
      <c r="T198" s="126"/>
      <c r="U198" s="126"/>
      <c r="V198" s="126"/>
      <c r="W198" s="126"/>
      <c r="X198" s="126"/>
      <c r="Y198" s="126"/>
    </row>
    <row r="199" s="45" customFormat="true" ht="12.75" hidden="false" customHeight="false" outlineLevel="0" collapsed="false">
      <c r="A199" s="126"/>
      <c r="D199" s="452"/>
      <c r="E199" s="128"/>
      <c r="F199" s="387"/>
      <c r="G199" s="387"/>
      <c r="H199" s="387"/>
      <c r="I199" s="387"/>
      <c r="J199" s="387"/>
      <c r="K199" s="387"/>
      <c r="L199" s="387"/>
      <c r="M199" s="387"/>
      <c r="N199" s="387"/>
      <c r="P199" s="126"/>
      <c r="Q199" s="126"/>
      <c r="R199" s="126"/>
      <c r="S199" s="126"/>
      <c r="T199" s="126"/>
      <c r="U199" s="126"/>
      <c r="V199" s="126"/>
      <c r="W199" s="126"/>
      <c r="X199" s="126"/>
      <c r="Y199" s="126"/>
    </row>
    <row r="200" s="45" customFormat="true" ht="5.1" hidden="false" customHeight="true" outlineLevel="0" collapsed="false">
      <c r="A200" s="126"/>
      <c r="D200" s="452"/>
      <c r="E200" s="128"/>
      <c r="F200" s="92"/>
      <c r="G200" s="128"/>
      <c r="H200" s="128"/>
      <c r="I200" s="128"/>
      <c r="L200" s="468"/>
      <c r="P200" s="126"/>
      <c r="Q200" s="126"/>
      <c r="R200" s="126"/>
      <c r="S200" s="126"/>
      <c r="T200" s="126"/>
      <c r="U200" s="126"/>
      <c r="V200" s="126"/>
      <c r="W200" s="126"/>
      <c r="X200" s="126"/>
      <c r="Y200" s="126"/>
    </row>
    <row r="201" s="45" customFormat="true" ht="12.75" hidden="false" customHeight="false" outlineLevel="0" collapsed="false">
      <c r="A201" s="126"/>
      <c r="D201" s="452"/>
      <c r="E201" s="588" t="s">
        <v>20</v>
      </c>
      <c r="F201" s="589" t="str">
        <f aca="false">Translations!$B$607</f>
        <v>Determinación del CO2 procedente de la biomasa y deducido de las emisiones de CO2 medidas, si procede</v>
      </c>
      <c r="G201" s="589"/>
      <c r="H201" s="589"/>
      <c r="I201" s="589"/>
      <c r="J201" s="589"/>
      <c r="K201" s="589"/>
      <c r="L201" s="589"/>
      <c r="M201" s="589"/>
      <c r="N201" s="589"/>
      <c r="P201" s="126"/>
      <c r="Q201" s="126"/>
      <c r="R201" s="126"/>
      <c r="S201" s="126"/>
      <c r="T201" s="126"/>
      <c r="U201" s="126"/>
      <c r="V201" s="126"/>
      <c r="W201" s="126"/>
      <c r="X201" s="126"/>
      <c r="Y201" s="126"/>
    </row>
    <row r="202" s="45" customFormat="true" ht="12.75" hidden="false" customHeight="false" outlineLevel="0" collapsed="false">
      <c r="A202" s="126"/>
      <c r="D202" s="452"/>
      <c r="E202" s="128"/>
      <c r="F202" s="387"/>
      <c r="G202" s="387"/>
      <c r="H202" s="387"/>
      <c r="I202" s="387"/>
      <c r="J202" s="387"/>
      <c r="K202" s="387"/>
      <c r="L202" s="387"/>
      <c r="M202" s="387"/>
      <c r="N202" s="387"/>
      <c r="P202" s="126"/>
      <c r="Q202" s="126"/>
      <c r="R202" s="126"/>
      <c r="S202" s="126"/>
      <c r="T202" s="126"/>
      <c r="U202" s="126"/>
      <c r="V202" s="126"/>
      <c r="W202" s="126"/>
      <c r="X202" s="126"/>
      <c r="Y202" s="126"/>
    </row>
    <row r="203" s="45" customFormat="true" ht="5.1" hidden="false" customHeight="true" outlineLevel="0" collapsed="false">
      <c r="A203" s="126"/>
      <c r="D203" s="452"/>
      <c r="E203" s="128"/>
      <c r="F203" s="128"/>
      <c r="G203" s="128"/>
      <c r="H203" s="128"/>
      <c r="I203" s="128"/>
      <c r="J203" s="591"/>
      <c r="K203" s="591"/>
      <c r="L203" s="591"/>
      <c r="M203" s="591"/>
      <c r="N203" s="591"/>
      <c r="P203" s="126"/>
      <c r="Q203" s="126"/>
      <c r="R203" s="126"/>
      <c r="S203" s="126"/>
      <c r="T203" s="126"/>
      <c r="U203" s="126"/>
      <c r="V203" s="126"/>
      <c r="W203" s="126"/>
      <c r="X203" s="126"/>
      <c r="Y203" s="126"/>
    </row>
    <row r="204" s="45" customFormat="true" ht="12.75" hidden="false" customHeight="false" outlineLevel="0" collapsed="false">
      <c r="A204" s="126"/>
      <c r="D204" s="452"/>
      <c r="E204" s="588" t="s">
        <v>23</v>
      </c>
      <c r="F204" s="589" t="str">
        <f aca="false">Translations!$B$608</f>
        <v>Cálculos de corroboración efectuados de conformidad con lo dispuesto en el artículo 46, si procede</v>
      </c>
      <c r="G204" s="589"/>
      <c r="H204" s="589"/>
      <c r="I204" s="589"/>
      <c r="J204" s="589"/>
      <c r="K204" s="589"/>
      <c r="L204" s="589"/>
      <c r="M204" s="589"/>
      <c r="N204" s="589"/>
      <c r="P204" s="126"/>
      <c r="Q204" s="126"/>
      <c r="R204" s="126"/>
      <c r="S204" s="126"/>
      <c r="T204" s="126"/>
      <c r="U204" s="126"/>
      <c r="V204" s="126"/>
      <c r="W204" s="126"/>
      <c r="X204" s="126"/>
      <c r="Y204" s="126"/>
    </row>
    <row r="205" s="45" customFormat="true" ht="12.75" hidden="false" customHeight="false" outlineLevel="0" collapsed="false">
      <c r="A205" s="126"/>
      <c r="D205" s="452"/>
      <c r="E205" s="128"/>
      <c r="F205" s="387"/>
      <c r="G205" s="387"/>
      <c r="H205" s="387"/>
      <c r="I205" s="387"/>
      <c r="J205" s="387"/>
      <c r="K205" s="387"/>
      <c r="L205" s="387"/>
      <c r="M205" s="387"/>
      <c r="N205" s="387"/>
      <c r="P205" s="126"/>
      <c r="Q205" s="126"/>
      <c r="R205" s="126"/>
      <c r="S205" s="126"/>
      <c r="T205" s="126"/>
      <c r="U205" s="126"/>
      <c r="V205" s="126"/>
      <c r="W205" s="126"/>
      <c r="X205" s="126"/>
      <c r="Y205" s="126"/>
    </row>
    <row r="206" s="45" customFormat="true" ht="5.1" hidden="false" customHeight="true" outlineLevel="0" collapsed="false">
      <c r="A206" s="126"/>
      <c r="D206" s="452"/>
      <c r="E206" s="128"/>
      <c r="F206" s="128"/>
      <c r="G206" s="128"/>
      <c r="H206" s="128"/>
      <c r="I206" s="128"/>
      <c r="L206" s="468"/>
      <c r="P206" s="126"/>
      <c r="Q206" s="126"/>
      <c r="R206" s="126"/>
      <c r="S206" s="126"/>
      <c r="T206" s="126"/>
      <c r="U206" s="126"/>
      <c r="V206" s="126"/>
      <c r="W206" s="126"/>
      <c r="X206" s="126"/>
      <c r="Y206" s="126"/>
    </row>
    <row r="207" s="45" customFormat="true" ht="15" hidden="false" customHeight="false" outlineLevel="0" collapsed="false">
      <c r="A207" s="126"/>
      <c r="D207" s="461" t="str">
        <f aca="false">Translations!$B$545</f>
        <v>Observaciones y explicaciones:</v>
      </c>
      <c r="E207" s="461"/>
      <c r="F207" s="461"/>
      <c r="G207" s="461"/>
      <c r="H207" s="461"/>
      <c r="I207" s="461"/>
      <c r="J207" s="461"/>
      <c r="K207" s="461"/>
      <c r="L207" s="461"/>
      <c r="M207" s="461"/>
      <c r="N207" s="461"/>
      <c r="P207" s="126"/>
      <c r="Q207" s="126"/>
      <c r="R207" s="126"/>
      <c r="S207" s="126"/>
      <c r="T207" s="126"/>
      <c r="U207" s="126"/>
      <c r="V207" s="126"/>
      <c r="W207" s="126"/>
      <c r="X207" s="126"/>
      <c r="Y207" s="126"/>
    </row>
    <row r="208" s="45" customFormat="true" ht="5.1" hidden="false" customHeight="true" outlineLevel="0" collapsed="false">
      <c r="A208" s="126"/>
      <c r="D208" s="452"/>
      <c r="E208" s="157"/>
      <c r="F208" s="157"/>
      <c r="G208" s="157"/>
      <c r="H208" s="157"/>
      <c r="I208" s="157"/>
      <c r="J208" s="157"/>
      <c r="K208" s="157"/>
      <c r="L208" s="157"/>
      <c r="M208" s="157"/>
      <c r="N208" s="157"/>
      <c r="P208" s="126"/>
      <c r="Q208" s="126"/>
      <c r="R208" s="126"/>
      <c r="S208" s="126"/>
      <c r="T208" s="126"/>
      <c r="U208" s="126"/>
      <c r="V208" s="126"/>
      <c r="W208" s="126"/>
      <c r="X208" s="126"/>
      <c r="Y208" s="126"/>
    </row>
    <row r="209" s="45" customFormat="true" ht="12.75" hidden="false" customHeight="false" outlineLevel="0" collapsed="false">
      <c r="A209" s="126"/>
      <c r="D209" s="452" t="s">
        <v>207</v>
      </c>
      <c r="E209" s="559" t="str">
        <f aca="false">Translations!$B$546</f>
        <v>Observaciones:</v>
      </c>
      <c r="F209" s="559"/>
      <c r="G209" s="559"/>
      <c r="H209" s="559"/>
      <c r="I209" s="559"/>
      <c r="J209" s="559"/>
      <c r="K209" s="559"/>
      <c r="L209" s="559"/>
      <c r="M209" s="559"/>
      <c r="N209" s="559"/>
      <c r="P209" s="126"/>
      <c r="Q209" s="126"/>
      <c r="R209" s="126"/>
      <c r="S209" s="126"/>
      <c r="T209" s="126"/>
      <c r="U209" s="126"/>
      <c r="V209" s="126"/>
      <c r="W209" s="126"/>
      <c r="X209" s="126"/>
      <c r="Y209" s="126"/>
    </row>
    <row r="210" s="45" customFormat="true" ht="25.5" hidden="false" customHeight="true" outlineLevel="0" collapsed="false">
      <c r="A210" s="126"/>
      <c r="D210" s="452"/>
      <c r="E210" s="213" t="str">
        <f aca="false">Translations!$B$609</f>
        <v>Facilite a continuación cualquier observación pertinente. Pueden ser necesarias explicaciones, en particular sobre el método de cálculo de la biomasa, otras medidas de control/garantía de la calidad, etc.</v>
      </c>
      <c r="F210" s="213"/>
      <c r="G210" s="213"/>
      <c r="H210" s="213"/>
      <c r="I210" s="213"/>
      <c r="J210" s="213"/>
      <c r="K210" s="213"/>
      <c r="L210" s="213"/>
      <c r="M210" s="213"/>
      <c r="N210" s="213"/>
      <c r="P210" s="126"/>
      <c r="Q210" s="126"/>
      <c r="R210" s="126"/>
      <c r="S210" s="126"/>
      <c r="T210" s="126"/>
      <c r="U210" s="126"/>
      <c r="V210" s="126"/>
      <c r="W210" s="126"/>
      <c r="X210" s="126"/>
      <c r="Y210" s="126"/>
    </row>
    <row r="211" s="45" customFormat="true" ht="5.1" hidden="false" customHeight="true" outlineLevel="0" collapsed="false">
      <c r="A211" s="126"/>
      <c r="D211" s="452"/>
      <c r="E211" s="537"/>
      <c r="P211" s="126"/>
      <c r="Q211" s="126"/>
      <c r="R211" s="126"/>
      <c r="S211" s="126"/>
      <c r="T211" s="126"/>
      <c r="U211" s="126"/>
      <c r="V211" s="126"/>
      <c r="W211" s="126"/>
      <c r="X211" s="126"/>
      <c r="Y211" s="126"/>
    </row>
    <row r="212" s="45" customFormat="true" ht="12.75" hidden="false" customHeight="false" outlineLevel="0" collapsed="false">
      <c r="A212" s="126"/>
      <c r="D212" s="452"/>
      <c r="E212" s="538"/>
      <c r="F212" s="538"/>
      <c r="G212" s="538"/>
      <c r="H212" s="538"/>
      <c r="I212" s="538"/>
      <c r="J212" s="538"/>
      <c r="K212" s="538"/>
      <c r="L212" s="538"/>
      <c r="M212" s="538"/>
      <c r="N212" s="538"/>
      <c r="P212" s="126"/>
      <c r="Q212" s="126"/>
      <c r="R212" s="126"/>
      <c r="S212" s="126"/>
      <c r="T212" s="126"/>
      <c r="U212" s="126"/>
      <c r="V212" s="126"/>
      <c r="W212" s="126"/>
      <c r="X212" s="126"/>
      <c r="Y212" s="126"/>
    </row>
    <row r="213" s="45" customFormat="true" ht="12.75" hidden="false" customHeight="false" outlineLevel="0" collapsed="false">
      <c r="A213" s="126"/>
      <c r="D213" s="452"/>
      <c r="E213" s="539"/>
      <c r="F213" s="539"/>
      <c r="G213" s="539"/>
      <c r="H213" s="539"/>
      <c r="I213" s="539"/>
      <c r="J213" s="539"/>
      <c r="K213" s="539"/>
      <c r="L213" s="539"/>
      <c r="M213" s="539"/>
      <c r="N213" s="539"/>
      <c r="P213" s="126"/>
      <c r="Q213" s="126"/>
      <c r="R213" s="126"/>
      <c r="S213" s="126"/>
      <c r="T213" s="126"/>
      <c r="U213" s="126"/>
      <c r="V213" s="126"/>
      <c r="W213" s="126"/>
      <c r="X213" s="126"/>
      <c r="Y213" s="126"/>
    </row>
    <row r="214" s="45" customFormat="true" ht="12.75" hidden="false" customHeight="false" outlineLevel="0" collapsed="false">
      <c r="A214" s="126"/>
      <c r="D214" s="452"/>
      <c r="E214" s="540"/>
      <c r="F214" s="540"/>
      <c r="G214" s="540"/>
      <c r="H214" s="540"/>
      <c r="I214" s="540"/>
      <c r="J214" s="540"/>
      <c r="K214" s="540"/>
      <c r="L214" s="540"/>
      <c r="M214" s="540"/>
      <c r="N214" s="540"/>
      <c r="P214" s="126"/>
      <c r="Q214" s="126"/>
      <c r="R214" s="126"/>
      <c r="S214" s="126"/>
      <c r="T214" s="126"/>
      <c r="U214" s="126"/>
      <c r="V214" s="126"/>
      <c r="W214" s="126"/>
      <c r="X214" s="126"/>
      <c r="Y214" s="126"/>
    </row>
    <row r="215" s="45" customFormat="true" ht="12.75" hidden="false" customHeight="false" outlineLevel="0" collapsed="false">
      <c r="A215" s="126"/>
      <c r="D215" s="452"/>
      <c r="P215" s="126"/>
      <c r="Q215" s="126"/>
      <c r="R215" s="126"/>
      <c r="S215" s="126"/>
      <c r="T215" s="126"/>
      <c r="U215" s="126"/>
      <c r="V215" s="126"/>
      <c r="W215" s="126"/>
      <c r="X215" s="126"/>
      <c r="Y215" s="126"/>
    </row>
    <row r="216" s="45" customFormat="true" ht="12.75" hidden="false" customHeight="true" outlineLevel="0" collapsed="false">
      <c r="A216" s="126"/>
      <c r="D216" s="452" t="s">
        <v>208</v>
      </c>
      <c r="E216" s="559" t="str">
        <f aca="false">Translations!$B$1149</f>
        <v>Justificación si no se aplica el nivel exigido:</v>
      </c>
      <c r="F216" s="559"/>
      <c r="G216" s="559"/>
      <c r="H216" s="559"/>
      <c r="I216" s="559"/>
      <c r="J216" s="559"/>
      <c r="K216" s="559"/>
      <c r="L216" s="559"/>
      <c r="M216" s="559"/>
      <c r="N216" s="559"/>
      <c r="P216" s="126"/>
      <c r="Q216" s="126"/>
      <c r="R216" s="126"/>
      <c r="S216" s="126"/>
      <c r="T216" s="126"/>
      <c r="U216" s="126"/>
      <c r="V216" s="126"/>
      <c r="W216" s="126"/>
      <c r="X216" s="126"/>
      <c r="Y216" s="126"/>
    </row>
    <row r="217" s="45" customFormat="true" ht="12.75" hidden="false" customHeight="false" outlineLevel="0" collapsed="false">
      <c r="A217" s="126"/>
      <c r="D217" s="452"/>
      <c r="E217" s="213" t="str">
        <f aca="false">Translations!$B$610</f>
        <v>De no aplicarse a este punto de medición el nivel necesario de conformidad con el artículo 41, presente aquí una justificación.</v>
      </c>
      <c r="F217" s="213"/>
      <c r="G217" s="213"/>
      <c r="H217" s="213"/>
      <c r="I217" s="213"/>
      <c r="J217" s="213"/>
      <c r="K217" s="213"/>
      <c r="L217" s="213"/>
      <c r="M217" s="213"/>
      <c r="N217" s="213"/>
      <c r="P217" s="126"/>
      <c r="Q217" s="126"/>
      <c r="R217" s="126"/>
      <c r="S217" s="126"/>
      <c r="T217" s="126"/>
      <c r="U217" s="126"/>
      <c r="V217" s="126"/>
      <c r="W217" s="126"/>
      <c r="X217" s="126"/>
      <c r="Y217" s="126"/>
    </row>
    <row r="218" customFormat="false" ht="5.1" hidden="false" customHeight="true" outlineLevel="0" collapsed="false">
      <c r="E218" s="541"/>
      <c r="F218" s="541"/>
      <c r="G218" s="541"/>
      <c r="H218" s="541"/>
      <c r="I218" s="541"/>
      <c r="J218" s="541"/>
      <c r="K218" s="541"/>
      <c r="L218" s="541"/>
      <c r="M218" s="541"/>
      <c r="N218" s="541"/>
      <c r="O218" s="389"/>
      <c r="P218" s="390"/>
      <c r="Q218" s="390"/>
      <c r="R218" s="385"/>
    </row>
    <row r="219" s="45" customFormat="true" ht="12.75" hidden="false" customHeight="false" outlineLevel="0" collapsed="false">
      <c r="A219" s="126"/>
      <c r="D219" s="452"/>
      <c r="E219" s="538"/>
      <c r="F219" s="538"/>
      <c r="G219" s="538"/>
      <c r="H219" s="538"/>
      <c r="I219" s="538"/>
      <c r="J219" s="538"/>
      <c r="K219" s="538"/>
      <c r="L219" s="538"/>
      <c r="M219" s="538"/>
      <c r="N219" s="538"/>
      <c r="P219" s="126"/>
      <c r="Q219" s="126"/>
      <c r="R219" s="126"/>
      <c r="S219" s="126"/>
      <c r="T219" s="126"/>
      <c r="U219" s="126"/>
      <c r="V219" s="126"/>
      <c r="W219" s="126"/>
      <c r="X219" s="126"/>
      <c r="Y219" s="126"/>
    </row>
    <row r="220" s="45" customFormat="true" ht="12.75" hidden="false" customHeight="false" outlineLevel="0" collapsed="false">
      <c r="A220" s="126"/>
      <c r="D220" s="452"/>
      <c r="E220" s="539"/>
      <c r="F220" s="539"/>
      <c r="G220" s="539"/>
      <c r="H220" s="539"/>
      <c r="I220" s="539"/>
      <c r="J220" s="539"/>
      <c r="K220" s="539"/>
      <c r="L220" s="539"/>
      <c r="M220" s="539"/>
      <c r="N220" s="539"/>
      <c r="P220" s="126"/>
      <c r="Q220" s="126"/>
      <c r="R220" s="126"/>
      <c r="S220" s="126"/>
      <c r="T220" s="126"/>
      <c r="U220" s="126"/>
      <c r="V220" s="126"/>
      <c r="W220" s="126"/>
      <c r="X220" s="126"/>
      <c r="Y220" s="126"/>
    </row>
    <row r="221" s="45" customFormat="true" ht="12.75" hidden="false" customHeight="false" outlineLevel="0" collapsed="false">
      <c r="A221" s="126"/>
      <c r="D221" s="452"/>
      <c r="E221" s="540"/>
      <c r="F221" s="540"/>
      <c r="G221" s="540"/>
      <c r="H221" s="540"/>
      <c r="I221" s="540"/>
      <c r="J221" s="540"/>
      <c r="K221" s="540"/>
      <c r="L221" s="540"/>
      <c r="M221" s="540"/>
      <c r="N221" s="540"/>
      <c r="P221" s="126"/>
      <c r="Q221" s="126"/>
      <c r="R221" s="126"/>
      <c r="S221" s="126"/>
      <c r="T221" s="126"/>
      <c r="U221" s="126"/>
      <c r="V221" s="126"/>
      <c r="W221" s="126"/>
      <c r="X221" s="126"/>
      <c r="Y221" s="126"/>
    </row>
    <row r="222" customFormat="false" ht="12.75" hidden="false" customHeight="true" outlineLevel="0" collapsed="false">
      <c r="B222" s="45"/>
      <c r="C222" s="441"/>
      <c r="D222" s="442"/>
      <c r="E222" s="443"/>
      <c r="F222" s="441"/>
      <c r="G222" s="444"/>
      <c r="H222" s="444"/>
      <c r="I222" s="444"/>
      <c r="J222" s="444"/>
      <c r="K222" s="444"/>
      <c r="L222" s="444"/>
      <c r="M222" s="444"/>
      <c r="N222" s="444"/>
      <c r="O222" s="45"/>
      <c r="P222" s="126"/>
      <c r="S222" s="300"/>
    </row>
    <row r="223" customFormat="false" ht="12.75" hidden="false" customHeight="true" outlineLevel="0" collapsed="false">
      <c r="B223" s="80"/>
      <c r="E223" s="592"/>
      <c r="F223" s="592"/>
      <c r="G223" s="592"/>
      <c r="H223" s="592"/>
      <c r="I223" s="592"/>
      <c r="J223" s="592"/>
      <c r="K223" s="592"/>
      <c r="L223" s="592"/>
      <c r="M223" s="190"/>
      <c r="N223" s="190"/>
      <c r="O223" s="45"/>
      <c r="P223" s="126"/>
      <c r="Q223" s="126"/>
      <c r="R223" s="126"/>
      <c r="S223" s="126"/>
      <c r="T223" s="126"/>
      <c r="U223" s="126"/>
      <c r="V223" s="126"/>
      <c r="W223" s="126"/>
    </row>
    <row r="224" s="451" customFormat="true" ht="15" hidden="false" customHeight="true" outlineLevel="0" collapsed="false">
      <c r="A224" s="142"/>
      <c r="B224" s="1"/>
      <c r="C224" s="573" t="str">
        <f aca="false">"M"&amp;Q224</f>
        <v>M2</v>
      </c>
      <c r="D224" s="574" t="str">
        <f aca="false">CONCATENATE(EUconst_MeasurementPoint," ",Q224,":")</f>
        <v>Punto de medición 2:</v>
      </c>
      <c r="E224" s="574"/>
      <c r="F224" s="574"/>
      <c r="G224" s="574"/>
      <c r="H224" s="447" t="str">
        <f aca="false">IF(INDEX(C_InstallationDescription!$F$168:$F$173,MATCH(C224,C_InstallationDescription!$E$168:$E$173,0))&gt;0,INDEX(C_InstallationDescription!$F$168:$F$173,MATCH(C224,C_InstallationDescription!$E$168:$E$173,0)),"")</f>
        <v/>
      </c>
      <c r="I224" s="447"/>
      <c r="J224" s="447"/>
      <c r="K224" s="447"/>
      <c r="L224" s="447"/>
      <c r="M224" s="448" t="str">
        <f aca="false">IF(U224=TRUE(),V224,"")</f>
        <v/>
      </c>
      <c r="N224" s="448"/>
      <c r="O224" s="17"/>
      <c r="P224" s="435"/>
      <c r="Q224" s="449" t="n">
        <f aca="false">Q135+1</f>
        <v>2</v>
      </c>
      <c r="R224" s="450"/>
      <c r="S224" s="440" t="n">
        <f aca="false">IF(INDEX(C_InstallationDescription!$M:$M,MATCH(Q226,C_InstallationDescription!$Q:$Q,0))="",FALSE(),TRUE())</f>
        <v>0</v>
      </c>
      <c r="T224" s="283" t="str">
        <f aca="false">IF(S224=TRUE(),INDEX(C_InstallationDescription!$M:$M,MATCH(Q226,C_InstallationDescription!$Q:$Q,0)),"")</f>
        <v/>
      </c>
      <c r="U224" s="440" t="n">
        <f aca="false">IF(INDEX(C_InstallationDescription!$N:$N,MATCH(Q226,C_InstallationDescription!$Q:$Q,0))="",FALSE(),TRUE())</f>
        <v>0</v>
      </c>
      <c r="V224" s="283" t="str">
        <f aca="false">IF(U224=TRUE(),INDEX(C_InstallationDescription!$N:$N,MATCH(Q226,C_InstallationDescription!$Q:$Q,0)),"")</f>
        <v/>
      </c>
      <c r="W224" s="450"/>
      <c r="X224" s="450"/>
      <c r="Y224" s="440" t="s">
        <v>292</v>
      </c>
    </row>
    <row r="225" s="45" customFormat="true" ht="5.1" hidden="false" customHeight="true" outlineLevel="0" collapsed="false">
      <c r="A225" s="103"/>
      <c r="B225" s="187"/>
      <c r="C225" s="187"/>
      <c r="D225" s="436"/>
      <c r="E225" s="187"/>
      <c r="F225" s="187"/>
      <c r="G225" s="187"/>
      <c r="H225" s="187"/>
      <c r="I225" s="187"/>
      <c r="J225" s="187"/>
      <c r="K225" s="187"/>
      <c r="L225" s="187"/>
      <c r="M225" s="50"/>
      <c r="N225" s="50"/>
      <c r="O225" s="50"/>
      <c r="P225" s="347"/>
      <c r="Q225" s="364"/>
      <c r="R225" s="126"/>
      <c r="S225" s="126"/>
      <c r="T225" s="126"/>
      <c r="U225" s="126"/>
      <c r="V225" s="126"/>
      <c r="W225" s="126"/>
      <c r="X225" s="126"/>
      <c r="Y225" s="126"/>
    </row>
    <row r="226" s="45" customFormat="true" ht="13.5" hidden="false" customHeight="false" outlineLevel="0" collapsed="false">
      <c r="A226" s="126"/>
      <c r="D226" s="452" t="s">
        <v>0</v>
      </c>
      <c r="E226" s="575" t="str">
        <f aca="false">Translations!$B$583</f>
        <v>Tipo de funcionamiento:</v>
      </c>
      <c r="F226" s="575"/>
      <c r="G226" s="575"/>
      <c r="H226" s="470"/>
      <c r="I226" s="470"/>
      <c r="J226" s="470"/>
      <c r="K226" s="128"/>
      <c r="L226" s="128"/>
      <c r="M226" s="448" t="str">
        <f aca="false">IF(S224=TRUE(),T224,"")</f>
        <v/>
      </c>
      <c r="N226" s="448"/>
      <c r="P226" s="126"/>
      <c r="Q226" s="475" t="str">
        <f aca="false">EUconst_CNTR_SourceCategory&amp;C224</f>
        <v>SourceCategory_M2</v>
      </c>
      <c r="R226" s="126"/>
      <c r="S226" s="126"/>
      <c r="T226" s="126"/>
      <c r="U226" s="126"/>
      <c r="V226" s="126"/>
      <c r="W226" s="126"/>
      <c r="X226" s="126"/>
      <c r="Y226" s="126"/>
    </row>
    <row r="227" s="45" customFormat="true" ht="5.1" hidden="false" customHeight="true" outlineLevel="0" collapsed="false">
      <c r="A227" s="126"/>
      <c r="D227" s="327"/>
      <c r="P227" s="126"/>
      <c r="Q227" s="126"/>
      <c r="R227" s="126"/>
      <c r="S227" s="126"/>
      <c r="T227" s="126"/>
      <c r="U227" s="126"/>
      <c r="V227" s="126"/>
      <c r="W227" s="126"/>
      <c r="X227" s="126"/>
      <c r="Y227" s="126"/>
    </row>
    <row r="228" s="45" customFormat="true" ht="12.75" hidden="false" customHeight="true" outlineLevel="1" collapsed="false">
      <c r="A228" s="126"/>
      <c r="D228" s="461" t="str">
        <f aca="false">Translations!$B$446</f>
        <v>Orientación automática sobre los niveles aplicables:</v>
      </c>
      <c r="E228" s="461"/>
      <c r="F228" s="461"/>
      <c r="G228" s="461"/>
      <c r="H228" s="461"/>
      <c r="I228" s="461"/>
      <c r="J228" s="461"/>
      <c r="K228" s="461"/>
      <c r="L228" s="461"/>
      <c r="M228" s="461"/>
      <c r="N228" s="461"/>
      <c r="P228" s="126"/>
      <c r="Q228" s="126"/>
      <c r="R228" s="126"/>
      <c r="S228" s="126"/>
      <c r="T228" s="126"/>
      <c r="U228" s="126"/>
      <c r="V228" s="126"/>
      <c r="W228" s="126"/>
      <c r="X228" s="126"/>
      <c r="Y228" s="126"/>
    </row>
    <row r="229" s="45" customFormat="true" ht="5.1" hidden="false" customHeight="true" outlineLevel="1" collapsed="false">
      <c r="A229" s="126"/>
      <c r="D229" s="452"/>
      <c r="P229" s="126"/>
      <c r="Q229" s="126"/>
      <c r="R229" s="126"/>
      <c r="S229" s="126"/>
      <c r="T229" s="126"/>
      <c r="U229" s="126"/>
      <c r="V229" s="126"/>
      <c r="W229" s="126"/>
      <c r="X229" s="126"/>
      <c r="Y229" s="126"/>
    </row>
    <row r="230" s="45" customFormat="true" ht="60" hidden="false" customHeight="true" outlineLevel="1" collapsed="false">
      <c r="A230" s="126"/>
      <c r="D230" s="452"/>
      <c r="E230" s="464" t="str">
        <f aca="false">IF(H224="","",INDEX(EUconst_CEMSTiersMsg,MATCH(Q230,EUconst_CEMSTiers,0)))</f>
        <v/>
      </c>
      <c r="F230" s="464"/>
      <c r="G230" s="464"/>
      <c r="H230" s="464"/>
      <c r="I230" s="464"/>
      <c r="J230" s="464"/>
      <c r="K230" s="464"/>
      <c r="L230" s="464"/>
      <c r="M230" s="464"/>
      <c r="N230" s="464"/>
      <c r="P230" s="126"/>
      <c r="Q230" s="579" t="n">
        <f aca="false">IF(M226="",1,MATCH(M226,SourceCategoryCEMS,0))</f>
        <v>1</v>
      </c>
      <c r="R230" s="126"/>
      <c r="S230" s="126"/>
      <c r="T230" s="126"/>
      <c r="U230" s="126"/>
      <c r="V230" s="126"/>
      <c r="W230" s="126"/>
      <c r="X230" s="126"/>
      <c r="Y230" s="126"/>
    </row>
    <row r="231" s="45" customFormat="true" ht="12.75" hidden="false" customHeight="true" outlineLevel="1" collapsed="false">
      <c r="A231" s="126"/>
      <c r="D231" s="452"/>
      <c r="P231" s="126"/>
      <c r="Q231" s="126"/>
      <c r="R231" s="126"/>
      <c r="S231" s="126"/>
      <c r="T231" s="126"/>
      <c r="U231" s="126"/>
      <c r="V231" s="126"/>
      <c r="W231" s="126"/>
      <c r="X231" s="126"/>
      <c r="Y231" s="126"/>
    </row>
    <row r="232" s="45" customFormat="true" ht="15" hidden="false" customHeight="true" outlineLevel="1" collapsed="false">
      <c r="A232" s="126"/>
      <c r="D232" s="461" t="str">
        <f aca="false">Translations!$B$590</f>
        <v>Instrumentos y niveles:</v>
      </c>
      <c r="E232" s="461"/>
      <c r="F232" s="461"/>
      <c r="G232" s="461"/>
      <c r="H232" s="461"/>
      <c r="I232" s="461"/>
      <c r="J232" s="461"/>
      <c r="K232" s="461"/>
      <c r="L232" s="461"/>
      <c r="M232" s="461"/>
      <c r="N232" s="461"/>
      <c r="P232" s="126"/>
      <c r="Q232" s="126"/>
      <c r="R232" s="126"/>
      <c r="S232" s="126"/>
      <c r="T232" s="126"/>
      <c r="U232" s="126"/>
      <c r="V232" s="126"/>
      <c r="W232" s="126"/>
      <c r="X232" s="126"/>
      <c r="Y232" s="126"/>
    </row>
    <row r="233" s="45" customFormat="true" ht="5.1" hidden="false" customHeight="true" outlineLevel="1" collapsed="false">
      <c r="A233" s="126"/>
      <c r="D233" s="452"/>
      <c r="P233" s="126"/>
      <c r="Q233" s="126"/>
      <c r="R233" s="126"/>
      <c r="S233" s="126"/>
      <c r="T233" s="126"/>
      <c r="U233" s="126"/>
      <c r="V233" s="126"/>
      <c r="W233" s="126"/>
      <c r="X233" s="126"/>
      <c r="Y233" s="126"/>
    </row>
    <row r="234" s="45" customFormat="true" ht="12.75" hidden="false" customHeight="true" outlineLevel="1" collapsed="false">
      <c r="A234" s="126"/>
      <c r="D234" s="452" t="s">
        <v>1</v>
      </c>
      <c r="E234" s="128" t="str">
        <f aca="false">Translations!$B$472</f>
        <v>Instrumentos de medida utilizados:</v>
      </c>
      <c r="H234" s="484"/>
      <c r="I234" s="484"/>
      <c r="J234" s="484"/>
      <c r="K234" s="484"/>
      <c r="L234" s="484"/>
      <c r="P234" s="126"/>
      <c r="Q234" s="126"/>
      <c r="R234" s="126"/>
      <c r="S234" s="126"/>
      <c r="T234" s="126"/>
      <c r="U234" s="126"/>
      <c r="V234" s="126"/>
      <c r="W234" s="126"/>
      <c r="X234" s="126"/>
      <c r="Y234" s="126"/>
    </row>
    <row r="235" s="45" customFormat="true" ht="5.1" hidden="false" customHeight="true" outlineLevel="1" collapsed="false">
      <c r="A235" s="126"/>
      <c r="D235" s="452"/>
      <c r="E235" s="128"/>
      <c r="P235" s="126"/>
      <c r="Q235" s="126"/>
      <c r="R235" s="126"/>
      <c r="S235" s="126"/>
      <c r="T235" s="126"/>
      <c r="U235" s="126"/>
      <c r="V235" s="126"/>
      <c r="W235" s="126"/>
      <c r="X235" s="126"/>
      <c r="Y235" s="126"/>
    </row>
    <row r="236" s="45" customFormat="true" ht="12.75" hidden="false" customHeight="false" outlineLevel="1" collapsed="false">
      <c r="A236" s="126"/>
      <c r="D236" s="452"/>
      <c r="E236" s="45" t="str">
        <f aca="false">Translations!$B$475</f>
        <v>Observación/descripción del método, si se utilizan varios instrumentos:</v>
      </c>
      <c r="P236" s="126"/>
      <c r="Q236" s="126"/>
      <c r="R236" s="126"/>
      <c r="S236" s="126"/>
      <c r="T236" s="126"/>
      <c r="U236" s="126"/>
      <c r="V236" s="126"/>
      <c r="W236" s="126"/>
      <c r="X236" s="126"/>
      <c r="Y236" s="126"/>
    </row>
    <row r="237" s="45" customFormat="true" ht="5.1" hidden="false" customHeight="true" outlineLevel="1" collapsed="false">
      <c r="A237" s="126"/>
      <c r="D237" s="452"/>
      <c r="E237" s="157"/>
      <c r="F237" s="157"/>
      <c r="G237" s="157"/>
      <c r="H237" s="157"/>
      <c r="I237" s="157"/>
      <c r="J237" s="157"/>
      <c r="K237" s="157"/>
      <c r="L237" s="157"/>
      <c r="M237" s="157"/>
      <c r="N237" s="157"/>
      <c r="P237" s="126"/>
      <c r="Q237" s="126"/>
      <c r="R237" s="126"/>
      <c r="S237" s="126"/>
      <c r="T237" s="126"/>
      <c r="U237" s="126"/>
      <c r="V237" s="126"/>
      <c r="W237" s="126"/>
      <c r="X237" s="126"/>
      <c r="Y237" s="126"/>
    </row>
    <row r="238" s="45" customFormat="true" ht="12.75" hidden="false" customHeight="true" outlineLevel="1" collapsed="false">
      <c r="A238" s="126"/>
      <c r="D238" s="452"/>
      <c r="E238" s="486"/>
      <c r="F238" s="486"/>
      <c r="G238" s="486"/>
      <c r="H238" s="486"/>
      <c r="I238" s="486"/>
      <c r="J238" s="486"/>
      <c r="K238" s="486"/>
      <c r="L238" s="486"/>
      <c r="M238" s="486"/>
      <c r="N238" s="486"/>
      <c r="P238" s="126"/>
      <c r="Q238" s="126"/>
      <c r="R238" s="126"/>
      <c r="S238" s="126"/>
      <c r="T238" s="126"/>
      <c r="U238" s="126"/>
      <c r="V238" s="126"/>
      <c r="W238" s="126"/>
      <c r="X238" s="126"/>
      <c r="Y238" s="126"/>
    </row>
    <row r="239" s="45" customFormat="true" ht="12.75" hidden="false" customHeight="false" outlineLevel="1" collapsed="false">
      <c r="A239" s="126"/>
      <c r="D239" s="452"/>
      <c r="E239" s="487"/>
      <c r="F239" s="487"/>
      <c r="G239" s="487"/>
      <c r="H239" s="487"/>
      <c r="I239" s="487"/>
      <c r="J239" s="487"/>
      <c r="K239" s="487"/>
      <c r="L239" s="487"/>
      <c r="M239" s="487"/>
      <c r="N239" s="487"/>
      <c r="P239" s="126"/>
      <c r="Q239" s="126"/>
      <c r="R239" s="126"/>
      <c r="S239" s="126"/>
      <c r="T239" s="126"/>
      <c r="U239" s="126"/>
      <c r="V239" s="126"/>
      <c r="W239" s="126"/>
      <c r="X239" s="126"/>
      <c r="Y239" s="126"/>
    </row>
    <row r="240" s="45" customFormat="true" ht="12.75" hidden="false" customHeight="false" outlineLevel="1" collapsed="false">
      <c r="A240" s="126"/>
      <c r="D240" s="452"/>
      <c r="E240" s="488"/>
      <c r="F240" s="488"/>
      <c r="G240" s="488"/>
      <c r="H240" s="488"/>
      <c r="I240" s="488"/>
      <c r="J240" s="488"/>
      <c r="K240" s="488"/>
      <c r="L240" s="488"/>
      <c r="M240" s="488"/>
      <c r="N240" s="488"/>
      <c r="P240" s="126"/>
      <c r="Q240" s="126"/>
      <c r="R240" s="126"/>
      <c r="S240" s="126"/>
      <c r="T240" s="126"/>
      <c r="U240" s="126"/>
      <c r="V240" s="126"/>
      <c r="W240" s="126"/>
      <c r="X240" s="126"/>
      <c r="Y240" s="126"/>
    </row>
    <row r="241" s="45" customFormat="true" ht="12.75" hidden="false" customHeight="false" outlineLevel="1" collapsed="false">
      <c r="A241" s="126"/>
      <c r="D241" s="452"/>
      <c r="P241" s="126"/>
      <c r="Q241" s="126"/>
      <c r="R241" s="126"/>
      <c r="S241" s="126" t="s">
        <v>294</v>
      </c>
      <c r="T241" s="126"/>
      <c r="U241" s="126"/>
      <c r="V241" s="126"/>
      <c r="W241" s="126"/>
      <c r="X241" s="126"/>
      <c r="Y241" s="126"/>
    </row>
    <row r="242" s="45" customFormat="true" ht="12.75" hidden="false" customHeight="false" outlineLevel="1" collapsed="false">
      <c r="A242" s="126"/>
      <c r="D242" s="452" t="s">
        <v>2</v>
      </c>
      <c r="E242" s="489" t="str">
        <f aca="false">Translations!$B$595</f>
        <v>Nivel exigido:</v>
      </c>
      <c r="H242" s="490" t="str">
        <f aca="false">IF(H224="","",INDEX(EUconst_CEMSHighestTiers,MATCH(M224,EUwideConstants!$B$591:$B$593,0)))</f>
        <v/>
      </c>
      <c r="I242" s="491" t="str">
        <f aca="false">IF(H242="","",IF(S242=0,EUconst_NA,IF(ISERROR(S242),"",EUconst_MsgTierActivityLevel&amp;" "&amp;S242)))</f>
        <v/>
      </c>
      <c r="J242" s="492"/>
      <c r="K242" s="492"/>
      <c r="L242" s="492"/>
      <c r="M242" s="492"/>
      <c r="N242" s="493"/>
      <c r="P242" s="126"/>
      <c r="Q242" s="132"/>
      <c r="R242" s="126"/>
      <c r="S242" s="475" t="str">
        <f aca="false">IF(H242="","",IF(H242=EUconst_NA,"",INDEX(EUwideConstants!$H$591:$M$593,MATCH(M224,EUwideConstants!$B$591:$B$593,0),MATCH(H242,CNTR_TierList,0))))</f>
        <v/>
      </c>
      <c r="T242" s="126"/>
      <c r="U242" s="126"/>
      <c r="V242" s="126"/>
      <c r="W242" s="126"/>
      <c r="X242" s="126"/>
      <c r="Y242" s="126"/>
    </row>
    <row r="243" s="45" customFormat="true" ht="12.75" hidden="false" customHeight="false" outlineLevel="1" collapsed="false">
      <c r="A243" s="126"/>
      <c r="D243" s="452" t="s">
        <v>3</v>
      </c>
      <c r="E243" s="489" t="str">
        <f aca="false">Translations!$B$596</f>
        <v>Nivel utilizado:</v>
      </c>
      <c r="H243" s="479"/>
      <c r="I243" s="491" t="str">
        <f aca="false">IF(OR(ISBLANK(H243),H243=EUconst_NoTier),"",IF(S243=EUconst_NA,EUconst_NA,IF(ISERROR(S243),"",EUconst_MsgTierActivityLevel&amp;" "&amp;S243)))</f>
        <v/>
      </c>
      <c r="J243" s="492"/>
      <c r="K243" s="492"/>
      <c r="L243" s="492"/>
      <c r="M243" s="492"/>
      <c r="N243" s="493"/>
      <c r="P243" s="126"/>
      <c r="Q243" s="132"/>
      <c r="R243" s="126"/>
      <c r="S243" s="475" t="str">
        <f aca="false">IF(H243="","",IF(H243=EUconst_NA,"",INDEX(EUwideConstants!$H$591:$M$593,MATCH(M224,EUwideConstants!$B$591:$B$593,0),MATCH(H243,CNTR_TierList,0))))</f>
        <v/>
      </c>
      <c r="T243" s="126"/>
      <c r="U243" s="126"/>
      <c r="V243" s="126"/>
      <c r="W243" s="126"/>
      <c r="X243" s="126"/>
      <c r="Y243" s="126"/>
    </row>
    <row r="244" s="45" customFormat="true" ht="12.75" hidden="false" customHeight="false" outlineLevel="1" collapsed="false">
      <c r="A244" s="126"/>
      <c r="D244" s="452" t="s">
        <v>14</v>
      </c>
      <c r="E244" s="489" t="str">
        <f aca="false">Translations!$B$479</f>
        <v>Incertidumbre alcanzada:</v>
      </c>
      <c r="H244" s="581"/>
      <c r="I244" s="489" t="str">
        <f aca="false">Translations!$B$480</f>
        <v>Observación:</v>
      </c>
      <c r="J244" s="495"/>
      <c r="K244" s="496"/>
      <c r="L244" s="496"/>
      <c r="M244" s="496"/>
      <c r="N244" s="497"/>
      <c r="P244" s="126"/>
      <c r="Q244" s="126"/>
      <c r="R244" s="126"/>
      <c r="S244" s="126"/>
      <c r="T244" s="126"/>
      <c r="U244" s="126"/>
      <c r="V244" s="126"/>
      <c r="W244" s="126"/>
      <c r="X244" s="126"/>
      <c r="Y244" s="126"/>
    </row>
    <row r="245" s="45" customFormat="true" ht="12.75" hidden="false" customHeight="false" outlineLevel="1" collapsed="false">
      <c r="A245" s="126"/>
      <c r="D245" s="452"/>
      <c r="E245" s="157"/>
      <c r="F245" s="157"/>
      <c r="G245" s="157"/>
      <c r="H245" s="157"/>
      <c r="I245" s="157"/>
      <c r="J245" s="157"/>
      <c r="K245" s="157"/>
      <c r="L245" s="157"/>
      <c r="M245" s="157"/>
      <c r="N245" s="157"/>
      <c r="P245" s="126"/>
      <c r="Q245" s="126"/>
      <c r="R245" s="126"/>
      <c r="S245" s="126"/>
      <c r="T245" s="126"/>
      <c r="U245" s="126"/>
      <c r="V245" s="126"/>
      <c r="W245" s="126"/>
      <c r="X245" s="126"/>
      <c r="Y245" s="126"/>
    </row>
    <row r="246" s="45" customFormat="true" ht="15" hidden="false" customHeight="false" outlineLevel="1" collapsed="false">
      <c r="A246" s="126"/>
      <c r="D246" s="461" t="str">
        <f aca="false">Translations!$B$599</f>
        <v>Normas y procedimientos:</v>
      </c>
      <c r="E246" s="461"/>
      <c r="F246" s="461"/>
      <c r="G246" s="461"/>
      <c r="H246" s="461"/>
      <c r="I246" s="461"/>
      <c r="J246" s="461"/>
      <c r="K246" s="461"/>
      <c r="L246" s="461"/>
      <c r="M246" s="461"/>
      <c r="N246" s="461"/>
      <c r="P246" s="126"/>
      <c r="Q246" s="126"/>
      <c r="R246" s="126"/>
      <c r="S246" s="126"/>
      <c r="T246" s="126"/>
      <c r="U246" s="126"/>
      <c r="V246" s="126"/>
      <c r="W246" s="126"/>
      <c r="X246" s="126"/>
      <c r="Y246" s="126"/>
    </row>
    <row r="247" s="45" customFormat="true" ht="5.1" hidden="false" customHeight="true" outlineLevel="1" collapsed="false">
      <c r="A247" s="126"/>
      <c r="D247" s="452"/>
      <c r="E247" s="157"/>
      <c r="F247" s="157"/>
      <c r="G247" s="157"/>
      <c r="H247" s="157"/>
      <c r="I247" s="157"/>
      <c r="J247" s="157"/>
      <c r="K247" s="157"/>
      <c r="L247" s="157"/>
      <c r="M247" s="157"/>
      <c r="N247" s="157"/>
      <c r="P247" s="126"/>
      <c r="Q247" s="126"/>
      <c r="R247" s="126"/>
      <c r="S247" s="126"/>
      <c r="T247" s="126"/>
      <c r="U247" s="126"/>
      <c r="V247" s="126"/>
      <c r="W247" s="126"/>
      <c r="X247" s="126"/>
      <c r="Y247" s="126"/>
    </row>
    <row r="248" s="45" customFormat="true" ht="12.75" hidden="false" customHeight="false" outlineLevel="1" collapsed="false">
      <c r="A248" s="126"/>
      <c r="D248" s="452" t="s">
        <v>121</v>
      </c>
      <c r="E248" s="559" t="str">
        <f aca="false">Translations!$B$600</f>
        <v>Normas aplicadas y cualquier desviación de las mismas</v>
      </c>
      <c r="F248" s="559"/>
      <c r="G248" s="559"/>
      <c r="H248" s="559"/>
      <c r="I248" s="559"/>
      <c r="J248" s="559"/>
      <c r="K248" s="559"/>
      <c r="L248" s="559"/>
      <c r="M248" s="559"/>
      <c r="N248" s="559"/>
      <c r="P248" s="126"/>
      <c r="Q248" s="126"/>
      <c r="R248" s="126"/>
      <c r="S248" s="126"/>
      <c r="T248" s="126"/>
      <c r="U248" s="126"/>
      <c r="V248" s="126"/>
      <c r="W248" s="126"/>
      <c r="X248" s="126"/>
      <c r="Y248" s="126"/>
    </row>
    <row r="249" s="45" customFormat="true" ht="5.1" hidden="false" customHeight="true" outlineLevel="1" collapsed="false">
      <c r="A249" s="126"/>
      <c r="D249" s="452"/>
      <c r="P249" s="126"/>
      <c r="Q249" s="126"/>
      <c r="R249" s="126"/>
      <c r="S249" s="126"/>
      <c r="T249" s="126"/>
      <c r="U249" s="126"/>
      <c r="V249" s="126"/>
      <c r="W249" s="126"/>
      <c r="X249" s="126"/>
      <c r="Y249" s="126"/>
    </row>
    <row r="250" s="45" customFormat="true" ht="12.75" hidden="false" customHeight="true" outlineLevel="1" collapsed="false">
      <c r="A250" s="126"/>
      <c r="D250" s="452"/>
      <c r="E250" s="486"/>
      <c r="F250" s="486"/>
      <c r="G250" s="486"/>
      <c r="H250" s="486"/>
      <c r="I250" s="486"/>
      <c r="J250" s="486"/>
      <c r="K250" s="486"/>
      <c r="L250" s="486"/>
      <c r="M250" s="486"/>
      <c r="N250" s="486"/>
      <c r="P250" s="126"/>
      <c r="Q250" s="126"/>
      <c r="R250" s="126"/>
      <c r="S250" s="126"/>
      <c r="T250" s="126"/>
      <c r="U250" s="126"/>
      <c r="V250" s="126"/>
      <c r="W250" s="126"/>
      <c r="X250" s="126"/>
      <c r="Y250" s="126"/>
    </row>
    <row r="251" s="45" customFormat="true" ht="12.75" hidden="false" customHeight="false" outlineLevel="1" collapsed="false">
      <c r="A251" s="126"/>
      <c r="D251" s="452"/>
      <c r="E251" s="487"/>
      <c r="F251" s="487"/>
      <c r="G251" s="487"/>
      <c r="H251" s="487"/>
      <c r="I251" s="487"/>
      <c r="J251" s="487"/>
      <c r="K251" s="487"/>
      <c r="L251" s="487"/>
      <c r="M251" s="487"/>
      <c r="N251" s="487"/>
      <c r="P251" s="126"/>
      <c r="Q251" s="126"/>
      <c r="R251" s="126"/>
      <c r="S251" s="126"/>
      <c r="T251" s="126"/>
      <c r="U251" s="126"/>
      <c r="V251" s="126"/>
      <c r="W251" s="126"/>
      <c r="X251" s="126"/>
      <c r="Y251" s="126"/>
    </row>
    <row r="252" s="45" customFormat="true" ht="12.75" hidden="false" customHeight="false" outlineLevel="1" collapsed="false">
      <c r="A252" s="126"/>
      <c r="D252" s="452"/>
      <c r="E252" s="488"/>
      <c r="F252" s="488"/>
      <c r="G252" s="488"/>
      <c r="H252" s="488"/>
      <c r="I252" s="488"/>
      <c r="J252" s="488"/>
      <c r="K252" s="488"/>
      <c r="L252" s="488"/>
      <c r="M252" s="488"/>
      <c r="N252" s="488"/>
      <c r="P252" s="126"/>
      <c r="Q252" s="126"/>
      <c r="R252" s="126"/>
      <c r="S252" s="126"/>
      <c r="T252" s="126"/>
      <c r="U252" s="126"/>
      <c r="V252" s="126"/>
      <c r="W252" s="126"/>
      <c r="X252" s="126"/>
      <c r="Y252" s="126"/>
    </row>
    <row r="253" s="45" customFormat="true" ht="12.75" hidden="false" customHeight="false" outlineLevel="1" collapsed="false">
      <c r="A253" s="126"/>
      <c r="D253" s="452"/>
      <c r="P253" s="126"/>
      <c r="Q253" s="126"/>
      <c r="R253" s="126"/>
      <c r="S253" s="126" t="s">
        <v>294</v>
      </c>
      <c r="T253" s="126"/>
      <c r="U253" s="126"/>
      <c r="V253" s="126"/>
      <c r="W253" s="126"/>
      <c r="X253" s="126"/>
      <c r="Y253" s="126"/>
    </row>
    <row r="254" s="45" customFormat="true" ht="12.75" hidden="false" customHeight="false" outlineLevel="1" collapsed="false">
      <c r="A254" s="126"/>
      <c r="D254" s="452" t="s">
        <v>128</v>
      </c>
      <c r="E254" s="559" t="str">
        <f aca="false">Translations!$B$602</f>
        <v>Referencias de los procedimientos</v>
      </c>
      <c r="F254" s="559"/>
      <c r="G254" s="559"/>
      <c r="H254" s="559"/>
      <c r="I254" s="559"/>
      <c r="J254" s="559"/>
      <c r="K254" s="559"/>
      <c r="L254" s="559"/>
      <c r="M254" s="559"/>
      <c r="N254" s="559"/>
      <c r="P254" s="126"/>
      <c r="Q254" s="126"/>
      <c r="R254" s="126"/>
      <c r="S254" s="126"/>
      <c r="T254" s="126"/>
      <c r="U254" s="126"/>
      <c r="V254" s="126"/>
      <c r="W254" s="126"/>
      <c r="X254" s="126"/>
      <c r="Y254" s="126"/>
    </row>
    <row r="255" s="45" customFormat="true" ht="5.1" hidden="false" customHeight="true" outlineLevel="1" collapsed="false">
      <c r="A255" s="126"/>
      <c r="D255" s="452"/>
      <c r="P255" s="126"/>
      <c r="Q255" s="126"/>
      <c r="R255" s="126"/>
      <c r="S255" s="126"/>
      <c r="T255" s="126"/>
      <c r="U255" s="126"/>
      <c r="V255" s="126"/>
      <c r="W255" s="126"/>
      <c r="X255" s="126"/>
      <c r="Y255" s="126"/>
    </row>
    <row r="256" s="45" customFormat="true" ht="12.75" hidden="false" customHeight="false" outlineLevel="1" collapsed="false">
      <c r="A256" s="126"/>
      <c r="D256" s="452"/>
      <c r="E256" s="588" t="s">
        <v>15</v>
      </c>
      <c r="F256" s="589" t="str">
        <f aca="false">Translations!$B$604</f>
        <v>Fórmulas de cálculo utilizadas para la agregación de datos y para la determinación de las emisiones anuales</v>
      </c>
      <c r="G256" s="589"/>
      <c r="H256" s="589"/>
      <c r="I256" s="589"/>
      <c r="J256" s="589"/>
      <c r="K256" s="589"/>
      <c r="L256" s="589"/>
      <c r="M256" s="589"/>
      <c r="N256" s="589"/>
      <c r="P256" s="126"/>
      <c r="Q256" s="126"/>
      <c r="R256" s="126"/>
      <c r="S256" s="126"/>
      <c r="T256" s="126"/>
      <c r="U256" s="126"/>
      <c r="V256" s="126"/>
      <c r="W256" s="126"/>
      <c r="X256" s="126"/>
      <c r="Y256" s="126"/>
    </row>
    <row r="257" s="45" customFormat="true" ht="12.75" hidden="false" customHeight="false" outlineLevel="1" collapsed="false">
      <c r="A257" s="126"/>
      <c r="D257" s="452"/>
      <c r="E257" s="128"/>
      <c r="F257" s="387"/>
      <c r="G257" s="387"/>
      <c r="H257" s="387"/>
      <c r="I257" s="387"/>
      <c r="J257" s="387"/>
      <c r="K257" s="387"/>
      <c r="L257" s="387"/>
      <c r="M257" s="387"/>
      <c r="N257" s="387"/>
      <c r="P257" s="126"/>
      <c r="Q257" s="126"/>
      <c r="R257" s="126"/>
      <c r="S257" s="126"/>
      <c r="T257" s="126"/>
      <c r="U257" s="126"/>
      <c r="V257" s="126"/>
      <c r="W257" s="126"/>
      <c r="X257" s="126"/>
      <c r="Y257" s="126"/>
    </row>
    <row r="258" s="45" customFormat="true" ht="5.1" hidden="false" customHeight="true" outlineLevel="1" collapsed="false">
      <c r="A258" s="126"/>
      <c r="D258" s="452"/>
      <c r="E258" s="128"/>
      <c r="F258" s="128"/>
      <c r="G258" s="128"/>
      <c r="H258" s="128"/>
      <c r="I258" s="128"/>
      <c r="L258" s="468"/>
      <c r="P258" s="126"/>
      <c r="Q258" s="126"/>
      <c r="R258" s="126"/>
      <c r="S258" s="126"/>
      <c r="T258" s="126"/>
      <c r="U258" s="126"/>
      <c r="V258" s="126"/>
      <c r="W258" s="126"/>
      <c r="X258" s="126"/>
      <c r="Y258" s="126"/>
    </row>
    <row r="259" s="45" customFormat="true" ht="38.25" hidden="false" customHeight="true" outlineLevel="1" collapsed="false">
      <c r="A259" s="126"/>
      <c r="D259" s="452"/>
      <c r="E259" s="588" t="s">
        <v>17</v>
      </c>
      <c r="F259" s="590"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259" s="590"/>
      <c r="H259" s="590"/>
      <c r="I259" s="590"/>
      <c r="J259" s="590"/>
      <c r="K259" s="590"/>
      <c r="L259" s="590"/>
      <c r="M259" s="590"/>
      <c r="N259" s="590"/>
      <c r="P259" s="126"/>
      <c r="Q259" s="126"/>
      <c r="R259" s="126"/>
      <c r="S259" s="126"/>
      <c r="T259" s="126"/>
      <c r="U259" s="126"/>
      <c r="V259" s="126"/>
      <c r="W259" s="126"/>
      <c r="X259" s="126"/>
      <c r="Y259" s="126"/>
    </row>
    <row r="260" s="45" customFormat="true" ht="12.75" hidden="false" customHeight="false" outlineLevel="1" collapsed="false">
      <c r="A260" s="126"/>
      <c r="D260" s="452"/>
      <c r="E260" s="128"/>
      <c r="F260" s="387"/>
      <c r="G260" s="387"/>
      <c r="H260" s="387"/>
      <c r="I260" s="387"/>
      <c r="J260" s="387"/>
      <c r="K260" s="387"/>
      <c r="L260" s="387"/>
      <c r="M260" s="387"/>
      <c r="N260" s="387"/>
      <c r="P260" s="126"/>
      <c r="Q260" s="126"/>
      <c r="R260" s="126"/>
      <c r="S260" s="126"/>
      <c r="T260" s="126"/>
      <c r="U260" s="126"/>
      <c r="V260" s="126"/>
      <c r="W260" s="126"/>
      <c r="X260" s="126"/>
      <c r="Y260" s="126"/>
    </row>
    <row r="261" s="45" customFormat="true" ht="5.1" hidden="false" customHeight="true" outlineLevel="1" collapsed="false">
      <c r="A261" s="126"/>
      <c r="D261" s="452"/>
      <c r="E261" s="128"/>
      <c r="F261" s="128"/>
      <c r="G261" s="128"/>
      <c r="H261" s="128"/>
      <c r="I261" s="128"/>
      <c r="L261" s="468"/>
      <c r="P261" s="126"/>
      <c r="Q261" s="126"/>
      <c r="R261" s="126"/>
      <c r="S261" s="126"/>
      <c r="T261" s="126"/>
      <c r="U261" s="126"/>
      <c r="V261" s="126"/>
      <c r="W261" s="126"/>
      <c r="X261" s="126"/>
      <c r="Y261" s="126"/>
    </row>
    <row r="262" s="45" customFormat="true" ht="12.75" hidden="false" customHeight="false" outlineLevel="1" collapsed="false">
      <c r="A262" s="126"/>
      <c r="D262" s="452"/>
      <c r="E262" s="588" t="s">
        <v>19</v>
      </c>
      <c r="F262" s="589" t="str">
        <f aca="false">Translations!$B$606</f>
        <v>Cálculo del flujo de gases de salida, si procede</v>
      </c>
      <c r="G262" s="589"/>
      <c r="H262" s="589"/>
      <c r="I262" s="589"/>
      <c r="J262" s="589"/>
      <c r="K262" s="589"/>
      <c r="L262" s="589"/>
      <c r="M262" s="589"/>
      <c r="N262" s="589"/>
      <c r="P262" s="126"/>
      <c r="Q262" s="126"/>
      <c r="R262" s="126"/>
      <c r="S262" s="126"/>
      <c r="T262" s="126"/>
      <c r="U262" s="126"/>
      <c r="V262" s="126"/>
      <c r="W262" s="126"/>
      <c r="X262" s="126"/>
      <c r="Y262" s="126"/>
    </row>
    <row r="263" s="45" customFormat="true" ht="12.75" hidden="false" customHeight="false" outlineLevel="1" collapsed="false">
      <c r="A263" s="126"/>
      <c r="D263" s="452"/>
      <c r="E263" s="128"/>
      <c r="F263" s="387"/>
      <c r="G263" s="387"/>
      <c r="H263" s="387"/>
      <c r="I263" s="387"/>
      <c r="J263" s="387"/>
      <c r="K263" s="387"/>
      <c r="L263" s="387"/>
      <c r="M263" s="387"/>
      <c r="N263" s="387"/>
      <c r="P263" s="126"/>
      <c r="Q263" s="126"/>
      <c r="R263" s="126"/>
      <c r="S263" s="126"/>
      <c r="T263" s="126"/>
      <c r="U263" s="126"/>
      <c r="V263" s="126"/>
      <c r="W263" s="126"/>
      <c r="X263" s="126"/>
      <c r="Y263" s="126"/>
    </row>
    <row r="264" s="45" customFormat="true" ht="5.1" hidden="false" customHeight="true" outlineLevel="1" collapsed="false">
      <c r="A264" s="126"/>
      <c r="D264" s="452"/>
      <c r="E264" s="128"/>
      <c r="F264" s="92"/>
      <c r="G264" s="128"/>
      <c r="H264" s="128"/>
      <c r="I264" s="128"/>
      <c r="L264" s="468"/>
      <c r="P264" s="126"/>
      <c r="Q264" s="126"/>
      <c r="R264" s="126"/>
      <c r="S264" s="126"/>
      <c r="T264" s="126"/>
      <c r="U264" s="126"/>
      <c r="V264" s="126"/>
      <c r="W264" s="126"/>
      <c r="X264" s="126"/>
      <c r="Y264" s="126"/>
    </row>
    <row r="265" s="45" customFormat="true" ht="12.75" hidden="false" customHeight="false" outlineLevel="1" collapsed="false">
      <c r="A265" s="126"/>
      <c r="D265" s="452"/>
      <c r="E265" s="588" t="s">
        <v>20</v>
      </c>
      <c r="F265" s="589" t="str">
        <f aca="false">Translations!$B$607</f>
        <v>Determinación del CO2 procedente de la biomasa y deducido de las emisiones de CO2 medidas, si procede</v>
      </c>
      <c r="G265" s="589"/>
      <c r="H265" s="589"/>
      <c r="I265" s="589"/>
      <c r="J265" s="589"/>
      <c r="K265" s="589"/>
      <c r="L265" s="589"/>
      <c r="M265" s="589"/>
      <c r="N265" s="589"/>
      <c r="P265" s="126"/>
      <c r="Q265" s="126"/>
      <c r="R265" s="126"/>
      <c r="S265" s="126"/>
      <c r="T265" s="126"/>
      <c r="U265" s="126"/>
      <c r="V265" s="126"/>
      <c r="W265" s="126"/>
      <c r="X265" s="126"/>
      <c r="Y265" s="126"/>
    </row>
    <row r="266" s="45" customFormat="true" ht="12.75" hidden="false" customHeight="false" outlineLevel="1" collapsed="false">
      <c r="A266" s="126"/>
      <c r="D266" s="452"/>
      <c r="E266" s="128"/>
      <c r="F266" s="387"/>
      <c r="G266" s="387"/>
      <c r="H266" s="387"/>
      <c r="I266" s="387"/>
      <c r="J266" s="387"/>
      <c r="K266" s="387"/>
      <c r="L266" s="387"/>
      <c r="M266" s="387"/>
      <c r="N266" s="387"/>
      <c r="P266" s="126"/>
      <c r="Q266" s="126"/>
      <c r="R266" s="126"/>
      <c r="S266" s="126"/>
      <c r="T266" s="126"/>
      <c r="U266" s="126"/>
      <c r="V266" s="126"/>
      <c r="W266" s="126"/>
      <c r="X266" s="126"/>
      <c r="Y266" s="126"/>
    </row>
    <row r="267" s="45" customFormat="true" ht="5.1" hidden="false" customHeight="true" outlineLevel="1" collapsed="false">
      <c r="A267" s="126"/>
      <c r="D267" s="452"/>
      <c r="E267" s="128"/>
      <c r="F267" s="128"/>
      <c r="G267" s="128"/>
      <c r="H267" s="128"/>
      <c r="I267" s="128"/>
      <c r="J267" s="591"/>
      <c r="K267" s="591"/>
      <c r="L267" s="591"/>
      <c r="M267" s="591"/>
      <c r="N267" s="591"/>
      <c r="P267" s="126"/>
      <c r="Q267" s="126"/>
      <c r="R267" s="126"/>
      <c r="S267" s="126"/>
      <c r="T267" s="126"/>
      <c r="U267" s="126"/>
      <c r="V267" s="126"/>
      <c r="W267" s="126"/>
      <c r="X267" s="126"/>
      <c r="Y267" s="126"/>
    </row>
    <row r="268" s="45" customFormat="true" ht="12.75" hidden="false" customHeight="false" outlineLevel="1" collapsed="false">
      <c r="A268" s="126"/>
      <c r="D268" s="452"/>
      <c r="E268" s="588" t="s">
        <v>23</v>
      </c>
      <c r="F268" s="589" t="str">
        <f aca="false">Translations!$B$608</f>
        <v>Cálculos de corroboración efectuados de conformidad con lo dispuesto en el artículo 46, si procede</v>
      </c>
      <c r="G268" s="589"/>
      <c r="H268" s="589"/>
      <c r="I268" s="589"/>
      <c r="J268" s="589"/>
      <c r="K268" s="589"/>
      <c r="L268" s="589"/>
      <c r="M268" s="589"/>
      <c r="N268" s="589"/>
      <c r="P268" s="126"/>
      <c r="Q268" s="126"/>
      <c r="R268" s="126"/>
      <c r="S268" s="126"/>
      <c r="T268" s="126"/>
      <c r="U268" s="126"/>
      <c r="V268" s="126"/>
      <c r="W268" s="126"/>
      <c r="X268" s="126"/>
      <c r="Y268" s="126"/>
    </row>
    <row r="269" s="45" customFormat="true" ht="12.75" hidden="false" customHeight="false" outlineLevel="1" collapsed="false">
      <c r="A269" s="126"/>
      <c r="D269" s="452"/>
      <c r="E269" s="128"/>
      <c r="F269" s="387"/>
      <c r="G269" s="387"/>
      <c r="H269" s="387"/>
      <c r="I269" s="387"/>
      <c r="J269" s="387"/>
      <c r="K269" s="387"/>
      <c r="L269" s="387"/>
      <c r="M269" s="387"/>
      <c r="N269" s="387"/>
      <c r="P269" s="126"/>
      <c r="Q269" s="126"/>
      <c r="R269" s="126"/>
      <c r="S269" s="126"/>
      <c r="T269" s="126"/>
      <c r="U269" s="126"/>
      <c r="V269" s="126"/>
      <c r="W269" s="126"/>
      <c r="X269" s="126"/>
      <c r="Y269" s="126"/>
    </row>
    <row r="270" s="45" customFormat="true" ht="5.1" hidden="false" customHeight="true" outlineLevel="1" collapsed="false">
      <c r="A270" s="126"/>
      <c r="D270" s="452"/>
      <c r="E270" s="128"/>
      <c r="F270" s="128"/>
      <c r="G270" s="128"/>
      <c r="H270" s="128"/>
      <c r="I270" s="128"/>
      <c r="L270" s="468"/>
      <c r="P270" s="126"/>
      <c r="Q270" s="126"/>
      <c r="R270" s="126"/>
      <c r="S270" s="126"/>
      <c r="T270" s="126"/>
      <c r="U270" s="126"/>
      <c r="V270" s="126"/>
      <c r="W270" s="126"/>
      <c r="X270" s="126"/>
      <c r="Y270" s="126"/>
    </row>
    <row r="271" s="45" customFormat="true" ht="15" hidden="false" customHeight="false" outlineLevel="1" collapsed="false">
      <c r="A271" s="126"/>
      <c r="D271" s="461" t="str">
        <f aca="false">Translations!$B$545</f>
        <v>Observaciones y explicaciones:</v>
      </c>
      <c r="E271" s="461"/>
      <c r="F271" s="461"/>
      <c r="G271" s="461"/>
      <c r="H271" s="461"/>
      <c r="I271" s="461"/>
      <c r="J271" s="461"/>
      <c r="K271" s="461"/>
      <c r="L271" s="461"/>
      <c r="M271" s="461"/>
      <c r="N271" s="461"/>
      <c r="P271" s="126"/>
      <c r="Q271" s="126"/>
      <c r="R271" s="126"/>
      <c r="S271" s="126"/>
      <c r="T271" s="126"/>
      <c r="U271" s="126"/>
      <c r="V271" s="126"/>
      <c r="W271" s="126"/>
      <c r="X271" s="126"/>
      <c r="Y271" s="126"/>
    </row>
    <row r="272" s="45" customFormat="true" ht="5.1" hidden="false" customHeight="true" outlineLevel="1" collapsed="false">
      <c r="A272" s="126"/>
      <c r="D272" s="452"/>
      <c r="E272" s="157"/>
      <c r="F272" s="157"/>
      <c r="G272" s="157"/>
      <c r="H272" s="157"/>
      <c r="I272" s="157"/>
      <c r="J272" s="157"/>
      <c r="K272" s="157"/>
      <c r="L272" s="157"/>
      <c r="M272" s="157"/>
      <c r="N272" s="157"/>
      <c r="P272" s="126"/>
      <c r="Q272" s="126"/>
      <c r="R272" s="126"/>
      <c r="S272" s="126"/>
      <c r="T272" s="126"/>
      <c r="U272" s="126"/>
      <c r="V272" s="126"/>
      <c r="W272" s="126"/>
      <c r="X272" s="126"/>
      <c r="Y272" s="126"/>
    </row>
    <row r="273" s="45" customFormat="true" ht="12.75" hidden="false" customHeight="false" outlineLevel="1" collapsed="false">
      <c r="A273" s="126"/>
      <c r="D273" s="452" t="s">
        <v>207</v>
      </c>
      <c r="E273" s="559" t="str">
        <f aca="false">Translations!$B$546</f>
        <v>Observaciones:</v>
      </c>
      <c r="F273" s="559"/>
      <c r="G273" s="559"/>
      <c r="H273" s="559"/>
      <c r="I273" s="559"/>
      <c r="J273" s="559"/>
      <c r="K273" s="559"/>
      <c r="L273" s="559"/>
      <c r="M273" s="559"/>
      <c r="N273" s="559"/>
      <c r="P273" s="126"/>
      <c r="Q273" s="126"/>
      <c r="R273" s="126"/>
      <c r="S273" s="126"/>
      <c r="T273" s="126"/>
      <c r="U273" s="126"/>
      <c r="V273" s="126"/>
      <c r="W273" s="126"/>
      <c r="X273" s="126"/>
      <c r="Y273" s="126"/>
    </row>
    <row r="274" s="45" customFormat="true" ht="5.1" hidden="false" customHeight="true" outlineLevel="1" collapsed="false">
      <c r="A274" s="126"/>
      <c r="D274" s="452"/>
      <c r="E274" s="537"/>
      <c r="P274" s="126"/>
      <c r="Q274" s="126"/>
      <c r="R274" s="126"/>
      <c r="S274" s="126"/>
      <c r="T274" s="126"/>
      <c r="U274" s="126"/>
      <c r="V274" s="126"/>
      <c r="W274" s="126"/>
      <c r="X274" s="126"/>
      <c r="Y274" s="126"/>
    </row>
    <row r="275" s="45" customFormat="true" ht="12.75" hidden="false" customHeight="false" outlineLevel="1" collapsed="false">
      <c r="A275" s="126"/>
      <c r="D275" s="452"/>
      <c r="E275" s="538"/>
      <c r="F275" s="538"/>
      <c r="G275" s="538"/>
      <c r="H275" s="538"/>
      <c r="I275" s="538"/>
      <c r="J275" s="538"/>
      <c r="K275" s="538"/>
      <c r="L275" s="538"/>
      <c r="M275" s="538"/>
      <c r="N275" s="538"/>
      <c r="P275" s="126"/>
      <c r="Q275" s="126"/>
      <c r="R275" s="126"/>
      <c r="S275" s="126"/>
      <c r="T275" s="126"/>
      <c r="U275" s="126"/>
      <c r="V275" s="126"/>
      <c r="W275" s="126"/>
      <c r="X275" s="126"/>
      <c r="Y275" s="126"/>
    </row>
    <row r="276" s="45" customFormat="true" ht="12.75" hidden="false" customHeight="false" outlineLevel="1" collapsed="false">
      <c r="A276" s="126"/>
      <c r="D276" s="452"/>
      <c r="E276" s="539"/>
      <c r="F276" s="539"/>
      <c r="G276" s="539"/>
      <c r="H276" s="539"/>
      <c r="I276" s="539"/>
      <c r="J276" s="539"/>
      <c r="K276" s="539"/>
      <c r="L276" s="539"/>
      <c r="M276" s="539"/>
      <c r="N276" s="539"/>
      <c r="P276" s="126"/>
      <c r="Q276" s="126"/>
      <c r="R276" s="126"/>
      <c r="S276" s="126"/>
      <c r="T276" s="126"/>
      <c r="U276" s="126"/>
      <c r="V276" s="126"/>
      <c r="W276" s="126"/>
      <c r="X276" s="126"/>
      <c r="Y276" s="126"/>
    </row>
    <row r="277" s="45" customFormat="true" ht="12.75" hidden="false" customHeight="false" outlineLevel="1" collapsed="false">
      <c r="A277" s="126"/>
      <c r="D277" s="452"/>
      <c r="E277" s="540"/>
      <c r="F277" s="540"/>
      <c r="G277" s="540"/>
      <c r="H277" s="540"/>
      <c r="I277" s="540"/>
      <c r="J277" s="540"/>
      <c r="K277" s="540"/>
      <c r="L277" s="540"/>
      <c r="M277" s="540"/>
      <c r="N277" s="540"/>
      <c r="P277" s="126"/>
      <c r="Q277" s="126"/>
      <c r="R277" s="126"/>
      <c r="S277" s="126"/>
      <c r="T277" s="126"/>
      <c r="U277" s="126"/>
      <c r="V277" s="126"/>
      <c r="W277" s="126"/>
      <c r="X277" s="126"/>
      <c r="Y277" s="126"/>
    </row>
    <row r="278" s="45" customFormat="true" ht="12.75" hidden="false" customHeight="false" outlineLevel="1" collapsed="false">
      <c r="A278" s="126"/>
      <c r="D278" s="452"/>
      <c r="P278" s="126"/>
      <c r="Q278" s="126"/>
      <c r="R278" s="126"/>
      <c r="S278" s="126"/>
      <c r="T278" s="126"/>
      <c r="U278" s="126"/>
      <c r="V278" s="126"/>
      <c r="W278" s="126"/>
      <c r="X278" s="126"/>
      <c r="Y278" s="126"/>
    </row>
    <row r="279" s="45" customFormat="true" ht="12.75" hidden="false" customHeight="true" outlineLevel="1" collapsed="false">
      <c r="A279" s="126"/>
      <c r="D279" s="452" t="s">
        <v>208</v>
      </c>
      <c r="E279" s="559" t="str">
        <f aca="false">Translations!$B$1149</f>
        <v>Justificación si no se aplica el nivel exigido:</v>
      </c>
      <c r="F279" s="559"/>
      <c r="G279" s="559"/>
      <c r="H279" s="559"/>
      <c r="I279" s="559"/>
      <c r="J279" s="559"/>
      <c r="K279" s="559"/>
      <c r="L279" s="559"/>
      <c r="M279" s="559"/>
      <c r="N279" s="559"/>
      <c r="P279" s="126"/>
      <c r="Q279" s="126"/>
      <c r="R279" s="126"/>
      <c r="S279" s="126"/>
      <c r="T279" s="126"/>
      <c r="U279" s="126"/>
      <c r="V279" s="126"/>
      <c r="W279" s="126"/>
      <c r="X279" s="126"/>
      <c r="Y279" s="126"/>
    </row>
    <row r="280" customFormat="false" ht="5.1" hidden="false" customHeight="true" outlineLevel="1" collapsed="false">
      <c r="E280" s="541"/>
      <c r="F280" s="541"/>
      <c r="G280" s="541"/>
      <c r="H280" s="541"/>
      <c r="I280" s="541"/>
      <c r="J280" s="541"/>
      <c r="K280" s="541"/>
      <c r="L280" s="541"/>
      <c r="M280" s="541"/>
      <c r="N280" s="541"/>
      <c r="O280" s="389"/>
      <c r="P280" s="390"/>
      <c r="Q280" s="390"/>
      <c r="R280" s="385"/>
    </row>
    <row r="281" s="45" customFormat="true" ht="12.75" hidden="false" customHeight="false" outlineLevel="1" collapsed="false">
      <c r="A281" s="126"/>
      <c r="D281" s="452"/>
      <c r="E281" s="538"/>
      <c r="F281" s="538"/>
      <c r="G281" s="538"/>
      <c r="H281" s="538"/>
      <c r="I281" s="538"/>
      <c r="J281" s="538"/>
      <c r="K281" s="538"/>
      <c r="L281" s="538"/>
      <c r="M281" s="538"/>
      <c r="N281" s="538"/>
      <c r="P281" s="126"/>
      <c r="Q281" s="126"/>
      <c r="R281" s="126"/>
      <c r="S281" s="126"/>
      <c r="T281" s="126"/>
      <c r="U281" s="126"/>
      <c r="V281" s="126"/>
      <c r="W281" s="126"/>
      <c r="X281" s="126"/>
      <c r="Y281" s="126"/>
    </row>
    <row r="282" s="45" customFormat="true" ht="12.75" hidden="false" customHeight="false" outlineLevel="1" collapsed="false">
      <c r="A282" s="126"/>
      <c r="D282" s="452"/>
      <c r="E282" s="539"/>
      <c r="F282" s="539"/>
      <c r="G282" s="539"/>
      <c r="H282" s="539"/>
      <c r="I282" s="539"/>
      <c r="J282" s="539"/>
      <c r="K282" s="539"/>
      <c r="L282" s="539"/>
      <c r="M282" s="539"/>
      <c r="N282" s="539"/>
      <c r="P282" s="126"/>
      <c r="Q282" s="126"/>
      <c r="R282" s="126"/>
      <c r="S282" s="126"/>
      <c r="T282" s="126"/>
      <c r="U282" s="126"/>
      <c r="V282" s="126"/>
      <c r="W282" s="126"/>
      <c r="X282" s="126"/>
      <c r="Y282" s="126"/>
    </row>
    <row r="283" s="45" customFormat="true" ht="12.75" hidden="false" customHeight="false" outlineLevel="1" collapsed="false">
      <c r="A283" s="126"/>
      <c r="D283" s="452"/>
      <c r="E283" s="540"/>
      <c r="F283" s="540"/>
      <c r="G283" s="540"/>
      <c r="H283" s="540"/>
      <c r="I283" s="540"/>
      <c r="J283" s="540"/>
      <c r="K283" s="540"/>
      <c r="L283" s="540"/>
      <c r="M283" s="540"/>
      <c r="N283" s="540"/>
      <c r="P283" s="126"/>
      <c r="Q283" s="126"/>
      <c r="R283" s="126"/>
      <c r="S283" s="126"/>
      <c r="T283" s="126"/>
      <c r="U283" s="126"/>
      <c r="V283" s="126"/>
      <c r="W283" s="126"/>
      <c r="X283" s="126"/>
      <c r="Y283" s="126"/>
    </row>
    <row r="284" customFormat="false" ht="12.75" hidden="false" customHeight="true" outlineLevel="0" collapsed="false">
      <c r="B284" s="45"/>
      <c r="C284" s="441"/>
      <c r="D284" s="442"/>
      <c r="E284" s="443"/>
      <c r="F284" s="441"/>
      <c r="G284" s="444"/>
      <c r="H284" s="444"/>
      <c r="I284" s="444"/>
      <c r="J284" s="444"/>
      <c r="K284" s="444"/>
      <c r="L284" s="444"/>
      <c r="M284" s="444"/>
      <c r="N284" s="444"/>
      <c r="O284" s="45"/>
      <c r="P284" s="126"/>
      <c r="S284" s="300"/>
    </row>
    <row r="285" customFormat="false" ht="12.75" hidden="false" customHeight="true" outlineLevel="0" collapsed="false">
      <c r="B285" s="80"/>
      <c r="E285" s="592"/>
      <c r="F285" s="592"/>
      <c r="G285" s="592"/>
      <c r="H285" s="592"/>
      <c r="I285" s="592"/>
      <c r="J285" s="592"/>
      <c r="K285" s="592"/>
      <c r="L285" s="592"/>
      <c r="M285" s="190"/>
      <c r="N285" s="190"/>
      <c r="O285" s="45"/>
      <c r="P285" s="126"/>
      <c r="Q285" s="126"/>
      <c r="R285" s="126"/>
      <c r="S285" s="126"/>
      <c r="T285" s="126"/>
      <c r="U285" s="126"/>
      <c r="V285" s="126"/>
      <c r="W285" s="126"/>
    </row>
    <row r="286" s="451" customFormat="true" ht="15" hidden="false" customHeight="true" outlineLevel="0" collapsed="false">
      <c r="A286" s="142"/>
      <c r="B286" s="1"/>
      <c r="C286" s="573" t="str">
        <f aca="false">"M"&amp;Q286</f>
        <v>M3</v>
      </c>
      <c r="D286" s="574" t="str">
        <f aca="false">CONCATENATE(EUconst_MeasurementPoint," ",Q286,":")</f>
        <v>Punto de medición 3:</v>
      </c>
      <c r="E286" s="574"/>
      <c r="F286" s="574"/>
      <c r="G286" s="574"/>
      <c r="H286" s="447" t="str">
        <f aca="false">IF(INDEX(C_InstallationDescription!$F$168:$F$173,MATCH(C286,C_InstallationDescription!$E$168:$E$173,0))&gt;0,INDEX(C_InstallationDescription!$F$168:$F$173,MATCH(C286,C_InstallationDescription!$E$168:$E$173,0)),"")</f>
        <v/>
      </c>
      <c r="I286" s="447"/>
      <c r="J286" s="447"/>
      <c r="K286" s="447"/>
      <c r="L286" s="447"/>
      <c r="M286" s="448" t="str">
        <f aca="false">IF(U286=TRUE(),V286,"")</f>
        <v/>
      </c>
      <c r="N286" s="448"/>
      <c r="O286" s="17"/>
      <c r="P286" s="435"/>
      <c r="Q286" s="449" t="n">
        <f aca="false">Q224+1</f>
        <v>3</v>
      </c>
      <c r="R286" s="450"/>
      <c r="S286" s="440" t="n">
        <f aca="false">IF(INDEX(C_InstallationDescription!$M:$M,MATCH(Q288,C_InstallationDescription!$Q:$Q,0))="",FALSE(),TRUE())</f>
        <v>0</v>
      </c>
      <c r="T286" s="283" t="str">
        <f aca="false">IF(S286=TRUE(),INDEX(C_InstallationDescription!$M:$M,MATCH(Q288,C_InstallationDescription!$Q:$Q,0)),"")</f>
        <v/>
      </c>
      <c r="U286" s="440" t="n">
        <f aca="false">IF(INDEX(C_InstallationDescription!$N:$N,MATCH(Q288,C_InstallationDescription!$Q:$Q,0))="",FALSE(),TRUE())</f>
        <v>0</v>
      </c>
      <c r="V286" s="283" t="str">
        <f aca="false">IF(U286=TRUE(),INDEX(C_InstallationDescription!$N:$N,MATCH(Q288,C_InstallationDescription!$Q:$Q,0)),"")</f>
        <v/>
      </c>
      <c r="W286" s="450"/>
      <c r="X286" s="450"/>
      <c r="Y286" s="440" t="s">
        <v>292</v>
      </c>
    </row>
    <row r="287" s="45" customFormat="true" ht="5.1" hidden="false" customHeight="true" outlineLevel="0" collapsed="false">
      <c r="A287" s="103"/>
      <c r="B287" s="187"/>
      <c r="C287" s="187"/>
      <c r="D287" s="436"/>
      <c r="E287" s="187"/>
      <c r="F287" s="187"/>
      <c r="G287" s="187"/>
      <c r="H287" s="187"/>
      <c r="I287" s="187"/>
      <c r="J287" s="187"/>
      <c r="K287" s="187"/>
      <c r="L287" s="187"/>
      <c r="M287" s="50"/>
      <c r="N287" s="50"/>
      <c r="O287" s="50"/>
      <c r="P287" s="347"/>
      <c r="Q287" s="364"/>
      <c r="R287" s="126"/>
      <c r="S287" s="126"/>
      <c r="T287" s="126"/>
      <c r="U287" s="126"/>
      <c r="V287" s="126"/>
      <c r="W287" s="126"/>
      <c r="X287" s="126"/>
      <c r="Y287" s="126"/>
    </row>
    <row r="288" s="45" customFormat="true" ht="13.5" hidden="false" customHeight="false" outlineLevel="0" collapsed="false">
      <c r="A288" s="126"/>
      <c r="D288" s="452" t="s">
        <v>0</v>
      </c>
      <c r="E288" s="575" t="str">
        <f aca="false">Translations!$B$583</f>
        <v>Tipo de funcionamiento:</v>
      </c>
      <c r="F288" s="575"/>
      <c r="G288" s="575"/>
      <c r="H288" s="470"/>
      <c r="I288" s="470"/>
      <c r="J288" s="470"/>
      <c r="K288" s="128"/>
      <c r="L288" s="128"/>
      <c r="M288" s="448" t="str">
        <f aca="false">IF(S286=TRUE(),T286,"")</f>
        <v/>
      </c>
      <c r="N288" s="448"/>
      <c r="P288" s="126"/>
      <c r="Q288" s="475" t="str">
        <f aca="false">EUconst_CNTR_SourceCategory&amp;C286</f>
        <v>SourceCategory_M3</v>
      </c>
      <c r="R288" s="126"/>
      <c r="S288" s="126"/>
      <c r="T288" s="126"/>
      <c r="U288" s="126"/>
      <c r="V288" s="126"/>
      <c r="W288" s="126"/>
      <c r="X288" s="126"/>
      <c r="Y288" s="126"/>
    </row>
    <row r="289" s="45" customFormat="true" ht="5.1" hidden="false" customHeight="true" outlineLevel="0" collapsed="false">
      <c r="A289" s="126"/>
      <c r="D289" s="327"/>
      <c r="P289" s="126"/>
      <c r="Q289" s="126"/>
      <c r="R289" s="126"/>
      <c r="S289" s="126"/>
      <c r="T289" s="126"/>
      <c r="U289" s="126"/>
      <c r="V289" s="126"/>
      <c r="W289" s="126"/>
      <c r="X289" s="126"/>
      <c r="Y289" s="126"/>
    </row>
    <row r="290" s="45" customFormat="true" ht="12.75" hidden="false" customHeight="true" outlineLevel="1" collapsed="false">
      <c r="A290" s="126"/>
      <c r="D290" s="461" t="str">
        <f aca="false">Translations!$B$446</f>
        <v>Orientación automática sobre los niveles aplicables:</v>
      </c>
      <c r="E290" s="461"/>
      <c r="F290" s="461"/>
      <c r="G290" s="461"/>
      <c r="H290" s="461"/>
      <c r="I290" s="461"/>
      <c r="J290" s="461"/>
      <c r="K290" s="461"/>
      <c r="L290" s="461"/>
      <c r="M290" s="461"/>
      <c r="N290" s="461"/>
      <c r="P290" s="126"/>
      <c r="Q290" s="126"/>
      <c r="R290" s="126"/>
      <c r="S290" s="126"/>
      <c r="T290" s="126"/>
      <c r="U290" s="126"/>
      <c r="V290" s="126"/>
      <c r="W290" s="126"/>
      <c r="X290" s="126"/>
      <c r="Y290" s="126"/>
    </row>
    <row r="291" s="45" customFormat="true" ht="5.1" hidden="false" customHeight="true" outlineLevel="1" collapsed="false">
      <c r="A291" s="126"/>
      <c r="D291" s="452"/>
      <c r="P291" s="126"/>
      <c r="Q291" s="126"/>
      <c r="R291" s="126"/>
      <c r="S291" s="126"/>
      <c r="T291" s="126"/>
      <c r="U291" s="126"/>
      <c r="V291" s="126"/>
      <c r="W291" s="126"/>
      <c r="X291" s="126"/>
      <c r="Y291" s="126"/>
    </row>
    <row r="292" s="45" customFormat="true" ht="60" hidden="false" customHeight="true" outlineLevel="1" collapsed="false">
      <c r="A292" s="126"/>
      <c r="D292" s="452"/>
      <c r="E292" s="464" t="str">
        <f aca="false">IF(H286="","",INDEX(EUconst_CEMSTiersMsg,MATCH(Q292,EUconst_CEMSTiers,0)))</f>
        <v/>
      </c>
      <c r="F292" s="464"/>
      <c r="G292" s="464"/>
      <c r="H292" s="464"/>
      <c r="I292" s="464"/>
      <c r="J292" s="464"/>
      <c r="K292" s="464"/>
      <c r="L292" s="464"/>
      <c r="M292" s="464"/>
      <c r="N292" s="464"/>
      <c r="P292" s="126"/>
      <c r="Q292" s="579" t="n">
        <f aca="false">IF(M288="",1,MATCH(M288,SourceCategoryCEMS,0))</f>
        <v>1</v>
      </c>
      <c r="R292" s="126"/>
      <c r="S292" s="126"/>
      <c r="T292" s="126"/>
      <c r="U292" s="126"/>
      <c r="V292" s="126"/>
      <c r="W292" s="126"/>
      <c r="X292" s="126"/>
      <c r="Y292" s="126"/>
    </row>
    <row r="293" s="45" customFormat="true" ht="12.75" hidden="false" customHeight="true" outlineLevel="1" collapsed="false">
      <c r="A293" s="126"/>
      <c r="D293" s="452"/>
      <c r="P293" s="126"/>
      <c r="Q293" s="126"/>
      <c r="R293" s="126"/>
      <c r="S293" s="126"/>
      <c r="T293" s="126"/>
      <c r="U293" s="126"/>
      <c r="V293" s="126"/>
      <c r="W293" s="126"/>
      <c r="X293" s="126"/>
      <c r="Y293" s="126"/>
    </row>
    <row r="294" s="45" customFormat="true" ht="15" hidden="false" customHeight="true" outlineLevel="1" collapsed="false">
      <c r="A294" s="126"/>
      <c r="D294" s="461" t="str">
        <f aca="false">Translations!$B$590</f>
        <v>Instrumentos y niveles:</v>
      </c>
      <c r="E294" s="461"/>
      <c r="F294" s="461"/>
      <c r="G294" s="461"/>
      <c r="H294" s="461"/>
      <c r="I294" s="461"/>
      <c r="J294" s="461"/>
      <c r="K294" s="461"/>
      <c r="L294" s="461"/>
      <c r="M294" s="461"/>
      <c r="N294" s="461"/>
      <c r="P294" s="126"/>
      <c r="Q294" s="126"/>
      <c r="R294" s="126"/>
      <c r="S294" s="126"/>
      <c r="T294" s="126"/>
      <c r="U294" s="126"/>
      <c r="V294" s="126"/>
      <c r="W294" s="126"/>
      <c r="X294" s="126"/>
      <c r="Y294" s="126"/>
    </row>
    <row r="295" s="45" customFormat="true" ht="5.1" hidden="false" customHeight="true" outlineLevel="1" collapsed="false">
      <c r="A295" s="126"/>
      <c r="D295" s="452"/>
      <c r="P295" s="126"/>
      <c r="Q295" s="126"/>
      <c r="R295" s="126"/>
      <c r="S295" s="126"/>
      <c r="T295" s="126"/>
      <c r="U295" s="126"/>
      <c r="V295" s="126"/>
      <c r="W295" s="126"/>
      <c r="X295" s="126"/>
      <c r="Y295" s="126"/>
    </row>
    <row r="296" s="45" customFormat="true" ht="12.75" hidden="false" customHeight="true" outlineLevel="1" collapsed="false">
      <c r="A296" s="126"/>
      <c r="D296" s="452" t="s">
        <v>1</v>
      </c>
      <c r="E296" s="128" t="str">
        <f aca="false">Translations!$B$472</f>
        <v>Instrumentos de medida utilizados:</v>
      </c>
      <c r="H296" s="484"/>
      <c r="I296" s="484"/>
      <c r="J296" s="484"/>
      <c r="K296" s="484"/>
      <c r="L296" s="484"/>
      <c r="P296" s="126"/>
      <c r="Q296" s="126"/>
      <c r="R296" s="126"/>
      <c r="S296" s="126"/>
      <c r="T296" s="126"/>
      <c r="U296" s="126"/>
      <c r="V296" s="126"/>
      <c r="W296" s="126"/>
      <c r="X296" s="126"/>
      <c r="Y296" s="126"/>
    </row>
    <row r="297" s="45" customFormat="true" ht="5.1" hidden="false" customHeight="true" outlineLevel="1" collapsed="false">
      <c r="A297" s="126"/>
      <c r="D297" s="452"/>
      <c r="E297" s="128"/>
      <c r="P297" s="126"/>
      <c r="Q297" s="126"/>
      <c r="R297" s="126"/>
      <c r="S297" s="126"/>
      <c r="T297" s="126"/>
      <c r="U297" s="126"/>
      <c r="V297" s="126"/>
      <c r="W297" s="126"/>
      <c r="X297" s="126"/>
      <c r="Y297" s="126"/>
    </row>
    <row r="298" s="45" customFormat="true" ht="12.75" hidden="false" customHeight="false" outlineLevel="1" collapsed="false">
      <c r="A298" s="126"/>
      <c r="D298" s="452"/>
      <c r="E298" s="45" t="str">
        <f aca="false">Translations!$B$475</f>
        <v>Observación/descripción del método, si se utilizan varios instrumentos:</v>
      </c>
      <c r="P298" s="126"/>
      <c r="Q298" s="126"/>
      <c r="R298" s="126"/>
      <c r="S298" s="126"/>
      <c r="T298" s="126"/>
      <c r="U298" s="126"/>
      <c r="V298" s="126"/>
      <c r="W298" s="126"/>
      <c r="X298" s="126"/>
      <c r="Y298" s="126"/>
    </row>
    <row r="299" s="45" customFormat="true" ht="5.1" hidden="false" customHeight="true" outlineLevel="1" collapsed="false">
      <c r="A299" s="126"/>
      <c r="D299" s="452"/>
      <c r="E299" s="157"/>
      <c r="F299" s="157"/>
      <c r="G299" s="157"/>
      <c r="H299" s="157"/>
      <c r="I299" s="157"/>
      <c r="J299" s="157"/>
      <c r="K299" s="157"/>
      <c r="L299" s="157"/>
      <c r="M299" s="157"/>
      <c r="N299" s="157"/>
      <c r="P299" s="126"/>
      <c r="Q299" s="126"/>
      <c r="R299" s="126"/>
      <c r="S299" s="126"/>
      <c r="T299" s="126"/>
      <c r="U299" s="126"/>
      <c r="V299" s="126"/>
      <c r="W299" s="126"/>
      <c r="X299" s="126"/>
      <c r="Y299" s="126"/>
    </row>
    <row r="300" s="45" customFormat="true" ht="12.75" hidden="false" customHeight="true" outlineLevel="1" collapsed="false">
      <c r="A300" s="126"/>
      <c r="D300" s="452"/>
      <c r="E300" s="486"/>
      <c r="F300" s="486"/>
      <c r="G300" s="486"/>
      <c r="H300" s="486"/>
      <c r="I300" s="486"/>
      <c r="J300" s="486"/>
      <c r="K300" s="486"/>
      <c r="L300" s="486"/>
      <c r="M300" s="486"/>
      <c r="N300" s="486"/>
      <c r="P300" s="126"/>
      <c r="Q300" s="126"/>
      <c r="R300" s="126"/>
      <c r="S300" s="126"/>
      <c r="T300" s="126"/>
      <c r="U300" s="126"/>
      <c r="V300" s="126"/>
      <c r="W300" s="126"/>
      <c r="X300" s="126"/>
      <c r="Y300" s="126"/>
    </row>
    <row r="301" s="45" customFormat="true" ht="12.75" hidden="false" customHeight="false" outlineLevel="1" collapsed="false">
      <c r="A301" s="126"/>
      <c r="D301" s="452"/>
      <c r="E301" s="487"/>
      <c r="F301" s="487"/>
      <c r="G301" s="487"/>
      <c r="H301" s="487"/>
      <c r="I301" s="487"/>
      <c r="J301" s="487"/>
      <c r="K301" s="487"/>
      <c r="L301" s="487"/>
      <c r="M301" s="487"/>
      <c r="N301" s="487"/>
      <c r="P301" s="126"/>
      <c r="Q301" s="126"/>
      <c r="R301" s="126"/>
      <c r="S301" s="126"/>
      <c r="T301" s="126"/>
      <c r="U301" s="126"/>
      <c r="V301" s="126"/>
      <c r="W301" s="126"/>
      <c r="X301" s="126"/>
      <c r="Y301" s="126"/>
    </row>
    <row r="302" s="45" customFormat="true" ht="12.75" hidden="false" customHeight="false" outlineLevel="1" collapsed="false">
      <c r="A302" s="126"/>
      <c r="D302" s="452"/>
      <c r="E302" s="488"/>
      <c r="F302" s="488"/>
      <c r="G302" s="488"/>
      <c r="H302" s="488"/>
      <c r="I302" s="488"/>
      <c r="J302" s="488"/>
      <c r="K302" s="488"/>
      <c r="L302" s="488"/>
      <c r="M302" s="488"/>
      <c r="N302" s="488"/>
      <c r="P302" s="126"/>
      <c r="Q302" s="126"/>
      <c r="R302" s="126"/>
      <c r="S302" s="126"/>
      <c r="T302" s="126"/>
      <c r="U302" s="126"/>
      <c r="V302" s="126"/>
      <c r="W302" s="126"/>
      <c r="X302" s="126"/>
      <c r="Y302" s="126"/>
    </row>
    <row r="303" s="45" customFormat="true" ht="12.75" hidden="false" customHeight="false" outlineLevel="1" collapsed="false">
      <c r="A303" s="126"/>
      <c r="D303" s="452"/>
      <c r="P303" s="126"/>
      <c r="Q303" s="126"/>
      <c r="R303" s="126"/>
      <c r="S303" s="126" t="s">
        <v>294</v>
      </c>
      <c r="T303" s="126"/>
      <c r="U303" s="126"/>
      <c r="V303" s="126"/>
      <c r="W303" s="126"/>
      <c r="X303" s="126"/>
      <c r="Y303" s="126"/>
    </row>
    <row r="304" s="45" customFormat="true" ht="12.75" hidden="false" customHeight="false" outlineLevel="1" collapsed="false">
      <c r="A304" s="126"/>
      <c r="D304" s="452" t="s">
        <v>2</v>
      </c>
      <c r="E304" s="489" t="str">
        <f aca="false">Translations!$B$595</f>
        <v>Nivel exigido:</v>
      </c>
      <c r="H304" s="490" t="str">
        <f aca="false">IF(H286="","",INDEX(EUconst_CEMSHighestTiers,MATCH(M286,EUwideConstants!$B$591:$B$593,0)))</f>
        <v/>
      </c>
      <c r="I304" s="491" t="str">
        <f aca="false">IF(H304="","",IF(S304=0,EUconst_NA,IF(ISERROR(S304),"",EUconst_MsgTierActivityLevel&amp;" "&amp;S304)))</f>
        <v/>
      </c>
      <c r="J304" s="492"/>
      <c r="K304" s="492"/>
      <c r="L304" s="492"/>
      <c r="M304" s="492"/>
      <c r="N304" s="493"/>
      <c r="P304" s="126"/>
      <c r="Q304" s="132"/>
      <c r="R304" s="126"/>
      <c r="S304" s="475" t="str">
        <f aca="false">IF(H304="","",IF(H304=EUconst_NA,"",INDEX(EUwideConstants!$H$591:$M$593,MATCH(M286,EUwideConstants!$B$591:$B$593,0),MATCH(H304,CNTR_TierList,0))))</f>
        <v/>
      </c>
      <c r="T304" s="126"/>
      <c r="U304" s="126"/>
      <c r="V304" s="126"/>
      <c r="W304" s="126"/>
      <c r="X304" s="126"/>
      <c r="Y304" s="126"/>
    </row>
    <row r="305" s="45" customFormat="true" ht="12.75" hidden="false" customHeight="false" outlineLevel="1" collapsed="false">
      <c r="A305" s="126"/>
      <c r="D305" s="452" t="s">
        <v>3</v>
      </c>
      <c r="E305" s="489" t="str">
        <f aca="false">Translations!$B$596</f>
        <v>Nivel utilizado:</v>
      </c>
      <c r="H305" s="479"/>
      <c r="I305" s="491" t="str">
        <f aca="false">IF(OR(ISBLANK(H305),H305=EUconst_NoTier),"",IF(S305=EUconst_NA,EUconst_NA,IF(ISERROR(S305),"",EUconst_MsgTierActivityLevel&amp;" "&amp;S305)))</f>
        <v/>
      </c>
      <c r="J305" s="492"/>
      <c r="K305" s="492"/>
      <c r="L305" s="492"/>
      <c r="M305" s="492"/>
      <c r="N305" s="493"/>
      <c r="P305" s="126"/>
      <c r="Q305" s="132"/>
      <c r="R305" s="126"/>
      <c r="S305" s="475" t="str">
        <f aca="false">IF(H305="","",IF(H305=EUconst_NA,"",INDEX(EUwideConstants!$H$591:$M$593,MATCH(M286,EUwideConstants!$B$591:$B$593,0),MATCH(H305,CNTR_TierList,0))))</f>
        <v/>
      </c>
      <c r="T305" s="126"/>
      <c r="U305" s="126"/>
      <c r="V305" s="126"/>
      <c r="W305" s="126"/>
      <c r="X305" s="126"/>
      <c r="Y305" s="126"/>
    </row>
    <row r="306" s="45" customFormat="true" ht="12.75" hidden="false" customHeight="false" outlineLevel="1" collapsed="false">
      <c r="A306" s="126"/>
      <c r="D306" s="452" t="s">
        <v>14</v>
      </c>
      <c r="E306" s="489" t="str">
        <f aca="false">Translations!$B$479</f>
        <v>Incertidumbre alcanzada:</v>
      </c>
      <c r="H306" s="581"/>
      <c r="I306" s="489" t="str">
        <f aca="false">Translations!$B$480</f>
        <v>Observación:</v>
      </c>
      <c r="J306" s="495"/>
      <c r="K306" s="496"/>
      <c r="L306" s="496"/>
      <c r="M306" s="496"/>
      <c r="N306" s="497"/>
      <c r="P306" s="126"/>
      <c r="Q306" s="126"/>
      <c r="R306" s="126"/>
      <c r="S306" s="126"/>
      <c r="T306" s="126"/>
      <c r="U306" s="126"/>
      <c r="V306" s="126"/>
      <c r="W306" s="126"/>
      <c r="X306" s="126"/>
      <c r="Y306" s="126"/>
    </row>
    <row r="307" s="45" customFormat="true" ht="12.75" hidden="false" customHeight="false" outlineLevel="1" collapsed="false">
      <c r="A307" s="126"/>
      <c r="D307" s="452"/>
      <c r="E307" s="157"/>
      <c r="F307" s="157"/>
      <c r="G307" s="157"/>
      <c r="H307" s="157"/>
      <c r="I307" s="157"/>
      <c r="J307" s="157"/>
      <c r="K307" s="157"/>
      <c r="L307" s="157"/>
      <c r="M307" s="157"/>
      <c r="N307" s="157"/>
      <c r="P307" s="126"/>
      <c r="Q307" s="126"/>
      <c r="R307" s="126"/>
      <c r="S307" s="126"/>
      <c r="T307" s="126"/>
      <c r="U307" s="126"/>
      <c r="V307" s="126"/>
      <c r="W307" s="126"/>
      <c r="X307" s="126"/>
      <c r="Y307" s="126"/>
    </row>
    <row r="308" s="45" customFormat="true" ht="15" hidden="false" customHeight="false" outlineLevel="1" collapsed="false">
      <c r="A308" s="126"/>
      <c r="D308" s="461" t="str">
        <f aca="false">Translations!$B$599</f>
        <v>Normas y procedimientos:</v>
      </c>
      <c r="E308" s="461"/>
      <c r="F308" s="461"/>
      <c r="G308" s="461"/>
      <c r="H308" s="461"/>
      <c r="I308" s="461"/>
      <c r="J308" s="461"/>
      <c r="K308" s="461"/>
      <c r="L308" s="461"/>
      <c r="M308" s="461"/>
      <c r="N308" s="461"/>
      <c r="P308" s="126"/>
      <c r="Q308" s="126"/>
      <c r="R308" s="126"/>
      <c r="S308" s="126"/>
      <c r="T308" s="126"/>
      <c r="U308" s="126"/>
      <c r="V308" s="126"/>
      <c r="W308" s="126"/>
      <c r="X308" s="126"/>
      <c r="Y308" s="126"/>
    </row>
    <row r="309" s="45" customFormat="true" ht="5.1" hidden="false" customHeight="true" outlineLevel="1" collapsed="false">
      <c r="A309" s="126"/>
      <c r="D309" s="452"/>
      <c r="E309" s="157"/>
      <c r="F309" s="157"/>
      <c r="G309" s="157"/>
      <c r="H309" s="157"/>
      <c r="I309" s="157"/>
      <c r="J309" s="157"/>
      <c r="K309" s="157"/>
      <c r="L309" s="157"/>
      <c r="M309" s="157"/>
      <c r="N309" s="157"/>
      <c r="P309" s="126"/>
      <c r="Q309" s="126"/>
      <c r="R309" s="126"/>
      <c r="S309" s="126"/>
      <c r="T309" s="126"/>
      <c r="U309" s="126"/>
      <c r="V309" s="126"/>
      <c r="W309" s="126"/>
      <c r="X309" s="126"/>
      <c r="Y309" s="126"/>
    </row>
    <row r="310" s="45" customFormat="true" ht="12.75" hidden="false" customHeight="false" outlineLevel="1" collapsed="false">
      <c r="A310" s="126"/>
      <c r="D310" s="452" t="s">
        <v>121</v>
      </c>
      <c r="E310" s="559" t="str">
        <f aca="false">Translations!$B$600</f>
        <v>Normas aplicadas y cualquier desviación de las mismas</v>
      </c>
      <c r="F310" s="559"/>
      <c r="G310" s="559"/>
      <c r="H310" s="559"/>
      <c r="I310" s="559"/>
      <c r="J310" s="559"/>
      <c r="K310" s="559"/>
      <c r="L310" s="559"/>
      <c r="M310" s="559"/>
      <c r="N310" s="559"/>
      <c r="P310" s="126"/>
      <c r="Q310" s="126"/>
      <c r="R310" s="126"/>
      <c r="S310" s="126"/>
      <c r="T310" s="126"/>
      <c r="U310" s="126"/>
      <c r="V310" s="126"/>
      <c r="W310" s="126"/>
      <c r="X310" s="126"/>
      <c r="Y310" s="126"/>
    </row>
    <row r="311" s="45" customFormat="true" ht="5.1" hidden="false" customHeight="true" outlineLevel="1" collapsed="false">
      <c r="A311" s="126"/>
      <c r="D311" s="452"/>
      <c r="P311" s="126"/>
      <c r="Q311" s="126"/>
      <c r="R311" s="126"/>
      <c r="S311" s="126"/>
      <c r="T311" s="126"/>
      <c r="U311" s="126"/>
      <c r="V311" s="126"/>
      <c r="W311" s="126"/>
      <c r="X311" s="126"/>
      <c r="Y311" s="126"/>
    </row>
    <row r="312" s="45" customFormat="true" ht="12.75" hidden="false" customHeight="true" outlineLevel="1" collapsed="false">
      <c r="A312" s="126"/>
      <c r="D312" s="452"/>
      <c r="E312" s="486"/>
      <c r="F312" s="486"/>
      <c r="G312" s="486"/>
      <c r="H312" s="486"/>
      <c r="I312" s="486"/>
      <c r="J312" s="486"/>
      <c r="K312" s="486"/>
      <c r="L312" s="486"/>
      <c r="M312" s="486"/>
      <c r="N312" s="486"/>
      <c r="P312" s="126"/>
      <c r="Q312" s="126"/>
      <c r="R312" s="126"/>
      <c r="S312" s="126"/>
      <c r="T312" s="126"/>
      <c r="U312" s="126"/>
      <c r="V312" s="126"/>
      <c r="W312" s="126"/>
      <c r="X312" s="126"/>
      <c r="Y312" s="126"/>
    </row>
    <row r="313" s="45" customFormat="true" ht="12.75" hidden="false" customHeight="false" outlineLevel="1" collapsed="false">
      <c r="A313" s="126"/>
      <c r="D313" s="452"/>
      <c r="E313" s="487"/>
      <c r="F313" s="487"/>
      <c r="G313" s="487"/>
      <c r="H313" s="487"/>
      <c r="I313" s="487"/>
      <c r="J313" s="487"/>
      <c r="K313" s="487"/>
      <c r="L313" s="487"/>
      <c r="M313" s="487"/>
      <c r="N313" s="487"/>
      <c r="P313" s="126"/>
      <c r="Q313" s="126"/>
      <c r="R313" s="126"/>
      <c r="S313" s="126"/>
      <c r="T313" s="126"/>
      <c r="U313" s="126"/>
      <c r="V313" s="126"/>
      <c r="W313" s="126"/>
      <c r="X313" s="126"/>
      <c r="Y313" s="126"/>
    </row>
    <row r="314" s="45" customFormat="true" ht="12.75" hidden="false" customHeight="false" outlineLevel="1" collapsed="false">
      <c r="A314" s="126"/>
      <c r="D314" s="452"/>
      <c r="E314" s="488"/>
      <c r="F314" s="488"/>
      <c r="G314" s="488"/>
      <c r="H314" s="488"/>
      <c r="I314" s="488"/>
      <c r="J314" s="488"/>
      <c r="K314" s="488"/>
      <c r="L314" s="488"/>
      <c r="M314" s="488"/>
      <c r="N314" s="488"/>
      <c r="P314" s="126"/>
      <c r="Q314" s="126"/>
      <c r="R314" s="126"/>
      <c r="S314" s="126"/>
      <c r="T314" s="126"/>
      <c r="U314" s="126"/>
      <c r="V314" s="126"/>
      <c r="W314" s="126"/>
      <c r="X314" s="126"/>
      <c r="Y314" s="126"/>
    </row>
    <row r="315" s="45" customFormat="true" ht="12.75" hidden="false" customHeight="false" outlineLevel="1" collapsed="false">
      <c r="A315" s="126"/>
      <c r="D315" s="452"/>
      <c r="P315" s="126"/>
      <c r="Q315" s="126"/>
      <c r="R315" s="126"/>
      <c r="S315" s="126" t="s">
        <v>294</v>
      </c>
      <c r="T315" s="126"/>
      <c r="U315" s="126"/>
      <c r="V315" s="126"/>
      <c r="W315" s="126"/>
      <c r="X315" s="126"/>
      <c r="Y315" s="126"/>
    </row>
    <row r="316" s="45" customFormat="true" ht="12.75" hidden="false" customHeight="false" outlineLevel="1" collapsed="false">
      <c r="A316" s="126"/>
      <c r="D316" s="452" t="s">
        <v>128</v>
      </c>
      <c r="E316" s="559" t="str">
        <f aca="false">Translations!$B$602</f>
        <v>Referencias de los procedimientos</v>
      </c>
      <c r="F316" s="559"/>
      <c r="G316" s="559"/>
      <c r="H316" s="559"/>
      <c r="I316" s="559"/>
      <c r="J316" s="559"/>
      <c r="K316" s="559"/>
      <c r="L316" s="559"/>
      <c r="M316" s="559"/>
      <c r="N316" s="559"/>
      <c r="P316" s="126"/>
      <c r="Q316" s="126"/>
      <c r="R316" s="126"/>
      <c r="S316" s="126"/>
      <c r="T316" s="126"/>
      <c r="U316" s="126"/>
      <c r="V316" s="126"/>
      <c r="W316" s="126"/>
      <c r="X316" s="126"/>
      <c r="Y316" s="126"/>
    </row>
    <row r="317" s="45" customFormat="true" ht="5.1" hidden="false" customHeight="true" outlineLevel="1" collapsed="false">
      <c r="A317" s="126"/>
      <c r="D317" s="452"/>
      <c r="P317" s="126"/>
      <c r="Q317" s="126"/>
      <c r="R317" s="126"/>
      <c r="S317" s="126"/>
      <c r="T317" s="126"/>
      <c r="U317" s="126"/>
      <c r="V317" s="126"/>
      <c r="W317" s="126"/>
      <c r="X317" s="126"/>
      <c r="Y317" s="126"/>
    </row>
    <row r="318" s="45" customFormat="true" ht="12.75" hidden="false" customHeight="false" outlineLevel="1" collapsed="false">
      <c r="A318" s="126"/>
      <c r="D318" s="452"/>
      <c r="E318" s="588" t="s">
        <v>15</v>
      </c>
      <c r="F318" s="589" t="str">
        <f aca="false">Translations!$B$604</f>
        <v>Fórmulas de cálculo utilizadas para la agregación de datos y para la determinación de las emisiones anuales</v>
      </c>
      <c r="G318" s="589"/>
      <c r="H318" s="589"/>
      <c r="I318" s="589"/>
      <c r="J318" s="589"/>
      <c r="K318" s="589"/>
      <c r="L318" s="589"/>
      <c r="M318" s="589"/>
      <c r="N318" s="589"/>
      <c r="P318" s="126"/>
      <c r="Q318" s="126"/>
      <c r="R318" s="126"/>
      <c r="S318" s="126"/>
      <c r="T318" s="126"/>
      <c r="U318" s="126"/>
      <c r="V318" s="126"/>
      <c r="W318" s="126"/>
      <c r="X318" s="126"/>
      <c r="Y318" s="126"/>
    </row>
    <row r="319" s="45" customFormat="true" ht="12.75" hidden="false" customHeight="false" outlineLevel="1" collapsed="false">
      <c r="A319" s="126"/>
      <c r="D319" s="452"/>
      <c r="E319" s="128"/>
      <c r="F319" s="387"/>
      <c r="G319" s="387"/>
      <c r="H319" s="387"/>
      <c r="I319" s="387"/>
      <c r="J319" s="387"/>
      <c r="K319" s="387"/>
      <c r="L319" s="387"/>
      <c r="M319" s="387"/>
      <c r="N319" s="387"/>
      <c r="P319" s="126"/>
      <c r="Q319" s="126"/>
      <c r="R319" s="126"/>
      <c r="S319" s="126"/>
      <c r="T319" s="126"/>
      <c r="U319" s="126"/>
      <c r="V319" s="126"/>
      <c r="W319" s="126"/>
      <c r="X319" s="126"/>
      <c r="Y319" s="126"/>
    </row>
    <row r="320" s="45" customFormat="true" ht="5.1" hidden="false" customHeight="true" outlineLevel="1" collapsed="false">
      <c r="A320" s="126"/>
      <c r="D320" s="452"/>
      <c r="E320" s="128"/>
      <c r="F320" s="128"/>
      <c r="G320" s="128"/>
      <c r="H320" s="128"/>
      <c r="I320" s="128"/>
      <c r="L320" s="468"/>
      <c r="P320" s="126"/>
      <c r="Q320" s="126"/>
      <c r="R320" s="126"/>
      <c r="S320" s="126"/>
      <c r="T320" s="126"/>
      <c r="U320" s="126"/>
      <c r="V320" s="126"/>
      <c r="W320" s="126"/>
      <c r="X320" s="126"/>
      <c r="Y320" s="126"/>
    </row>
    <row r="321" s="45" customFormat="true" ht="38.25" hidden="false" customHeight="true" outlineLevel="1" collapsed="false">
      <c r="A321" s="126"/>
      <c r="D321" s="452"/>
      <c r="E321" s="588" t="s">
        <v>17</v>
      </c>
      <c r="F321" s="590"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321" s="590"/>
      <c r="H321" s="590"/>
      <c r="I321" s="590"/>
      <c r="J321" s="590"/>
      <c r="K321" s="590"/>
      <c r="L321" s="590"/>
      <c r="M321" s="590"/>
      <c r="N321" s="590"/>
      <c r="P321" s="126"/>
      <c r="Q321" s="126"/>
      <c r="R321" s="126"/>
      <c r="S321" s="126"/>
      <c r="T321" s="126"/>
      <c r="U321" s="126"/>
      <c r="V321" s="126"/>
      <c r="W321" s="126"/>
      <c r="X321" s="126"/>
      <c r="Y321" s="126"/>
    </row>
    <row r="322" s="45" customFormat="true" ht="12.75" hidden="false" customHeight="false" outlineLevel="1" collapsed="false">
      <c r="A322" s="126"/>
      <c r="D322" s="452"/>
      <c r="E322" s="128"/>
      <c r="F322" s="387"/>
      <c r="G322" s="387"/>
      <c r="H322" s="387"/>
      <c r="I322" s="387"/>
      <c r="J322" s="387"/>
      <c r="K322" s="387"/>
      <c r="L322" s="387"/>
      <c r="M322" s="387"/>
      <c r="N322" s="387"/>
      <c r="P322" s="126"/>
      <c r="Q322" s="126"/>
      <c r="R322" s="126"/>
      <c r="S322" s="126"/>
      <c r="T322" s="126"/>
      <c r="U322" s="126"/>
      <c r="V322" s="126"/>
      <c r="W322" s="126"/>
      <c r="X322" s="126"/>
      <c r="Y322" s="126"/>
    </row>
    <row r="323" s="45" customFormat="true" ht="5.1" hidden="false" customHeight="true" outlineLevel="1" collapsed="false">
      <c r="A323" s="126"/>
      <c r="D323" s="452"/>
      <c r="E323" s="128"/>
      <c r="F323" s="128"/>
      <c r="G323" s="128"/>
      <c r="H323" s="128"/>
      <c r="I323" s="128"/>
      <c r="L323" s="468"/>
      <c r="P323" s="126"/>
      <c r="Q323" s="126"/>
      <c r="R323" s="126"/>
      <c r="S323" s="126"/>
      <c r="T323" s="126"/>
      <c r="U323" s="126"/>
      <c r="V323" s="126"/>
      <c r="W323" s="126"/>
      <c r="X323" s="126"/>
      <c r="Y323" s="126"/>
    </row>
    <row r="324" s="45" customFormat="true" ht="12.75" hidden="false" customHeight="false" outlineLevel="1" collapsed="false">
      <c r="A324" s="126"/>
      <c r="D324" s="452"/>
      <c r="E324" s="588" t="s">
        <v>19</v>
      </c>
      <c r="F324" s="589" t="str">
        <f aca="false">Translations!$B$606</f>
        <v>Cálculo del flujo de gases de salida, si procede</v>
      </c>
      <c r="G324" s="589"/>
      <c r="H324" s="589"/>
      <c r="I324" s="589"/>
      <c r="J324" s="589"/>
      <c r="K324" s="589"/>
      <c r="L324" s="589"/>
      <c r="M324" s="589"/>
      <c r="N324" s="589"/>
      <c r="P324" s="126"/>
      <c r="Q324" s="126"/>
      <c r="R324" s="126"/>
      <c r="S324" s="126"/>
      <c r="T324" s="126"/>
      <c r="U324" s="126"/>
      <c r="V324" s="126"/>
      <c r="W324" s="126"/>
      <c r="X324" s="126"/>
      <c r="Y324" s="126"/>
    </row>
    <row r="325" s="45" customFormat="true" ht="12.75" hidden="false" customHeight="false" outlineLevel="1" collapsed="false">
      <c r="A325" s="126"/>
      <c r="D325" s="452"/>
      <c r="E325" s="128"/>
      <c r="F325" s="387"/>
      <c r="G325" s="387"/>
      <c r="H325" s="387"/>
      <c r="I325" s="387"/>
      <c r="J325" s="387"/>
      <c r="K325" s="387"/>
      <c r="L325" s="387"/>
      <c r="M325" s="387"/>
      <c r="N325" s="387"/>
      <c r="P325" s="126"/>
      <c r="Q325" s="126"/>
      <c r="R325" s="126"/>
      <c r="S325" s="126"/>
      <c r="T325" s="126"/>
      <c r="U325" s="126"/>
      <c r="V325" s="126"/>
      <c r="W325" s="126"/>
      <c r="X325" s="126"/>
      <c r="Y325" s="126"/>
    </row>
    <row r="326" s="45" customFormat="true" ht="5.1" hidden="false" customHeight="true" outlineLevel="1" collapsed="false">
      <c r="A326" s="126"/>
      <c r="D326" s="452"/>
      <c r="E326" s="128"/>
      <c r="F326" s="92"/>
      <c r="G326" s="128"/>
      <c r="H326" s="128"/>
      <c r="I326" s="128"/>
      <c r="L326" s="468"/>
      <c r="P326" s="126"/>
      <c r="Q326" s="126"/>
      <c r="R326" s="126"/>
      <c r="S326" s="126"/>
      <c r="T326" s="126"/>
      <c r="U326" s="126"/>
      <c r="V326" s="126"/>
      <c r="W326" s="126"/>
      <c r="X326" s="126"/>
      <c r="Y326" s="126"/>
    </row>
    <row r="327" s="45" customFormat="true" ht="12.75" hidden="false" customHeight="false" outlineLevel="1" collapsed="false">
      <c r="A327" s="126"/>
      <c r="D327" s="452"/>
      <c r="E327" s="588" t="s">
        <v>20</v>
      </c>
      <c r="F327" s="589" t="str">
        <f aca="false">Translations!$B$607</f>
        <v>Determinación del CO2 procedente de la biomasa y deducido de las emisiones de CO2 medidas, si procede</v>
      </c>
      <c r="G327" s="589"/>
      <c r="H327" s="589"/>
      <c r="I327" s="589"/>
      <c r="J327" s="589"/>
      <c r="K327" s="589"/>
      <c r="L327" s="589"/>
      <c r="M327" s="589"/>
      <c r="N327" s="589"/>
      <c r="P327" s="126"/>
      <c r="Q327" s="126"/>
      <c r="R327" s="126"/>
      <c r="S327" s="126"/>
      <c r="T327" s="126"/>
      <c r="U327" s="126"/>
      <c r="V327" s="126"/>
      <c r="W327" s="126"/>
      <c r="X327" s="126"/>
      <c r="Y327" s="126"/>
    </row>
    <row r="328" s="45" customFormat="true" ht="12.75" hidden="false" customHeight="false" outlineLevel="1" collapsed="false">
      <c r="A328" s="126"/>
      <c r="D328" s="452"/>
      <c r="E328" s="128"/>
      <c r="F328" s="387"/>
      <c r="G328" s="387"/>
      <c r="H328" s="387"/>
      <c r="I328" s="387"/>
      <c r="J328" s="387"/>
      <c r="K328" s="387"/>
      <c r="L328" s="387"/>
      <c r="M328" s="387"/>
      <c r="N328" s="387"/>
      <c r="P328" s="126"/>
      <c r="Q328" s="126"/>
      <c r="R328" s="126"/>
      <c r="S328" s="126"/>
      <c r="T328" s="126"/>
      <c r="U328" s="126"/>
      <c r="V328" s="126"/>
      <c r="W328" s="126"/>
      <c r="X328" s="126"/>
      <c r="Y328" s="126"/>
    </row>
    <row r="329" s="45" customFormat="true" ht="5.1" hidden="false" customHeight="true" outlineLevel="1" collapsed="false">
      <c r="A329" s="126"/>
      <c r="D329" s="452"/>
      <c r="E329" s="128"/>
      <c r="F329" s="128"/>
      <c r="G329" s="128"/>
      <c r="H329" s="128"/>
      <c r="I329" s="128"/>
      <c r="J329" s="591"/>
      <c r="K329" s="591"/>
      <c r="L329" s="591"/>
      <c r="M329" s="591"/>
      <c r="N329" s="591"/>
      <c r="P329" s="126"/>
      <c r="Q329" s="126"/>
      <c r="R329" s="126"/>
      <c r="S329" s="126"/>
      <c r="T329" s="126"/>
      <c r="U329" s="126"/>
      <c r="V329" s="126"/>
      <c r="W329" s="126"/>
      <c r="X329" s="126"/>
      <c r="Y329" s="126"/>
    </row>
    <row r="330" s="45" customFormat="true" ht="12.75" hidden="false" customHeight="false" outlineLevel="1" collapsed="false">
      <c r="A330" s="126"/>
      <c r="D330" s="452"/>
      <c r="E330" s="588" t="s">
        <v>23</v>
      </c>
      <c r="F330" s="589" t="str">
        <f aca="false">Translations!$B$608</f>
        <v>Cálculos de corroboración efectuados de conformidad con lo dispuesto en el artículo 46, si procede</v>
      </c>
      <c r="G330" s="589"/>
      <c r="H330" s="589"/>
      <c r="I330" s="589"/>
      <c r="J330" s="589"/>
      <c r="K330" s="589"/>
      <c r="L330" s="589"/>
      <c r="M330" s="589"/>
      <c r="N330" s="589"/>
      <c r="P330" s="126"/>
      <c r="Q330" s="126"/>
      <c r="R330" s="126"/>
      <c r="S330" s="126"/>
      <c r="T330" s="126"/>
      <c r="U330" s="126"/>
      <c r="V330" s="126"/>
      <c r="W330" s="126"/>
      <c r="X330" s="126"/>
      <c r="Y330" s="126"/>
    </row>
    <row r="331" s="45" customFormat="true" ht="12.75" hidden="false" customHeight="false" outlineLevel="1" collapsed="false">
      <c r="A331" s="126"/>
      <c r="D331" s="452"/>
      <c r="E331" s="128"/>
      <c r="F331" s="387"/>
      <c r="G331" s="387"/>
      <c r="H331" s="387"/>
      <c r="I331" s="387"/>
      <c r="J331" s="387"/>
      <c r="K331" s="387"/>
      <c r="L331" s="387"/>
      <c r="M331" s="387"/>
      <c r="N331" s="387"/>
      <c r="P331" s="126"/>
      <c r="Q331" s="126"/>
      <c r="R331" s="126"/>
      <c r="S331" s="126"/>
      <c r="T331" s="126"/>
      <c r="U331" s="126"/>
      <c r="V331" s="126"/>
      <c r="W331" s="126"/>
      <c r="X331" s="126"/>
      <c r="Y331" s="126"/>
    </row>
    <row r="332" s="45" customFormat="true" ht="5.1" hidden="false" customHeight="true" outlineLevel="1" collapsed="false">
      <c r="A332" s="126"/>
      <c r="D332" s="452"/>
      <c r="E332" s="128"/>
      <c r="F332" s="128"/>
      <c r="G332" s="128"/>
      <c r="H332" s="128"/>
      <c r="I332" s="128"/>
      <c r="L332" s="468"/>
      <c r="P332" s="126"/>
      <c r="Q332" s="126"/>
      <c r="R332" s="126"/>
      <c r="S332" s="126"/>
      <c r="T332" s="126"/>
      <c r="U332" s="126"/>
      <c r="V332" s="126"/>
      <c r="W332" s="126"/>
      <c r="X332" s="126"/>
      <c r="Y332" s="126"/>
    </row>
    <row r="333" s="45" customFormat="true" ht="15" hidden="false" customHeight="false" outlineLevel="1" collapsed="false">
      <c r="A333" s="126"/>
      <c r="D333" s="461" t="str">
        <f aca="false">Translations!$B$545</f>
        <v>Observaciones y explicaciones:</v>
      </c>
      <c r="E333" s="461"/>
      <c r="F333" s="461"/>
      <c r="G333" s="461"/>
      <c r="H333" s="461"/>
      <c r="I333" s="461"/>
      <c r="J333" s="461"/>
      <c r="K333" s="461"/>
      <c r="L333" s="461"/>
      <c r="M333" s="461"/>
      <c r="N333" s="461"/>
      <c r="P333" s="126"/>
      <c r="Q333" s="126"/>
      <c r="R333" s="126"/>
      <c r="S333" s="126"/>
      <c r="T333" s="126"/>
      <c r="U333" s="126"/>
      <c r="V333" s="126"/>
      <c r="W333" s="126"/>
      <c r="X333" s="126"/>
      <c r="Y333" s="126"/>
    </row>
    <row r="334" s="45" customFormat="true" ht="5.1" hidden="false" customHeight="true" outlineLevel="1" collapsed="false">
      <c r="A334" s="126"/>
      <c r="D334" s="452"/>
      <c r="E334" s="157"/>
      <c r="F334" s="157"/>
      <c r="G334" s="157"/>
      <c r="H334" s="157"/>
      <c r="I334" s="157"/>
      <c r="J334" s="157"/>
      <c r="K334" s="157"/>
      <c r="L334" s="157"/>
      <c r="M334" s="157"/>
      <c r="N334" s="157"/>
      <c r="P334" s="126"/>
      <c r="Q334" s="126"/>
      <c r="R334" s="126"/>
      <c r="S334" s="126"/>
      <c r="T334" s="126"/>
      <c r="U334" s="126"/>
      <c r="V334" s="126"/>
      <c r="W334" s="126"/>
      <c r="X334" s="126"/>
      <c r="Y334" s="126"/>
    </row>
    <row r="335" s="45" customFormat="true" ht="12.75" hidden="false" customHeight="false" outlineLevel="1" collapsed="false">
      <c r="A335" s="126"/>
      <c r="D335" s="452" t="s">
        <v>207</v>
      </c>
      <c r="E335" s="559" t="str">
        <f aca="false">Translations!$B$546</f>
        <v>Observaciones:</v>
      </c>
      <c r="F335" s="559"/>
      <c r="G335" s="559"/>
      <c r="H335" s="559"/>
      <c r="I335" s="559"/>
      <c r="J335" s="559"/>
      <c r="K335" s="559"/>
      <c r="L335" s="559"/>
      <c r="M335" s="559"/>
      <c r="N335" s="559"/>
      <c r="P335" s="126"/>
      <c r="Q335" s="126"/>
      <c r="R335" s="126"/>
      <c r="S335" s="126"/>
      <c r="T335" s="126"/>
      <c r="U335" s="126"/>
      <c r="V335" s="126"/>
      <c r="W335" s="126"/>
      <c r="X335" s="126"/>
      <c r="Y335" s="126"/>
    </row>
    <row r="336" s="45" customFormat="true" ht="5.1" hidden="false" customHeight="true" outlineLevel="1" collapsed="false">
      <c r="A336" s="126"/>
      <c r="D336" s="452"/>
      <c r="E336" s="537"/>
      <c r="P336" s="126"/>
      <c r="Q336" s="126"/>
      <c r="R336" s="126"/>
      <c r="S336" s="126"/>
      <c r="T336" s="126"/>
      <c r="U336" s="126"/>
      <c r="V336" s="126"/>
      <c r="W336" s="126"/>
      <c r="X336" s="126"/>
      <c r="Y336" s="126"/>
    </row>
    <row r="337" s="45" customFormat="true" ht="12.75" hidden="false" customHeight="false" outlineLevel="1" collapsed="false">
      <c r="A337" s="126"/>
      <c r="D337" s="452"/>
      <c r="E337" s="538"/>
      <c r="F337" s="538"/>
      <c r="G337" s="538"/>
      <c r="H337" s="538"/>
      <c r="I337" s="538"/>
      <c r="J337" s="538"/>
      <c r="K337" s="538"/>
      <c r="L337" s="538"/>
      <c r="M337" s="538"/>
      <c r="N337" s="538"/>
      <c r="P337" s="126"/>
      <c r="Q337" s="126"/>
      <c r="R337" s="126"/>
      <c r="S337" s="126"/>
      <c r="T337" s="126"/>
      <c r="U337" s="126"/>
      <c r="V337" s="126"/>
      <c r="W337" s="126"/>
      <c r="X337" s="126"/>
      <c r="Y337" s="126"/>
    </row>
    <row r="338" s="45" customFormat="true" ht="12.75" hidden="false" customHeight="false" outlineLevel="1" collapsed="false">
      <c r="A338" s="126"/>
      <c r="D338" s="452"/>
      <c r="E338" s="539"/>
      <c r="F338" s="539"/>
      <c r="G338" s="539"/>
      <c r="H338" s="539"/>
      <c r="I338" s="539"/>
      <c r="J338" s="539"/>
      <c r="K338" s="539"/>
      <c r="L338" s="539"/>
      <c r="M338" s="539"/>
      <c r="N338" s="539"/>
      <c r="P338" s="126"/>
      <c r="Q338" s="126"/>
      <c r="R338" s="126"/>
      <c r="S338" s="126"/>
      <c r="T338" s="126"/>
      <c r="U338" s="126"/>
      <c r="V338" s="126"/>
      <c r="W338" s="126"/>
      <c r="X338" s="126"/>
      <c r="Y338" s="126"/>
    </row>
    <row r="339" s="45" customFormat="true" ht="12.75" hidden="false" customHeight="false" outlineLevel="1" collapsed="false">
      <c r="A339" s="126"/>
      <c r="D339" s="452"/>
      <c r="E339" s="540"/>
      <c r="F339" s="540"/>
      <c r="G339" s="540"/>
      <c r="H339" s="540"/>
      <c r="I339" s="540"/>
      <c r="J339" s="540"/>
      <c r="K339" s="540"/>
      <c r="L339" s="540"/>
      <c r="M339" s="540"/>
      <c r="N339" s="540"/>
      <c r="P339" s="126"/>
      <c r="Q339" s="126"/>
      <c r="R339" s="126"/>
      <c r="S339" s="126"/>
      <c r="T339" s="126"/>
      <c r="U339" s="126"/>
      <c r="V339" s="126"/>
      <c r="W339" s="126"/>
      <c r="X339" s="126"/>
      <c r="Y339" s="126"/>
    </row>
    <row r="340" s="45" customFormat="true" ht="12.75" hidden="false" customHeight="false" outlineLevel="1" collapsed="false">
      <c r="A340" s="126"/>
      <c r="D340" s="452"/>
      <c r="P340" s="126"/>
      <c r="Q340" s="126"/>
      <c r="R340" s="126"/>
      <c r="S340" s="126"/>
      <c r="T340" s="126"/>
      <c r="U340" s="126"/>
      <c r="V340" s="126"/>
      <c r="W340" s="126"/>
      <c r="X340" s="126"/>
      <c r="Y340" s="126"/>
    </row>
    <row r="341" s="45" customFormat="true" ht="12.75" hidden="false" customHeight="true" outlineLevel="1" collapsed="false">
      <c r="A341" s="126"/>
      <c r="D341" s="452" t="s">
        <v>208</v>
      </c>
      <c r="E341" s="559" t="str">
        <f aca="false">Translations!$B$1149</f>
        <v>Justificación si no se aplica el nivel exigido:</v>
      </c>
      <c r="F341" s="559"/>
      <c r="G341" s="559"/>
      <c r="H341" s="559"/>
      <c r="I341" s="559"/>
      <c r="J341" s="559"/>
      <c r="K341" s="559"/>
      <c r="L341" s="559"/>
      <c r="M341" s="559"/>
      <c r="N341" s="559"/>
      <c r="P341" s="126"/>
      <c r="Q341" s="126"/>
      <c r="R341" s="126"/>
      <c r="S341" s="126"/>
      <c r="T341" s="126"/>
      <c r="U341" s="126"/>
      <c r="V341" s="126"/>
      <c r="W341" s="126"/>
      <c r="X341" s="126"/>
      <c r="Y341" s="126"/>
    </row>
    <row r="342" customFormat="false" ht="5.1" hidden="false" customHeight="true" outlineLevel="1" collapsed="false">
      <c r="E342" s="541"/>
      <c r="F342" s="541"/>
      <c r="G342" s="541"/>
      <c r="H342" s="541"/>
      <c r="I342" s="541"/>
      <c r="J342" s="541"/>
      <c r="K342" s="541"/>
      <c r="L342" s="541"/>
      <c r="M342" s="541"/>
      <c r="N342" s="541"/>
      <c r="O342" s="389"/>
      <c r="P342" s="390"/>
      <c r="Q342" s="390"/>
      <c r="R342" s="385"/>
    </row>
    <row r="343" s="45" customFormat="true" ht="12.75" hidden="false" customHeight="false" outlineLevel="1" collapsed="false">
      <c r="A343" s="126"/>
      <c r="D343" s="452"/>
      <c r="E343" s="538"/>
      <c r="F343" s="538"/>
      <c r="G343" s="538"/>
      <c r="H343" s="538"/>
      <c r="I343" s="538"/>
      <c r="J343" s="538"/>
      <c r="K343" s="538"/>
      <c r="L343" s="538"/>
      <c r="M343" s="538"/>
      <c r="N343" s="538"/>
      <c r="P343" s="126"/>
      <c r="Q343" s="126"/>
      <c r="R343" s="126"/>
      <c r="S343" s="126"/>
      <c r="T343" s="126"/>
      <c r="U343" s="126"/>
      <c r="V343" s="126"/>
      <c r="W343" s="126"/>
      <c r="X343" s="126"/>
      <c r="Y343" s="126"/>
    </row>
    <row r="344" s="45" customFormat="true" ht="12.75" hidden="false" customHeight="false" outlineLevel="1" collapsed="false">
      <c r="A344" s="126"/>
      <c r="D344" s="452"/>
      <c r="E344" s="539"/>
      <c r="F344" s="539"/>
      <c r="G344" s="539"/>
      <c r="H344" s="539"/>
      <c r="I344" s="539"/>
      <c r="J344" s="539"/>
      <c r="K344" s="539"/>
      <c r="L344" s="539"/>
      <c r="M344" s="539"/>
      <c r="N344" s="539"/>
      <c r="P344" s="126"/>
      <c r="Q344" s="126"/>
      <c r="R344" s="126"/>
      <c r="S344" s="126"/>
      <c r="T344" s="126"/>
      <c r="U344" s="126"/>
      <c r="V344" s="126"/>
      <c r="W344" s="126"/>
      <c r="X344" s="126"/>
      <c r="Y344" s="126"/>
    </row>
    <row r="345" s="45" customFormat="true" ht="12.75" hidden="false" customHeight="false" outlineLevel="1" collapsed="false">
      <c r="A345" s="126"/>
      <c r="D345" s="452"/>
      <c r="E345" s="540"/>
      <c r="F345" s="540"/>
      <c r="G345" s="540"/>
      <c r="H345" s="540"/>
      <c r="I345" s="540"/>
      <c r="J345" s="540"/>
      <c r="K345" s="540"/>
      <c r="L345" s="540"/>
      <c r="M345" s="540"/>
      <c r="N345" s="540"/>
      <c r="P345" s="126"/>
      <c r="Q345" s="126"/>
      <c r="R345" s="126"/>
      <c r="S345" s="126"/>
      <c r="T345" s="126"/>
      <c r="U345" s="126"/>
      <c r="V345" s="126"/>
      <c r="W345" s="126"/>
      <c r="X345" s="126"/>
      <c r="Y345" s="126"/>
    </row>
    <row r="346" customFormat="false" ht="12.75" hidden="false" customHeight="true" outlineLevel="0" collapsed="false">
      <c r="B346" s="45"/>
      <c r="C346" s="441"/>
      <c r="D346" s="442"/>
      <c r="E346" s="443"/>
      <c r="F346" s="441"/>
      <c r="G346" s="444"/>
      <c r="H346" s="444"/>
      <c r="I346" s="444"/>
      <c r="J346" s="444"/>
      <c r="K346" s="444"/>
      <c r="L346" s="444"/>
      <c r="M346" s="444"/>
      <c r="N346" s="444"/>
      <c r="O346" s="45"/>
      <c r="P346" s="126"/>
      <c r="S346" s="300"/>
    </row>
    <row r="347" customFormat="false" ht="12.75" hidden="false" customHeight="true" outlineLevel="0" collapsed="false">
      <c r="B347" s="80"/>
      <c r="E347" s="592"/>
      <c r="F347" s="592"/>
      <c r="G347" s="592"/>
      <c r="H347" s="592"/>
      <c r="I347" s="592"/>
      <c r="J347" s="592"/>
      <c r="K347" s="592"/>
      <c r="L347" s="592"/>
      <c r="M347" s="190"/>
      <c r="N347" s="190"/>
      <c r="O347" s="45"/>
      <c r="P347" s="126"/>
      <c r="Q347" s="126"/>
      <c r="R347" s="126"/>
      <c r="S347" s="126"/>
      <c r="T347" s="126"/>
      <c r="U347" s="126"/>
      <c r="V347" s="126"/>
      <c r="W347" s="126"/>
    </row>
    <row r="348" s="451" customFormat="true" ht="15" hidden="false" customHeight="true" outlineLevel="0" collapsed="false">
      <c r="A348" s="142"/>
      <c r="B348" s="1"/>
      <c r="C348" s="573" t="str">
        <f aca="false">"M"&amp;Q348</f>
        <v>M4</v>
      </c>
      <c r="D348" s="574" t="str">
        <f aca="false">CONCATENATE(EUconst_MeasurementPoint," ",Q348,":")</f>
        <v>Punto de medición 4:</v>
      </c>
      <c r="E348" s="574"/>
      <c r="F348" s="574"/>
      <c r="G348" s="574"/>
      <c r="H348" s="447" t="str">
        <f aca="false">IF(INDEX(C_InstallationDescription!$F$168:$F$173,MATCH(C348,C_InstallationDescription!$E$168:$E$173,0))&gt;0,INDEX(C_InstallationDescription!$F$168:$F$173,MATCH(C348,C_InstallationDescription!$E$168:$E$173,0)),"")</f>
        <v/>
      </c>
      <c r="I348" s="447"/>
      <c r="J348" s="447"/>
      <c r="K348" s="447"/>
      <c r="L348" s="447"/>
      <c r="M348" s="448" t="str">
        <f aca="false">IF(U348=TRUE(),V348,"")</f>
        <v/>
      </c>
      <c r="N348" s="448"/>
      <c r="O348" s="17"/>
      <c r="P348" s="435"/>
      <c r="Q348" s="449" t="n">
        <f aca="false">Q286+1</f>
        <v>4</v>
      </c>
      <c r="R348" s="450"/>
      <c r="S348" s="440" t="n">
        <f aca="false">IF(INDEX(C_InstallationDescription!$M:$M,MATCH(Q350,C_InstallationDescription!$Q:$Q,0))="",FALSE(),TRUE())</f>
        <v>0</v>
      </c>
      <c r="T348" s="283" t="str">
        <f aca="false">IF(S348=TRUE(),INDEX(C_InstallationDescription!$M:$M,MATCH(Q350,C_InstallationDescription!$Q:$Q,0)),"")</f>
        <v/>
      </c>
      <c r="U348" s="440" t="n">
        <f aca="false">IF(INDEX(C_InstallationDescription!$N:$N,MATCH(Q350,C_InstallationDescription!$Q:$Q,0))="",FALSE(),TRUE())</f>
        <v>0</v>
      </c>
      <c r="V348" s="283" t="str">
        <f aca="false">IF(U348=TRUE(),INDEX(C_InstallationDescription!$N:$N,MATCH(Q350,C_InstallationDescription!$Q:$Q,0)),"")</f>
        <v/>
      </c>
      <c r="W348" s="450"/>
      <c r="X348" s="450"/>
      <c r="Y348" s="440" t="s">
        <v>292</v>
      </c>
    </row>
    <row r="349" s="45" customFormat="true" ht="5.1" hidden="false" customHeight="true" outlineLevel="0" collapsed="false">
      <c r="A349" s="103"/>
      <c r="B349" s="187"/>
      <c r="C349" s="187"/>
      <c r="D349" s="436"/>
      <c r="E349" s="187"/>
      <c r="F349" s="187"/>
      <c r="G349" s="187"/>
      <c r="H349" s="187"/>
      <c r="I349" s="187"/>
      <c r="J349" s="187"/>
      <c r="K349" s="187"/>
      <c r="L349" s="187"/>
      <c r="M349" s="50"/>
      <c r="N349" s="50"/>
      <c r="O349" s="50"/>
      <c r="P349" s="347"/>
      <c r="Q349" s="364"/>
      <c r="R349" s="126"/>
      <c r="S349" s="126"/>
      <c r="T349" s="126"/>
      <c r="U349" s="126"/>
      <c r="V349" s="126"/>
      <c r="W349" s="126"/>
      <c r="X349" s="126"/>
      <c r="Y349" s="126"/>
    </row>
    <row r="350" s="45" customFormat="true" ht="13.5" hidden="false" customHeight="false" outlineLevel="0" collapsed="false">
      <c r="A350" s="126"/>
      <c r="D350" s="452" t="s">
        <v>0</v>
      </c>
      <c r="E350" s="575" t="str">
        <f aca="false">Translations!$B$583</f>
        <v>Tipo de funcionamiento:</v>
      </c>
      <c r="F350" s="575"/>
      <c r="G350" s="575"/>
      <c r="H350" s="470"/>
      <c r="I350" s="470"/>
      <c r="J350" s="470"/>
      <c r="K350" s="128"/>
      <c r="L350" s="128"/>
      <c r="M350" s="448" t="str">
        <f aca="false">IF(S348=TRUE(),T348,"")</f>
        <v/>
      </c>
      <c r="N350" s="448"/>
      <c r="P350" s="126"/>
      <c r="Q350" s="475" t="str">
        <f aca="false">EUconst_CNTR_SourceCategory&amp;C348</f>
        <v>SourceCategory_M4</v>
      </c>
      <c r="R350" s="126"/>
      <c r="S350" s="126"/>
      <c r="T350" s="126"/>
      <c r="U350" s="126"/>
      <c r="V350" s="126"/>
      <c r="W350" s="126"/>
      <c r="X350" s="126"/>
      <c r="Y350" s="126"/>
    </row>
    <row r="351" s="45" customFormat="true" ht="5.1" hidden="false" customHeight="true" outlineLevel="0" collapsed="false">
      <c r="A351" s="126"/>
      <c r="D351" s="327"/>
      <c r="P351" s="126"/>
      <c r="Q351" s="126"/>
      <c r="R351" s="126"/>
      <c r="S351" s="126"/>
      <c r="T351" s="126"/>
      <c r="U351" s="126"/>
      <c r="V351" s="126"/>
      <c r="W351" s="126"/>
      <c r="X351" s="126"/>
      <c r="Y351" s="126"/>
    </row>
    <row r="352" s="45" customFormat="true" ht="12.75" hidden="false" customHeight="true" outlineLevel="1" collapsed="false">
      <c r="A352" s="126"/>
      <c r="D352" s="461" t="str">
        <f aca="false">Translations!$B$446</f>
        <v>Orientación automática sobre los niveles aplicables:</v>
      </c>
      <c r="E352" s="461"/>
      <c r="F352" s="461"/>
      <c r="G352" s="461"/>
      <c r="H352" s="461"/>
      <c r="I352" s="461"/>
      <c r="J352" s="461"/>
      <c r="K352" s="461"/>
      <c r="L352" s="461"/>
      <c r="M352" s="461"/>
      <c r="N352" s="461"/>
      <c r="P352" s="126"/>
      <c r="Q352" s="126"/>
      <c r="R352" s="126"/>
      <c r="S352" s="126"/>
      <c r="T352" s="126"/>
      <c r="U352" s="126"/>
      <c r="V352" s="126"/>
      <c r="W352" s="126"/>
      <c r="X352" s="126"/>
      <c r="Y352" s="126"/>
    </row>
    <row r="353" s="45" customFormat="true" ht="5.1" hidden="false" customHeight="true" outlineLevel="1" collapsed="false">
      <c r="A353" s="126"/>
      <c r="D353" s="452"/>
      <c r="P353" s="126"/>
      <c r="Q353" s="126"/>
      <c r="R353" s="126"/>
      <c r="S353" s="126"/>
      <c r="T353" s="126"/>
      <c r="U353" s="126"/>
      <c r="V353" s="126"/>
      <c r="W353" s="126"/>
      <c r="X353" s="126"/>
      <c r="Y353" s="126"/>
    </row>
    <row r="354" s="45" customFormat="true" ht="60" hidden="false" customHeight="true" outlineLevel="1" collapsed="false">
      <c r="A354" s="126"/>
      <c r="D354" s="452"/>
      <c r="E354" s="464" t="str">
        <f aca="false">IF(H348="","",INDEX(EUconst_CEMSTiersMsg,MATCH(Q354,EUconst_CEMSTiers,0)))</f>
        <v/>
      </c>
      <c r="F354" s="464"/>
      <c r="G354" s="464"/>
      <c r="H354" s="464"/>
      <c r="I354" s="464"/>
      <c r="J354" s="464"/>
      <c r="K354" s="464"/>
      <c r="L354" s="464"/>
      <c r="M354" s="464"/>
      <c r="N354" s="464"/>
      <c r="P354" s="126"/>
      <c r="Q354" s="579" t="n">
        <f aca="false">IF(M350="",1,MATCH(M350,SourceCategoryCEMS,0))</f>
        <v>1</v>
      </c>
      <c r="R354" s="126"/>
      <c r="S354" s="126"/>
      <c r="T354" s="126"/>
      <c r="U354" s="126"/>
      <c r="V354" s="126"/>
      <c r="W354" s="126"/>
      <c r="X354" s="126"/>
      <c r="Y354" s="126"/>
    </row>
    <row r="355" s="45" customFormat="true" ht="12.75" hidden="false" customHeight="true" outlineLevel="1" collapsed="false">
      <c r="A355" s="126"/>
      <c r="D355" s="452"/>
      <c r="P355" s="126"/>
      <c r="Q355" s="126"/>
      <c r="R355" s="126"/>
      <c r="S355" s="126"/>
      <c r="T355" s="126"/>
      <c r="U355" s="126"/>
      <c r="V355" s="126"/>
      <c r="W355" s="126"/>
      <c r="X355" s="126"/>
      <c r="Y355" s="126"/>
    </row>
    <row r="356" s="45" customFormat="true" ht="15" hidden="false" customHeight="true" outlineLevel="1" collapsed="false">
      <c r="A356" s="126"/>
      <c r="D356" s="461" t="str">
        <f aca="false">Translations!$B$590</f>
        <v>Instrumentos y niveles:</v>
      </c>
      <c r="E356" s="461"/>
      <c r="F356" s="461"/>
      <c r="G356" s="461"/>
      <c r="H356" s="461"/>
      <c r="I356" s="461"/>
      <c r="J356" s="461"/>
      <c r="K356" s="461"/>
      <c r="L356" s="461"/>
      <c r="M356" s="461"/>
      <c r="N356" s="461"/>
      <c r="P356" s="126"/>
      <c r="Q356" s="126"/>
      <c r="R356" s="126"/>
      <c r="S356" s="126"/>
      <c r="T356" s="126"/>
      <c r="U356" s="126"/>
      <c r="V356" s="126"/>
      <c r="W356" s="126"/>
      <c r="X356" s="126"/>
      <c r="Y356" s="126"/>
    </row>
    <row r="357" s="45" customFormat="true" ht="5.1" hidden="false" customHeight="true" outlineLevel="1" collapsed="false">
      <c r="A357" s="126"/>
      <c r="D357" s="452"/>
      <c r="P357" s="126"/>
      <c r="Q357" s="126"/>
      <c r="R357" s="126"/>
      <c r="S357" s="126"/>
      <c r="T357" s="126"/>
      <c r="U357" s="126"/>
      <c r="V357" s="126"/>
      <c r="W357" s="126"/>
      <c r="X357" s="126"/>
      <c r="Y357" s="126"/>
    </row>
    <row r="358" s="45" customFormat="true" ht="12.75" hidden="false" customHeight="true" outlineLevel="1" collapsed="false">
      <c r="A358" s="126"/>
      <c r="D358" s="452" t="s">
        <v>1</v>
      </c>
      <c r="E358" s="128" t="str">
        <f aca="false">Translations!$B$472</f>
        <v>Instrumentos de medida utilizados:</v>
      </c>
      <c r="H358" s="484"/>
      <c r="I358" s="484"/>
      <c r="J358" s="484"/>
      <c r="K358" s="484"/>
      <c r="L358" s="484"/>
      <c r="P358" s="126"/>
      <c r="Q358" s="126"/>
      <c r="R358" s="126"/>
      <c r="S358" s="126"/>
      <c r="T358" s="126"/>
      <c r="U358" s="126"/>
      <c r="V358" s="126"/>
      <c r="W358" s="126"/>
      <c r="X358" s="126"/>
      <c r="Y358" s="126"/>
    </row>
    <row r="359" s="45" customFormat="true" ht="5.1" hidden="false" customHeight="true" outlineLevel="1" collapsed="false">
      <c r="A359" s="126"/>
      <c r="D359" s="452"/>
      <c r="E359" s="128"/>
      <c r="P359" s="126"/>
      <c r="Q359" s="126"/>
      <c r="R359" s="126"/>
      <c r="S359" s="126"/>
      <c r="T359" s="126"/>
      <c r="U359" s="126"/>
      <c r="V359" s="126"/>
      <c r="W359" s="126"/>
      <c r="X359" s="126"/>
      <c r="Y359" s="126"/>
    </row>
    <row r="360" s="45" customFormat="true" ht="12.75" hidden="false" customHeight="false" outlineLevel="1" collapsed="false">
      <c r="A360" s="126"/>
      <c r="D360" s="452"/>
      <c r="E360" s="45" t="str">
        <f aca="false">Translations!$B$475</f>
        <v>Observación/descripción del método, si se utilizan varios instrumentos:</v>
      </c>
      <c r="P360" s="126"/>
      <c r="Q360" s="126"/>
      <c r="R360" s="126"/>
      <c r="S360" s="126"/>
      <c r="T360" s="126"/>
      <c r="U360" s="126"/>
      <c r="V360" s="126"/>
      <c r="W360" s="126"/>
      <c r="X360" s="126"/>
      <c r="Y360" s="126"/>
    </row>
    <row r="361" s="45" customFormat="true" ht="5.1" hidden="false" customHeight="true" outlineLevel="1" collapsed="false">
      <c r="A361" s="126"/>
      <c r="D361" s="452"/>
      <c r="E361" s="157"/>
      <c r="F361" s="157"/>
      <c r="G361" s="157"/>
      <c r="H361" s="157"/>
      <c r="I361" s="157"/>
      <c r="J361" s="157"/>
      <c r="K361" s="157"/>
      <c r="L361" s="157"/>
      <c r="M361" s="157"/>
      <c r="N361" s="157"/>
      <c r="P361" s="126"/>
      <c r="Q361" s="126"/>
      <c r="R361" s="126"/>
      <c r="S361" s="126"/>
      <c r="T361" s="126"/>
      <c r="U361" s="126"/>
      <c r="V361" s="126"/>
      <c r="W361" s="126"/>
      <c r="X361" s="126"/>
      <c r="Y361" s="126"/>
    </row>
    <row r="362" s="45" customFormat="true" ht="12.75" hidden="false" customHeight="true" outlineLevel="1" collapsed="false">
      <c r="A362" s="126"/>
      <c r="D362" s="452"/>
      <c r="E362" s="486"/>
      <c r="F362" s="486"/>
      <c r="G362" s="486"/>
      <c r="H362" s="486"/>
      <c r="I362" s="486"/>
      <c r="J362" s="486"/>
      <c r="K362" s="486"/>
      <c r="L362" s="486"/>
      <c r="M362" s="486"/>
      <c r="N362" s="486"/>
      <c r="P362" s="126"/>
      <c r="Q362" s="126"/>
      <c r="R362" s="126"/>
      <c r="S362" s="126"/>
      <c r="T362" s="126"/>
      <c r="U362" s="126"/>
      <c r="V362" s="126"/>
      <c r="W362" s="126"/>
      <c r="X362" s="126"/>
      <c r="Y362" s="126"/>
    </row>
    <row r="363" s="45" customFormat="true" ht="12.75" hidden="false" customHeight="false" outlineLevel="1" collapsed="false">
      <c r="A363" s="126"/>
      <c r="D363" s="452"/>
      <c r="E363" s="487"/>
      <c r="F363" s="487"/>
      <c r="G363" s="487"/>
      <c r="H363" s="487"/>
      <c r="I363" s="487"/>
      <c r="J363" s="487"/>
      <c r="K363" s="487"/>
      <c r="L363" s="487"/>
      <c r="M363" s="487"/>
      <c r="N363" s="487"/>
      <c r="P363" s="126"/>
      <c r="Q363" s="126"/>
      <c r="R363" s="126"/>
      <c r="S363" s="126"/>
      <c r="T363" s="126"/>
      <c r="U363" s="126"/>
      <c r="V363" s="126"/>
      <c r="W363" s="126"/>
      <c r="X363" s="126"/>
      <c r="Y363" s="126"/>
    </row>
    <row r="364" s="45" customFormat="true" ht="12.75" hidden="false" customHeight="false" outlineLevel="1" collapsed="false">
      <c r="A364" s="126"/>
      <c r="D364" s="452"/>
      <c r="E364" s="488"/>
      <c r="F364" s="488"/>
      <c r="G364" s="488"/>
      <c r="H364" s="488"/>
      <c r="I364" s="488"/>
      <c r="J364" s="488"/>
      <c r="K364" s="488"/>
      <c r="L364" s="488"/>
      <c r="M364" s="488"/>
      <c r="N364" s="488"/>
      <c r="P364" s="126"/>
      <c r="Q364" s="126"/>
      <c r="R364" s="126"/>
      <c r="S364" s="126"/>
      <c r="T364" s="126"/>
      <c r="U364" s="126"/>
      <c r="V364" s="126"/>
      <c r="W364" s="126"/>
      <c r="X364" s="126"/>
      <c r="Y364" s="126"/>
    </row>
    <row r="365" s="45" customFormat="true" ht="12.75" hidden="false" customHeight="false" outlineLevel="1" collapsed="false">
      <c r="A365" s="126"/>
      <c r="D365" s="452"/>
      <c r="P365" s="126"/>
      <c r="Q365" s="126"/>
      <c r="R365" s="126"/>
      <c r="S365" s="126" t="s">
        <v>294</v>
      </c>
      <c r="T365" s="126"/>
      <c r="U365" s="126"/>
      <c r="V365" s="126"/>
      <c r="W365" s="126"/>
      <c r="X365" s="126"/>
      <c r="Y365" s="126"/>
    </row>
    <row r="366" s="45" customFormat="true" ht="12.75" hidden="false" customHeight="false" outlineLevel="1" collapsed="false">
      <c r="A366" s="126"/>
      <c r="D366" s="452" t="s">
        <v>2</v>
      </c>
      <c r="E366" s="489" t="str">
        <f aca="false">Translations!$B$595</f>
        <v>Nivel exigido:</v>
      </c>
      <c r="H366" s="490" t="str">
        <f aca="false">IF(H348="","",INDEX(EUconst_CEMSHighestTiers,MATCH(M348,EUwideConstants!$B$591:$B$593,0)))</f>
        <v/>
      </c>
      <c r="I366" s="491" t="str">
        <f aca="false">IF(H366="","",IF(S366=0,EUconst_NA,IF(ISERROR(S366),"",EUconst_MsgTierActivityLevel&amp;" "&amp;S366)))</f>
        <v/>
      </c>
      <c r="J366" s="492"/>
      <c r="K366" s="492"/>
      <c r="L366" s="492"/>
      <c r="M366" s="492"/>
      <c r="N366" s="493"/>
      <c r="P366" s="126"/>
      <c r="Q366" s="132"/>
      <c r="R366" s="126"/>
      <c r="S366" s="475" t="str">
        <f aca="false">IF(H366="","",IF(H366=EUconst_NA,"",INDEX(EUwideConstants!$H$591:$M$593,MATCH(M348,EUwideConstants!$B$591:$B$593,0),MATCH(H366,CNTR_TierList,0))))</f>
        <v/>
      </c>
      <c r="T366" s="126"/>
      <c r="U366" s="126"/>
      <c r="V366" s="126"/>
      <c r="W366" s="126"/>
      <c r="X366" s="126"/>
      <c r="Y366" s="126"/>
    </row>
    <row r="367" s="45" customFormat="true" ht="12.75" hidden="false" customHeight="false" outlineLevel="1" collapsed="false">
      <c r="A367" s="126"/>
      <c r="D367" s="452" t="s">
        <v>3</v>
      </c>
      <c r="E367" s="489" t="str">
        <f aca="false">Translations!$B$596</f>
        <v>Nivel utilizado:</v>
      </c>
      <c r="H367" s="479"/>
      <c r="I367" s="491" t="str">
        <f aca="false">IF(OR(ISBLANK(H367),H367=EUconst_NoTier),"",IF(S367=EUconst_NA,EUconst_NA,IF(ISERROR(S367),"",EUconst_MsgTierActivityLevel&amp;" "&amp;S367)))</f>
        <v/>
      </c>
      <c r="J367" s="492"/>
      <c r="K367" s="492"/>
      <c r="L367" s="492"/>
      <c r="M367" s="492"/>
      <c r="N367" s="493"/>
      <c r="P367" s="126"/>
      <c r="Q367" s="132"/>
      <c r="R367" s="126"/>
      <c r="S367" s="475" t="str">
        <f aca="false">IF(H367="","",IF(H367=EUconst_NA,"",INDEX(EUwideConstants!$H$591:$M$593,MATCH(M348,EUwideConstants!$B$591:$B$593,0),MATCH(H367,CNTR_TierList,0))))</f>
        <v/>
      </c>
      <c r="T367" s="126"/>
      <c r="U367" s="126"/>
      <c r="V367" s="126"/>
      <c r="W367" s="126"/>
      <c r="X367" s="126"/>
      <c r="Y367" s="126"/>
    </row>
    <row r="368" s="45" customFormat="true" ht="12.75" hidden="false" customHeight="false" outlineLevel="1" collapsed="false">
      <c r="A368" s="126"/>
      <c r="D368" s="452" t="s">
        <v>14</v>
      </c>
      <c r="E368" s="489" t="str">
        <f aca="false">Translations!$B$479</f>
        <v>Incertidumbre alcanzada:</v>
      </c>
      <c r="H368" s="581"/>
      <c r="I368" s="489" t="str">
        <f aca="false">Translations!$B$480</f>
        <v>Observación:</v>
      </c>
      <c r="J368" s="495"/>
      <c r="K368" s="496"/>
      <c r="L368" s="496"/>
      <c r="M368" s="496"/>
      <c r="N368" s="497"/>
      <c r="P368" s="126"/>
      <c r="Q368" s="126"/>
      <c r="R368" s="126"/>
      <c r="S368" s="126"/>
      <c r="T368" s="126"/>
      <c r="U368" s="126"/>
      <c r="V368" s="126"/>
      <c r="W368" s="126"/>
      <c r="X368" s="126"/>
      <c r="Y368" s="126"/>
    </row>
    <row r="369" s="45" customFormat="true" ht="12.75" hidden="false" customHeight="false" outlineLevel="1" collapsed="false">
      <c r="A369" s="126"/>
      <c r="D369" s="452"/>
      <c r="E369" s="157"/>
      <c r="F369" s="157"/>
      <c r="G369" s="157"/>
      <c r="H369" s="157"/>
      <c r="I369" s="157"/>
      <c r="J369" s="157"/>
      <c r="K369" s="157"/>
      <c r="L369" s="157"/>
      <c r="M369" s="157"/>
      <c r="N369" s="157"/>
      <c r="P369" s="126"/>
      <c r="Q369" s="126"/>
      <c r="R369" s="126"/>
      <c r="S369" s="126"/>
      <c r="T369" s="126"/>
      <c r="U369" s="126"/>
      <c r="V369" s="126"/>
      <c r="W369" s="126"/>
      <c r="X369" s="126"/>
      <c r="Y369" s="126"/>
    </row>
    <row r="370" s="45" customFormat="true" ht="15" hidden="false" customHeight="false" outlineLevel="1" collapsed="false">
      <c r="A370" s="126"/>
      <c r="D370" s="461" t="str">
        <f aca="false">Translations!$B$599</f>
        <v>Normas y procedimientos:</v>
      </c>
      <c r="E370" s="461"/>
      <c r="F370" s="461"/>
      <c r="G370" s="461"/>
      <c r="H370" s="461"/>
      <c r="I370" s="461"/>
      <c r="J370" s="461"/>
      <c r="K370" s="461"/>
      <c r="L370" s="461"/>
      <c r="M370" s="461"/>
      <c r="N370" s="461"/>
      <c r="P370" s="126"/>
      <c r="Q370" s="126"/>
      <c r="R370" s="126"/>
      <c r="S370" s="126"/>
      <c r="T370" s="126"/>
      <c r="U370" s="126"/>
      <c r="V370" s="126"/>
      <c r="W370" s="126"/>
      <c r="X370" s="126"/>
      <c r="Y370" s="126"/>
    </row>
    <row r="371" s="45" customFormat="true" ht="5.1" hidden="false" customHeight="true" outlineLevel="1" collapsed="false">
      <c r="A371" s="126"/>
      <c r="D371" s="452"/>
      <c r="E371" s="157"/>
      <c r="F371" s="157"/>
      <c r="G371" s="157"/>
      <c r="H371" s="157"/>
      <c r="I371" s="157"/>
      <c r="J371" s="157"/>
      <c r="K371" s="157"/>
      <c r="L371" s="157"/>
      <c r="M371" s="157"/>
      <c r="N371" s="157"/>
      <c r="P371" s="126"/>
      <c r="Q371" s="126"/>
      <c r="R371" s="126"/>
      <c r="S371" s="126"/>
      <c r="T371" s="126"/>
      <c r="U371" s="126"/>
      <c r="V371" s="126"/>
      <c r="W371" s="126"/>
      <c r="X371" s="126"/>
      <c r="Y371" s="126"/>
    </row>
    <row r="372" s="45" customFormat="true" ht="12.75" hidden="false" customHeight="false" outlineLevel="1" collapsed="false">
      <c r="A372" s="126"/>
      <c r="D372" s="452" t="s">
        <v>121</v>
      </c>
      <c r="E372" s="559" t="str">
        <f aca="false">Translations!$B$600</f>
        <v>Normas aplicadas y cualquier desviación de las mismas</v>
      </c>
      <c r="F372" s="559"/>
      <c r="G372" s="559"/>
      <c r="H372" s="559"/>
      <c r="I372" s="559"/>
      <c r="J372" s="559"/>
      <c r="K372" s="559"/>
      <c r="L372" s="559"/>
      <c r="M372" s="559"/>
      <c r="N372" s="559"/>
      <c r="P372" s="126"/>
      <c r="Q372" s="126"/>
      <c r="R372" s="126"/>
      <c r="S372" s="126"/>
      <c r="T372" s="126"/>
      <c r="U372" s="126"/>
      <c r="V372" s="126"/>
      <c r="W372" s="126"/>
      <c r="X372" s="126"/>
      <c r="Y372" s="126"/>
    </row>
    <row r="373" s="45" customFormat="true" ht="5.1" hidden="false" customHeight="true" outlineLevel="1" collapsed="false">
      <c r="A373" s="126"/>
      <c r="D373" s="452"/>
      <c r="P373" s="126"/>
      <c r="Q373" s="126"/>
      <c r="R373" s="126"/>
      <c r="S373" s="126"/>
      <c r="T373" s="126"/>
      <c r="U373" s="126"/>
      <c r="V373" s="126"/>
      <c r="W373" s="126"/>
      <c r="X373" s="126"/>
      <c r="Y373" s="126"/>
    </row>
    <row r="374" s="45" customFormat="true" ht="12.75" hidden="false" customHeight="true" outlineLevel="1" collapsed="false">
      <c r="A374" s="126"/>
      <c r="D374" s="452"/>
      <c r="E374" s="486"/>
      <c r="F374" s="486"/>
      <c r="G374" s="486"/>
      <c r="H374" s="486"/>
      <c r="I374" s="486"/>
      <c r="J374" s="486"/>
      <c r="K374" s="486"/>
      <c r="L374" s="486"/>
      <c r="M374" s="486"/>
      <c r="N374" s="486"/>
      <c r="P374" s="126"/>
      <c r="Q374" s="126"/>
      <c r="R374" s="126"/>
      <c r="S374" s="126"/>
      <c r="T374" s="126"/>
      <c r="U374" s="126"/>
      <c r="V374" s="126"/>
      <c r="W374" s="126"/>
      <c r="X374" s="126"/>
      <c r="Y374" s="126"/>
    </row>
    <row r="375" s="45" customFormat="true" ht="12.75" hidden="false" customHeight="false" outlineLevel="1" collapsed="false">
      <c r="A375" s="126"/>
      <c r="D375" s="452"/>
      <c r="E375" s="487"/>
      <c r="F375" s="487"/>
      <c r="G375" s="487"/>
      <c r="H375" s="487"/>
      <c r="I375" s="487"/>
      <c r="J375" s="487"/>
      <c r="K375" s="487"/>
      <c r="L375" s="487"/>
      <c r="M375" s="487"/>
      <c r="N375" s="487"/>
      <c r="P375" s="126"/>
      <c r="Q375" s="126"/>
      <c r="R375" s="126"/>
      <c r="S375" s="126"/>
      <c r="T375" s="126"/>
      <c r="U375" s="126"/>
      <c r="V375" s="126"/>
      <c r="W375" s="126"/>
      <c r="X375" s="126"/>
      <c r="Y375" s="126"/>
    </row>
    <row r="376" s="45" customFormat="true" ht="12.75" hidden="false" customHeight="false" outlineLevel="1" collapsed="false">
      <c r="A376" s="126"/>
      <c r="D376" s="452"/>
      <c r="E376" s="488"/>
      <c r="F376" s="488"/>
      <c r="G376" s="488"/>
      <c r="H376" s="488"/>
      <c r="I376" s="488"/>
      <c r="J376" s="488"/>
      <c r="K376" s="488"/>
      <c r="L376" s="488"/>
      <c r="M376" s="488"/>
      <c r="N376" s="488"/>
      <c r="P376" s="126"/>
      <c r="Q376" s="126"/>
      <c r="R376" s="126"/>
      <c r="S376" s="126"/>
      <c r="T376" s="126"/>
      <c r="U376" s="126"/>
      <c r="V376" s="126"/>
      <c r="W376" s="126"/>
      <c r="X376" s="126"/>
      <c r="Y376" s="126"/>
    </row>
    <row r="377" s="45" customFormat="true" ht="12.75" hidden="false" customHeight="false" outlineLevel="1" collapsed="false">
      <c r="A377" s="126"/>
      <c r="D377" s="452"/>
      <c r="P377" s="126"/>
      <c r="Q377" s="126"/>
      <c r="R377" s="126"/>
      <c r="S377" s="126" t="s">
        <v>294</v>
      </c>
      <c r="T377" s="126"/>
      <c r="U377" s="126"/>
      <c r="V377" s="126"/>
      <c r="W377" s="126"/>
      <c r="X377" s="126"/>
      <c r="Y377" s="126"/>
    </row>
    <row r="378" s="45" customFormat="true" ht="12.75" hidden="false" customHeight="false" outlineLevel="1" collapsed="false">
      <c r="A378" s="126"/>
      <c r="D378" s="452" t="s">
        <v>128</v>
      </c>
      <c r="E378" s="559" t="str">
        <f aca="false">Translations!$B$602</f>
        <v>Referencias de los procedimientos</v>
      </c>
      <c r="F378" s="559"/>
      <c r="G378" s="559"/>
      <c r="H378" s="559"/>
      <c r="I378" s="559"/>
      <c r="J378" s="559"/>
      <c r="K378" s="559"/>
      <c r="L378" s="559"/>
      <c r="M378" s="559"/>
      <c r="N378" s="559"/>
      <c r="P378" s="126"/>
      <c r="Q378" s="126"/>
      <c r="R378" s="126"/>
      <c r="S378" s="126"/>
      <c r="T378" s="126"/>
      <c r="U378" s="126"/>
      <c r="V378" s="126"/>
      <c r="W378" s="126"/>
      <c r="X378" s="126"/>
      <c r="Y378" s="126"/>
    </row>
    <row r="379" s="45" customFormat="true" ht="5.1" hidden="false" customHeight="true" outlineLevel="1" collapsed="false">
      <c r="A379" s="126"/>
      <c r="D379" s="452"/>
      <c r="P379" s="126"/>
      <c r="Q379" s="126"/>
      <c r="R379" s="126"/>
      <c r="S379" s="126"/>
      <c r="T379" s="126"/>
      <c r="U379" s="126"/>
      <c r="V379" s="126"/>
      <c r="W379" s="126"/>
      <c r="X379" s="126"/>
      <c r="Y379" s="126"/>
    </row>
    <row r="380" s="45" customFormat="true" ht="12.75" hidden="false" customHeight="false" outlineLevel="1" collapsed="false">
      <c r="A380" s="126"/>
      <c r="D380" s="452"/>
      <c r="E380" s="588" t="s">
        <v>15</v>
      </c>
      <c r="F380" s="589" t="str">
        <f aca="false">Translations!$B$604</f>
        <v>Fórmulas de cálculo utilizadas para la agregación de datos y para la determinación de las emisiones anuales</v>
      </c>
      <c r="G380" s="589"/>
      <c r="H380" s="589"/>
      <c r="I380" s="589"/>
      <c r="J380" s="589"/>
      <c r="K380" s="589"/>
      <c r="L380" s="589"/>
      <c r="M380" s="589"/>
      <c r="N380" s="589"/>
      <c r="P380" s="126"/>
      <c r="Q380" s="126"/>
      <c r="R380" s="126"/>
      <c r="S380" s="126"/>
      <c r="T380" s="126"/>
      <c r="U380" s="126"/>
      <c r="V380" s="126"/>
      <c r="W380" s="126"/>
      <c r="X380" s="126"/>
      <c r="Y380" s="126"/>
    </row>
    <row r="381" s="45" customFormat="true" ht="12.75" hidden="false" customHeight="false" outlineLevel="1" collapsed="false">
      <c r="A381" s="126"/>
      <c r="D381" s="452"/>
      <c r="E381" s="128"/>
      <c r="F381" s="387"/>
      <c r="G381" s="387"/>
      <c r="H381" s="387"/>
      <c r="I381" s="387"/>
      <c r="J381" s="387"/>
      <c r="K381" s="387"/>
      <c r="L381" s="387"/>
      <c r="M381" s="387"/>
      <c r="N381" s="387"/>
      <c r="P381" s="126"/>
      <c r="Q381" s="126"/>
      <c r="R381" s="126"/>
      <c r="S381" s="126"/>
      <c r="T381" s="126"/>
      <c r="U381" s="126"/>
      <c r="V381" s="126"/>
      <c r="W381" s="126"/>
      <c r="X381" s="126"/>
      <c r="Y381" s="126"/>
    </row>
    <row r="382" s="45" customFormat="true" ht="5.1" hidden="false" customHeight="true" outlineLevel="1" collapsed="false">
      <c r="A382" s="126"/>
      <c r="D382" s="452"/>
      <c r="E382" s="128"/>
      <c r="F382" s="128"/>
      <c r="G382" s="128"/>
      <c r="H382" s="128"/>
      <c r="I382" s="128"/>
      <c r="L382" s="468"/>
      <c r="P382" s="126"/>
      <c r="Q382" s="126"/>
      <c r="R382" s="126"/>
      <c r="S382" s="126"/>
      <c r="T382" s="126"/>
      <c r="U382" s="126"/>
      <c r="V382" s="126"/>
      <c r="W382" s="126"/>
      <c r="X382" s="126"/>
      <c r="Y382" s="126"/>
    </row>
    <row r="383" s="45" customFormat="true" ht="38.25" hidden="false" customHeight="true" outlineLevel="1" collapsed="false">
      <c r="A383" s="126"/>
      <c r="D383" s="452"/>
      <c r="E383" s="588" t="s">
        <v>17</v>
      </c>
      <c r="F383" s="590"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383" s="590"/>
      <c r="H383" s="590"/>
      <c r="I383" s="590"/>
      <c r="J383" s="590"/>
      <c r="K383" s="590"/>
      <c r="L383" s="590"/>
      <c r="M383" s="590"/>
      <c r="N383" s="590"/>
      <c r="P383" s="126"/>
      <c r="Q383" s="126"/>
      <c r="R383" s="126"/>
      <c r="S383" s="126"/>
      <c r="T383" s="126"/>
      <c r="U383" s="126"/>
      <c r="V383" s="126"/>
      <c r="W383" s="126"/>
      <c r="X383" s="126"/>
      <c r="Y383" s="126"/>
    </row>
    <row r="384" s="45" customFormat="true" ht="12.75" hidden="false" customHeight="false" outlineLevel="1" collapsed="false">
      <c r="A384" s="126"/>
      <c r="D384" s="452"/>
      <c r="E384" s="128"/>
      <c r="F384" s="387"/>
      <c r="G384" s="387"/>
      <c r="H384" s="387"/>
      <c r="I384" s="387"/>
      <c r="J384" s="387"/>
      <c r="K384" s="387"/>
      <c r="L384" s="387"/>
      <c r="M384" s="387"/>
      <c r="N384" s="387"/>
      <c r="P384" s="126"/>
      <c r="Q384" s="126"/>
      <c r="R384" s="126"/>
      <c r="S384" s="126"/>
      <c r="T384" s="126"/>
      <c r="U384" s="126"/>
      <c r="V384" s="126"/>
      <c r="W384" s="126"/>
      <c r="X384" s="126"/>
      <c r="Y384" s="126"/>
    </row>
    <row r="385" s="45" customFormat="true" ht="5.1" hidden="false" customHeight="true" outlineLevel="1" collapsed="false">
      <c r="A385" s="126"/>
      <c r="D385" s="452"/>
      <c r="E385" s="128"/>
      <c r="F385" s="128"/>
      <c r="G385" s="128"/>
      <c r="H385" s="128"/>
      <c r="I385" s="128"/>
      <c r="L385" s="468"/>
      <c r="P385" s="126"/>
      <c r="Q385" s="126"/>
      <c r="R385" s="126"/>
      <c r="S385" s="126"/>
      <c r="T385" s="126"/>
      <c r="U385" s="126"/>
      <c r="V385" s="126"/>
      <c r="W385" s="126"/>
      <c r="X385" s="126"/>
      <c r="Y385" s="126"/>
    </row>
    <row r="386" s="45" customFormat="true" ht="12.75" hidden="false" customHeight="false" outlineLevel="1" collapsed="false">
      <c r="A386" s="126"/>
      <c r="D386" s="452"/>
      <c r="E386" s="588" t="s">
        <v>19</v>
      </c>
      <c r="F386" s="589" t="str">
        <f aca="false">Translations!$B$606</f>
        <v>Cálculo del flujo de gases de salida, si procede</v>
      </c>
      <c r="G386" s="589"/>
      <c r="H386" s="589"/>
      <c r="I386" s="589"/>
      <c r="J386" s="589"/>
      <c r="K386" s="589"/>
      <c r="L386" s="589"/>
      <c r="M386" s="589"/>
      <c r="N386" s="589"/>
      <c r="P386" s="126"/>
      <c r="Q386" s="126"/>
      <c r="R386" s="126"/>
      <c r="S386" s="126"/>
      <c r="T386" s="126"/>
      <c r="U386" s="126"/>
      <c r="V386" s="126"/>
      <c r="W386" s="126"/>
      <c r="X386" s="126"/>
      <c r="Y386" s="126"/>
    </row>
    <row r="387" s="45" customFormat="true" ht="12.75" hidden="false" customHeight="false" outlineLevel="1" collapsed="false">
      <c r="A387" s="126"/>
      <c r="D387" s="452"/>
      <c r="E387" s="128"/>
      <c r="F387" s="387"/>
      <c r="G387" s="387"/>
      <c r="H387" s="387"/>
      <c r="I387" s="387"/>
      <c r="J387" s="387"/>
      <c r="K387" s="387"/>
      <c r="L387" s="387"/>
      <c r="M387" s="387"/>
      <c r="N387" s="387"/>
      <c r="P387" s="126"/>
      <c r="Q387" s="126"/>
      <c r="R387" s="126"/>
      <c r="S387" s="126"/>
      <c r="T387" s="126"/>
      <c r="U387" s="126"/>
      <c r="V387" s="126"/>
      <c r="W387" s="126"/>
      <c r="X387" s="126"/>
      <c r="Y387" s="126"/>
    </row>
    <row r="388" s="45" customFormat="true" ht="5.1" hidden="false" customHeight="true" outlineLevel="1" collapsed="false">
      <c r="A388" s="126"/>
      <c r="D388" s="452"/>
      <c r="E388" s="128"/>
      <c r="F388" s="92"/>
      <c r="G388" s="128"/>
      <c r="H388" s="128"/>
      <c r="I388" s="128"/>
      <c r="L388" s="468"/>
      <c r="P388" s="126"/>
      <c r="Q388" s="126"/>
      <c r="R388" s="126"/>
      <c r="S388" s="126"/>
      <c r="T388" s="126"/>
      <c r="U388" s="126"/>
      <c r="V388" s="126"/>
      <c r="W388" s="126"/>
      <c r="X388" s="126"/>
      <c r="Y388" s="126"/>
    </row>
    <row r="389" s="45" customFormat="true" ht="12.75" hidden="false" customHeight="false" outlineLevel="1" collapsed="false">
      <c r="A389" s="126"/>
      <c r="D389" s="452"/>
      <c r="E389" s="588" t="s">
        <v>20</v>
      </c>
      <c r="F389" s="589" t="str">
        <f aca="false">Translations!$B$607</f>
        <v>Determinación del CO2 procedente de la biomasa y deducido de las emisiones de CO2 medidas, si procede</v>
      </c>
      <c r="G389" s="589"/>
      <c r="H389" s="589"/>
      <c r="I389" s="589"/>
      <c r="J389" s="589"/>
      <c r="K389" s="589"/>
      <c r="L389" s="589"/>
      <c r="M389" s="589"/>
      <c r="N389" s="589"/>
      <c r="P389" s="126"/>
      <c r="Q389" s="126"/>
      <c r="R389" s="126"/>
      <c r="S389" s="126"/>
      <c r="T389" s="126"/>
      <c r="U389" s="126"/>
      <c r="V389" s="126"/>
      <c r="W389" s="126"/>
      <c r="X389" s="126"/>
      <c r="Y389" s="126"/>
    </row>
    <row r="390" s="45" customFormat="true" ht="12.75" hidden="false" customHeight="false" outlineLevel="1" collapsed="false">
      <c r="A390" s="126"/>
      <c r="D390" s="452"/>
      <c r="E390" s="128"/>
      <c r="F390" s="387"/>
      <c r="G390" s="387"/>
      <c r="H390" s="387"/>
      <c r="I390" s="387"/>
      <c r="J390" s="387"/>
      <c r="K390" s="387"/>
      <c r="L390" s="387"/>
      <c r="M390" s="387"/>
      <c r="N390" s="387"/>
      <c r="P390" s="126"/>
      <c r="Q390" s="126"/>
      <c r="R390" s="126"/>
      <c r="S390" s="126"/>
      <c r="T390" s="126"/>
      <c r="U390" s="126"/>
      <c r="V390" s="126"/>
      <c r="W390" s="126"/>
      <c r="X390" s="126"/>
      <c r="Y390" s="126"/>
    </row>
    <row r="391" s="45" customFormat="true" ht="5.1" hidden="false" customHeight="true" outlineLevel="1" collapsed="false">
      <c r="A391" s="126"/>
      <c r="D391" s="452"/>
      <c r="E391" s="128"/>
      <c r="F391" s="128"/>
      <c r="G391" s="128"/>
      <c r="H391" s="128"/>
      <c r="I391" s="128"/>
      <c r="J391" s="591"/>
      <c r="K391" s="591"/>
      <c r="L391" s="591"/>
      <c r="M391" s="591"/>
      <c r="N391" s="591"/>
      <c r="P391" s="126"/>
      <c r="Q391" s="126"/>
      <c r="R391" s="126"/>
      <c r="S391" s="126"/>
      <c r="T391" s="126"/>
      <c r="U391" s="126"/>
      <c r="V391" s="126"/>
      <c r="W391" s="126"/>
      <c r="X391" s="126"/>
      <c r="Y391" s="126"/>
    </row>
    <row r="392" s="45" customFormat="true" ht="12.75" hidden="false" customHeight="false" outlineLevel="1" collapsed="false">
      <c r="A392" s="126"/>
      <c r="D392" s="452"/>
      <c r="E392" s="588" t="s">
        <v>23</v>
      </c>
      <c r="F392" s="589" t="str">
        <f aca="false">Translations!$B$608</f>
        <v>Cálculos de corroboración efectuados de conformidad con lo dispuesto en el artículo 46, si procede</v>
      </c>
      <c r="G392" s="589"/>
      <c r="H392" s="589"/>
      <c r="I392" s="589"/>
      <c r="J392" s="589"/>
      <c r="K392" s="589"/>
      <c r="L392" s="589"/>
      <c r="M392" s="589"/>
      <c r="N392" s="589"/>
      <c r="P392" s="126"/>
      <c r="Q392" s="126"/>
      <c r="R392" s="126"/>
      <c r="S392" s="126"/>
      <c r="T392" s="126"/>
      <c r="U392" s="126"/>
      <c r="V392" s="126"/>
      <c r="W392" s="126"/>
      <c r="X392" s="126"/>
      <c r="Y392" s="126"/>
    </row>
    <row r="393" s="45" customFormat="true" ht="12.75" hidden="false" customHeight="false" outlineLevel="1" collapsed="false">
      <c r="A393" s="126"/>
      <c r="D393" s="452"/>
      <c r="E393" s="128"/>
      <c r="F393" s="387"/>
      <c r="G393" s="387"/>
      <c r="H393" s="387"/>
      <c r="I393" s="387"/>
      <c r="J393" s="387"/>
      <c r="K393" s="387"/>
      <c r="L393" s="387"/>
      <c r="M393" s="387"/>
      <c r="N393" s="387"/>
      <c r="P393" s="126"/>
      <c r="Q393" s="126"/>
      <c r="R393" s="126"/>
      <c r="S393" s="126"/>
      <c r="T393" s="126"/>
      <c r="U393" s="126"/>
      <c r="V393" s="126"/>
      <c r="W393" s="126"/>
      <c r="X393" s="126"/>
      <c r="Y393" s="126"/>
    </row>
    <row r="394" s="45" customFormat="true" ht="5.1" hidden="false" customHeight="true" outlineLevel="1" collapsed="false">
      <c r="A394" s="126"/>
      <c r="D394" s="452"/>
      <c r="E394" s="128"/>
      <c r="F394" s="128"/>
      <c r="G394" s="128"/>
      <c r="H394" s="128"/>
      <c r="I394" s="128"/>
      <c r="L394" s="468"/>
      <c r="P394" s="126"/>
      <c r="Q394" s="126"/>
      <c r="R394" s="126"/>
      <c r="S394" s="126"/>
      <c r="T394" s="126"/>
      <c r="U394" s="126"/>
      <c r="V394" s="126"/>
      <c r="W394" s="126"/>
      <c r="X394" s="126"/>
      <c r="Y394" s="126"/>
    </row>
    <row r="395" s="45" customFormat="true" ht="15" hidden="false" customHeight="false" outlineLevel="1" collapsed="false">
      <c r="A395" s="126"/>
      <c r="D395" s="461" t="str">
        <f aca="false">Translations!$B$545</f>
        <v>Observaciones y explicaciones:</v>
      </c>
      <c r="E395" s="461"/>
      <c r="F395" s="461"/>
      <c r="G395" s="461"/>
      <c r="H395" s="461"/>
      <c r="I395" s="461"/>
      <c r="J395" s="461"/>
      <c r="K395" s="461"/>
      <c r="L395" s="461"/>
      <c r="M395" s="461"/>
      <c r="N395" s="461"/>
      <c r="P395" s="126"/>
      <c r="Q395" s="126"/>
      <c r="R395" s="126"/>
      <c r="S395" s="126"/>
      <c r="T395" s="126"/>
      <c r="U395" s="126"/>
      <c r="V395" s="126"/>
      <c r="W395" s="126"/>
      <c r="X395" s="126"/>
      <c r="Y395" s="126"/>
    </row>
    <row r="396" s="45" customFormat="true" ht="5.1" hidden="false" customHeight="true" outlineLevel="1" collapsed="false">
      <c r="A396" s="126"/>
      <c r="D396" s="452"/>
      <c r="E396" s="157"/>
      <c r="F396" s="157"/>
      <c r="G396" s="157"/>
      <c r="H396" s="157"/>
      <c r="I396" s="157"/>
      <c r="J396" s="157"/>
      <c r="K396" s="157"/>
      <c r="L396" s="157"/>
      <c r="M396" s="157"/>
      <c r="N396" s="157"/>
      <c r="P396" s="126"/>
      <c r="Q396" s="126"/>
      <c r="R396" s="126"/>
      <c r="S396" s="126"/>
      <c r="T396" s="126"/>
      <c r="U396" s="126"/>
      <c r="V396" s="126"/>
      <c r="W396" s="126"/>
      <c r="X396" s="126"/>
      <c r="Y396" s="126"/>
    </row>
    <row r="397" s="45" customFormat="true" ht="12.75" hidden="false" customHeight="false" outlineLevel="1" collapsed="false">
      <c r="A397" s="126"/>
      <c r="D397" s="452" t="s">
        <v>207</v>
      </c>
      <c r="E397" s="559" t="str">
        <f aca="false">Translations!$B$546</f>
        <v>Observaciones:</v>
      </c>
      <c r="F397" s="559"/>
      <c r="G397" s="559"/>
      <c r="H397" s="559"/>
      <c r="I397" s="559"/>
      <c r="J397" s="559"/>
      <c r="K397" s="559"/>
      <c r="L397" s="559"/>
      <c r="M397" s="559"/>
      <c r="N397" s="559"/>
      <c r="P397" s="126"/>
      <c r="Q397" s="126"/>
      <c r="R397" s="126"/>
      <c r="S397" s="126"/>
      <c r="T397" s="126"/>
      <c r="U397" s="126"/>
      <c r="V397" s="126"/>
      <c r="W397" s="126"/>
      <c r="X397" s="126"/>
      <c r="Y397" s="126"/>
    </row>
    <row r="398" s="45" customFormat="true" ht="5.1" hidden="false" customHeight="true" outlineLevel="1" collapsed="false">
      <c r="A398" s="126"/>
      <c r="D398" s="452"/>
      <c r="E398" s="537"/>
      <c r="P398" s="126"/>
      <c r="Q398" s="126"/>
      <c r="R398" s="126"/>
      <c r="S398" s="126"/>
      <c r="T398" s="126"/>
      <c r="U398" s="126"/>
      <c r="V398" s="126"/>
      <c r="W398" s="126"/>
      <c r="X398" s="126"/>
      <c r="Y398" s="126"/>
    </row>
    <row r="399" s="45" customFormat="true" ht="12.75" hidden="false" customHeight="false" outlineLevel="1" collapsed="false">
      <c r="A399" s="126"/>
      <c r="D399" s="452"/>
      <c r="E399" s="538"/>
      <c r="F399" s="538"/>
      <c r="G399" s="538"/>
      <c r="H399" s="538"/>
      <c r="I399" s="538"/>
      <c r="J399" s="538"/>
      <c r="K399" s="538"/>
      <c r="L399" s="538"/>
      <c r="M399" s="538"/>
      <c r="N399" s="538"/>
      <c r="P399" s="126"/>
      <c r="Q399" s="126"/>
      <c r="R399" s="126"/>
      <c r="S399" s="126"/>
      <c r="T399" s="126"/>
      <c r="U399" s="126"/>
      <c r="V399" s="126"/>
      <c r="W399" s="126"/>
      <c r="X399" s="126"/>
      <c r="Y399" s="126"/>
    </row>
    <row r="400" s="45" customFormat="true" ht="12.75" hidden="false" customHeight="false" outlineLevel="1" collapsed="false">
      <c r="A400" s="126"/>
      <c r="D400" s="452"/>
      <c r="E400" s="539"/>
      <c r="F400" s="539"/>
      <c r="G400" s="539"/>
      <c r="H400" s="539"/>
      <c r="I400" s="539"/>
      <c r="J400" s="539"/>
      <c r="K400" s="539"/>
      <c r="L400" s="539"/>
      <c r="M400" s="539"/>
      <c r="N400" s="539"/>
      <c r="P400" s="126"/>
      <c r="Q400" s="126"/>
      <c r="R400" s="126"/>
      <c r="S400" s="126"/>
      <c r="T400" s="126"/>
      <c r="U400" s="126"/>
      <c r="V400" s="126"/>
      <c r="W400" s="126"/>
      <c r="X400" s="126"/>
      <c r="Y400" s="126"/>
    </row>
    <row r="401" s="45" customFormat="true" ht="12.75" hidden="false" customHeight="false" outlineLevel="1" collapsed="false">
      <c r="A401" s="126"/>
      <c r="D401" s="452"/>
      <c r="E401" s="540"/>
      <c r="F401" s="540"/>
      <c r="G401" s="540"/>
      <c r="H401" s="540"/>
      <c r="I401" s="540"/>
      <c r="J401" s="540"/>
      <c r="K401" s="540"/>
      <c r="L401" s="540"/>
      <c r="M401" s="540"/>
      <c r="N401" s="540"/>
      <c r="P401" s="126"/>
      <c r="Q401" s="126"/>
      <c r="R401" s="126"/>
      <c r="S401" s="126"/>
      <c r="T401" s="126"/>
      <c r="U401" s="126"/>
      <c r="V401" s="126"/>
      <c r="W401" s="126"/>
      <c r="X401" s="126"/>
      <c r="Y401" s="126"/>
    </row>
    <row r="402" s="45" customFormat="true" ht="12.75" hidden="false" customHeight="false" outlineLevel="1" collapsed="false">
      <c r="A402" s="126"/>
      <c r="D402" s="452"/>
      <c r="P402" s="126"/>
      <c r="Q402" s="126"/>
      <c r="R402" s="126"/>
      <c r="S402" s="126"/>
      <c r="T402" s="126"/>
      <c r="U402" s="126"/>
      <c r="V402" s="126"/>
      <c r="W402" s="126"/>
      <c r="X402" s="126"/>
      <c r="Y402" s="126"/>
    </row>
    <row r="403" s="45" customFormat="true" ht="12.75" hidden="false" customHeight="true" outlineLevel="1" collapsed="false">
      <c r="A403" s="126"/>
      <c r="D403" s="452" t="s">
        <v>208</v>
      </c>
      <c r="E403" s="559" t="str">
        <f aca="false">Translations!$B$1149</f>
        <v>Justificación si no se aplica el nivel exigido:</v>
      </c>
      <c r="F403" s="559"/>
      <c r="G403" s="559"/>
      <c r="H403" s="559"/>
      <c r="I403" s="559"/>
      <c r="J403" s="559"/>
      <c r="K403" s="559"/>
      <c r="L403" s="559"/>
      <c r="M403" s="559"/>
      <c r="N403" s="559"/>
      <c r="P403" s="126"/>
      <c r="Q403" s="126"/>
      <c r="R403" s="126"/>
      <c r="S403" s="126"/>
      <c r="T403" s="126"/>
      <c r="U403" s="126"/>
      <c r="V403" s="126"/>
      <c r="W403" s="126"/>
      <c r="X403" s="126"/>
      <c r="Y403" s="126"/>
    </row>
    <row r="404" customFormat="false" ht="5.1" hidden="false" customHeight="true" outlineLevel="1" collapsed="false">
      <c r="E404" s="541"/>
      <c r="F404" s="541"/>
      <c r="G404" s="541"/>
      <c r="H404" s="541"/>
      <c r="I404" s="541"/>
      <c r="J404" s="541"/>
      <c r="K404" s="541"/>
      <c r="L404" s="541"/>
      <c r="M404" s="541"/>
      <c r="N404" s="541"/>
      <c r="O404" s="389"/>
      <c r="P404" s="390"/>
      <c r="Q404" s="390"/>
      <c r="R404" s="385"/>
    </row>
    <row r="405" s="45" customFormat="true" ht="12.75" hidden="false" customHeight="false" outlineLevel="1" collapsed="false">
      <c r="A405" s="126"/>
      <c r="D405" s="452"/>
      <c r="E405" s="538"/>
      <c r="F405" s="538"/>
      <c r="G405" s="538"/>
      <c r="H405" s="538"/>
      <c r="I405" s="538"/>
      <c r="J405" s="538"/>
      <c r="K405" s="538"/>
      <c r="L405" s="538"/>
      <c r="M405" s="538"/>
      <c r="N405" s="538"/>
      <c r="P405" s="126"/>
      <c r="Q405" s="126"/>
      <c r="R405" s="126"/>
      <c r="S405" s="126"/>
      <c r="T405" s="126"/>
      <c r="U405" s="126"/>
      <c r="V405" s="126"/>
      <c r="W405" s="126"/>
      <c r="X405" s="126"/>
      <c r="Y405" s="126"/>
    </row>
    <row r="406" s="45" customFormat="true" ht="12.75" hidden="false" customHeight="false" outlineLevel="1" collapsed="false">
      <c r="A406" s="126"/>
      <c r="D406" s="452"/>
      <c r="E406" s="539"/>
      <c r="F406" s="539"/>
      <c r="G406" s="539"/>
      <c r="H406" s="539"/>
      <c r="I406" s="539"/>
      <c r="J406" s="539"/>
      <c r="K406" s="539"/>
      <c r="L406" s="539"/>
      <c r="M406" s="539"/>
      <c r="N406" s="539"/>
      <c r="P406" s="126"/>
      <c r="Q406" s="126"/>
      <c r="R406" s="126"/>
      <c r="S406" s="126"/>
      <c r="T406" s="126"/>
      <c r="U406" s="126"/>
      <c r="V406" s="126"/>
      <c r="W406" s="126"/>
      <c r="X406" s="126"/>
      <c r="Y406" s="126"/>
    </row>
    <row r="407" s="45" customFormat="true" ht="12.75" hidden="false" customHeight="false" outlineLevel="1" collapsed="false">
      <c r="A407" s="126"/>
      <c r="D407" s="452"/>
      <c r="E407" s="540"/>
      <c r="F407" s="540"/>
      <c r="G407" s="540"/>
      <c r="H407" s="540"/>
      <c r="I407" s="540"/>
      <c r="J407" s="540"/>
      <c r="K407" s="540"/>
      <c r="L407" s="540"/>
      <c r="M407" s="540"/>
      <c r="N407" s="540"/>
      <c r="P407" s="126"/>
      <c r="Q407" s="126"/>
      <c r="R407" s="126"/>
      <c r="S407" s="126"/>
      <c r="T407" s="126"/>
      <c r="U407" s="126"/>
      <c r="V407" s="126"/>
      <c r="W407" s="126"/>
      <c r="X407" s="126"/>
      <c r="Y407" s="126"/>
    </row>
    <row r="408" customFormat="false" ht="12.75" hidden="false" customHeight="true" outlineLevel="0" collapsed="false">
      <c r="B408" s="45"/>
      <c r="C408" s="441"/>
      <c r="D408" s="442"/>
      <c r="E408" s="443"/>
      <c r="F408" s="441"/>
      <c r="G408" s="444"/>
      <c r="H408" s="444"/>
      <c r="I408" s="444"/>
      <c r="J408" s="444"/>
      <c r="K408" s="444"/>
      <c r="L408" s="444"/>
      <c r="M408" s="444"/>
      <c r="N408" s="444"/>
      <c r="O408" s="45"/>
      <c r="P408" s="126"/>
      <c r="S408" s="300"/>
    </row>
    <row r="409" customFormat="false" ht="12.75" hidden="false" customHeight="true" outlineLevel="0" collapsed="false">
      <c r="A409" s="100" t="s">
        <v>295</v>
      </c>
      <c r="B409" s="80"/>
      <c r="E409" s="592"/>
      <c r="F409" s="592"/>
      <c r="G409" s="592"/>
      <c r="H409" s="592"/>
      <c r="I409" s="592"/>
      <c r="J409" s="592"/>
      <c r="K409" s="592"/>
      <c r="L409" s="592"/>
      <c r="M409" s="190"/>
      <c r="N409" s="190"/>
      <c r="O409" s="45"/>
      <c r="P409" s="126"/>
      <c r="Q409" s="126"/>
      <c r="R409" s="126"/>
      <c r="S409" s="126"/>
      <c r="T409" s="126"/>
      <c r="U409" s="126"/>
      <c r="V409" s="126"/>
      <c r="W409" s="126"/>
    </row>
    <row r="410" s="451" customFormat="true" ht="15" hidden="false" customHeight="true" outlineLevel="0" collapsed="false">
      <c r="A410" s="142"/>
      <c r="B410" s="1"/>
      <c r="C410" s="573" t="str">
        <f aca="false">"M"&amp;Q410</f>
        <v>M5</v>
      </c>
      <c r="D410" s="574" t="str">
        <f aca="false">CONCATENATE(EUconst_MeasurementPoint," ",Q410,":")</f>
        <v>Punto de medición 5:</v>
      </c>
      <c r="E410" s="574"/>
      <c r="F410" s="574"/>
      <c r="G410" s="574"/>
      <c r="H410" s="447" t="str">
        <f aca="false">IF(INDEX(C_InstallationDescription!$F$168:$F$173,MATCH(C410,C_InstallationDescription!$E$168:$E$173,0))&gt;0,INDEX(C_InstallationDescription!$F$168:$F$173,MATCH(C410,C_InstallationDescription!$E$168:$E$173,0)),"")</f>
        <v/>
      </c>
      <c r="I410" s="447"/>
      <c r="J410" s="447"/>
      <c r="K410" s="447"/>
      <c r="L410" s="447"/>
      <c r="M410" s="448" t="str">
        <f aca="false">IF(U410=TRUE(),V410,"")</f>
        <v/>
      </c>
      <c r="N410" s="448"/>
      <c r="O410" s="17"/>
      <c r="P410" s="435"/>
      <c r="Q410" s="449" t="n">
        <f aca="false">Q348+1</f>
        <v>5</v>
      </c>
      <c r="R410" s="450"/>
      <c r="S410" s="440" t="n">
        <f aca="false">IF(INDEX(C_InstallationDescription!$M:$M,MATCH(Q412,C_InstallationDescription!$Q:$Q,0))="",FALSE(),TRUE())</f>
        <v>0</v>
      </c>
      <c r="T410" s="283" t="str">
        <f aca="false">IF(S410=TRUE(),INDEX(C_InstallationDescription!$M:$M,MATCH(Q412,C_InstallationDescription!$Q:$Q,0)),"")</f>
        <v/>
      </c>
      <c r="U410" s="440" t="n">
        <f aca="false">IF(INDEX(C_InstallationDescription!$N:$N,MATCH(Q412,C_InstallationDescription!$Q:$Q,0))="",FALSE(),TRUE())</f>
        <v>0</v>
      </c>
      <c r="V410" s="283" t="str">
        <f aca="false">IF(U410=TRUE(),INDEX(C_InstallationDescription!$N:$N,MATCH(Q412,C_InstallationDescription!$Q:$Q,0)),"")</f>
        <v/>
      </c>
      <c r="W410" s="450"/>
      <c r="X410" s="450"/>
      <c r="Y410" s="440" t="s">
        <v>292</v>
      </c>
    </row>
    <row r="411" s="45" customFormat="true" ht="5.1" hidden="false" customHeight="true" outlineLevel="0" collapsed="false">
      <c r="A411" s="103"/>
      <c r="B411" s="187"/>
      <c r="C411" s="187"/>
      <c r="D411" s="436"/>
      <c r="E411" s="187"/>
      <c r="F411" s="187"/>
      <c r="G411" s="187"/>
      <c r="H411" s="187"/>
      <c r="I411" s="187"/>
      <c r="J411" s="187"/>
      <c r="K411" s="187"/>
      <c r="L411" s="187"/>
      <c r="M411" s="50"/>
      <c r="N411" s="50"/>
      <c r="O411" s="50"/>
      <c r="P411" s="347"/>
      <c r="Q411" s="364"/>
      <c r="R411" s="126"/>
      <c r="S411" s="126"/>
      <c r="T411" s="126"/>
      <c r="U411" s="126"/>
      <c r="V411" s="126"/>
      <c r="W411" s="126"/>
      <c r="X411" s="126"/>
      <c r="Y411" s="126"/>
    </row>
    <row r="412" s="45" customFormat="true" ht="13.5" hidden="false" customHeight="false" outlineLevel="0" collapsed="false">
      <c r="A412" s="126"/>
      <c r="D412" s="452" t="s">
        <v>0</v>
      </c>
      <c r="E412" s="575" t="str">
        <f aca="false">Translations!$B$583</f>
        <v>Tipo de funcionamiento:</v>
      </c>
      <c r="F412" s="575"/>
      <c r="G412" s="575"/>
      <c r="H412" s="470"/>
      <c r="I412" s="470"/>
      <c r="J412" s="470"/>
      <c r="K412" s="128"/>
      <c r="L412" s="128"/>
      <c r="M412" s="448" t="str">
        <f aca="false">IF(S410=TRUE(),T410,"")</f>
        <v/>
      </c>
      <c r="N412" s="448"/>
      <c r="P412" s="126"/>
      <c r="Q412" s="475" t="str">
        <f aca="false">EUconst_CNTR_SourceCategory&amp;C410</f>
        <v>SourceCategory_M5</v>
      </c>
      <c r="R412" s="126"/>
      <c r="S412" s="126"/>
      <c r="T412" s="126"/>
      <c r="U412" s="126"/>
      <c r="V412" s="126"/>
      <c r="W412" s="126"/>
      <c r="X412" s="126"/>
      <c r="Y412" s="126"/>
    </row>
    <row r="413" s="45" customFormat="true" ht="5.1" hidden="false" customHeight="true" outlineLevel="0" collapsed="false">
      <c r="A413" s="126"/>
      <c r="D413" s="327"/>
      <c r="P413" s="126"/>
      <c r="Q413" s="126"/>
      <c r="R413" s="126"/>
      <c r="S413" s="126"/>
      <c r="T413" s="126"/>
      <c r="U413" s="126"/>
      <c r="V413" s="126"/>
      <c r="W413" s="126"/>
      <c r="X413" s="126"/>
      <c r="Y413" s="126"/>
    </row>
    <row r="414" s="45" customFormat="true" ht="12.75" hidden="false" customHeight="true" outlineLevel="1" collapsed="false">
      <c r="A414" s="126"/>
      <c r="D414" s="461" t="str">
        <f aca="false">Translations!$B$446</f>
        <v>Orientación automática sobre los niveles aplicables:</v>
      </c>
      <c r="E414" s="461"/>
      <c r="F414" s="461"/>
      <c r="G414" s="461"/>
      <c r="H414" s="461"/>
      <c r="I414" s="461"/>
      <c r="J414" s="461"/>
      <c r="K414" s="461"/>
      <c r="L414" s="461"/>
      <c r="M414" s="461"/>
      <c r="N414" s="461"/>
      <c r="P414" s="126"/>
      <c r="Q414" s="126"/>
      <c r="R414" s="126"/>
      <c r="S414" s="126"/>
      <c r="T414" s="126"/>
      <c r="U414" s="126"/>
      <c r="V414" s="126"/>
      <c r="W414" s="126"/>
      <c r="X414" s="126"/>
      <c r="Y414" s="126"/>
    </row>
    <row r="415" s="45" customFormat="true" ht="5.1" hidden="false" customHeight="true" outlineLevel="1" collapsed="false">
      <c r="A415" s="126"/>
      <c r="D415" s="452"/>
      <c r="P415" s="126"/>
      <c r="Q415" s="126"/>
      <c r="R415" s="126"/>
      <c r="S415" s="126"/>
      <c r="T415" s="126"/>
      <c r="U415" s="126"/>
      <c r="V415" s="126"/>
      <c r="W415" s="126"/>
      <c r="X415" s="126"/>
      <c r="Y415" s="126"/>
    </row>
    <row r="416" s="45" customFormat="true" ht="60" hidden="false" customHeight="true" outlineLevel="1" collapsed="false">
      <c r="A416" s="126"/>
      <c r="D416" s="452"/>
      <c r="E416" s="464" t="str">
        <f aca="false">IF(H410="","",INDEX(EUconst_CEMSTiersMsg,MATCH(Q416,EUconst_CEMSTiers,0)))</f>
        <v/>
      </c>
      <c r="F416" s="464"/>
      <c r="G416" s="464"/>
      <c r="H416" s="464"/>
      <c r="I416" s="464"/>
      <c r="J416" s="464"/>
      <c r="K416" s="464"/>
      <c r="L416" s="464"/>
      <c r="M416" s="464"/>
      <c r="N416" s="464"/>
      <c r="P416" s="126"/>
      <c r="Q416" s="579" t="n">
        <f aca="false">IF(M412="",1,MATCH(M412,SourceCategoryCEMS,0))</f>
        <v>1</v>
      </c>
      <c r="R416" s="126"/>
      <c r="S416" s="126"/>
      <c r="T416" s="126"/>
      <c r="U416" s="126"/>
      <c r="V416" s="126"/>
      <c r="W416" s="126"/>
      <c r="X416" s="126"/>
      <c r="Y416" s="126"/>
    </row>
    <row r="417" s="45" customFormat="true" ht="12.75" hidden="false" customHeight="true" outlineLevel="1" collapsed="false">
      <c r="A417" s="126"/>
      <c r="D417" s="452"/>
      <c r="P417" s="126"/>
      <c r="Q417" s="126"/>
      <c r="R417" s="126"/>
      <c r="S417" s="126"/>
      <c r="T417" s="126"/>
      <c r="U417" s="126"/>
      <c r="V417" s="126"/>
      <c r="W417" s="126"/>
      <c r="X417" s="126"/>
      <c r="Y417" s="126"/>
    </row>
    <row r="418" s="45" customFormat="true" ht="15" hidden="false" customHeight="true" outlineLevel="1" collapsed="false">
      <c r="A418" s="126"/>
      <c r="D418" s="461" t="str">
        <f aca="false">Translations!$B$590</f>
        <v>Instrumentos y niveles:</v>
      </c>
      <c r="E418" s="461"/>
      <c r="F418" s="461"/>
      <c r="G418" s="461"/>
      <c r="H418" s="461"/>
      <c r="I418" s="461"/>
      <c r="J418" s="461"/>
      <c r="K418" s="461"/>
      <c r="L418" s="461"/>
      <c r="M418" s="461"/>
      <c r="N418" s="461"/>
      <c r="P418" s="126"/>
      <c r="Q418" s="126"/>
      <c r="R418" s="126"/>
      <c r="S418" s="126"/>
      <c r="T418" s="126"/>
      <c r="U418" s="126"/>
      <c r="V418" s="126"/>
      <c r="W418" s="126"/>
      <c r="X418" s="126"/>
      <c r="Y418" s="126"/>
    </row>
    <row r="419" s="45" customFormat="true" ht="5.1" hidden="false" customHeight="true" outlineLevel="1" collapsed="false">
      <c r="A419" s="126"/>
      <c r="D419" s="452"/>
      <c r="P419" s="126"/>
      <c r="Q419" s="126"/>
      <c r="R419" s="126"/>
      <c r="S419" s="126"/>
      <c r="T419" s="126"/>
      <c r="U419" s="126"/>
      <c r="V419" s="126"/>
      <c r="W419" s="126"/>
      <c r="X419" s="126"/>
      <c r="Y419" s="126"/>
    </row>
    <row r="420" s="45" customFormat="true" ht="12.75" hidden="false" customHeight="true" outlineLevel="1" collapsed="false">
      <c r="A420" s="126"/>
      <c r="D420" s="452" t="s">
        <v>1</v>
      </c>
      <c r="E420" s="128" t="str">
        <f aca="false">Translations!$B$472</f>
        <v>Instrumentos de medida utilizados:</v>
      </c>
      <c r="H420" s="484"/>
      <c r="I420" s="484"/>
      <c r="J420" s="484"/>
      <c r="K420" s="484"/>
      <c r="L420" s="484"/>
      <c r="P420" s="126"/>
      <c r="Q420" s="126"/>
      <c r="R420" s="126"/>
      <c r="S420" s="126"/>
      <c r="T420" s="126"/>
      <c r="U420" s="126"/>
      <c r="V420" s="126"/>
      <c r="W420" s="126"/>
      <c r="X420" s="126"/>
      <c r="Y420" s="126"/>
    </row>
    <row r="421" s="45" customFormat="true" ht="5.1" hidden="false" customHeight="true" outlineLevel="1" collapsed="false">
      <c r="A421" s="126"/>
      <c r="D421" s="452"/>
      <c r="E421" s="128"/>
      <c r="P421" s="126"/>
      <c r="Q421" s="126"/>
      <c r="R421" s="126"/>
      <c r="S421" s="126"/>
      <c r="T421" s="126"/>
      <c r="U421" s="126"/>
      <c r="V421" s="126"/>
      <c r="W421" s="126"/>
      <c r="X421" s="126"/>
      <c r="Y421" s="126"/>
    </row>
    <row r="422" s="45" customFormat="true" ht="12.75" hidden="false" customHeight="false" outlineLevel="1" collapsed="false">
      <c r="A422" s="126"/>
      <c r="D422" s="452"/>
      <c r="E422" s="45" t="str">
        <f aca="false">Translations!$B$475</f>
        <v>Observación/descripción del método, si se utilizan varios instrumentos:</v>
      </c>
      <c r="P422" s="126"/>
      <c r="Q422" s="126"/>
      <c r="R422" s="126"/>
      <c r="S422" s="126"/>
      <c r="T422" s="126"/>
      <c r="U422" s="126"/>
      <c r="V422" s="126"/>
      <c r="W422" s="126"/>
      <c r="X422" s="126"/>
      <c r="Y422" s="126"/>
    </row>
    <row r="423" s="45" customFormat="true" ht="5.1" hidden="false" customHeight="true" outlineLevel="1" collapsed="false">
      <c r="A423" s="126"/>
      <c r="D423" s="452"/>
      <c r="E423" s="157"/>
      <c r="F423" s="157"/>
      <c r="G423" s="157"/>
      <c r="H423" s="157"/>
      <c r="I423" s="157"/>
      <c r="J423" s="157"/>
      <c r="K423" s="157"/>
      <c r="L423" s="157"/>
      <c r="M423" s="157"/>
      <c r="N423" s="157"/>
      <c r="P423" s="126"/>
      <c r="Q423" s="126"/>
      <c r="R423" s="126"/>
      <c r="S423" s="126"/>
      <c r="T423" s="126"/>
      <c r="U423" s="126"/>
      <c r="V423" s="126"/>
      <c r="W423" s="126"/>
      <c r="X423" s="126"/>
      <c r="Y423" s="126"/>
    </row>
    <row r="424" s="45" customFormat="true" ht="12.75" hidden="false" customHeight="true" outlineLevel="1" collapsed="false">
      <c r="A424" s="126"/>
      <c r="D424" s="452"/>
      <c r="E424" s="486"/>
      <c r="F424" s="486"/>
      <c r="G424" s="486"/>
      <c r="H424" s="486"/>
      <c r="I424" s="486"/>
      <c r="J424" s="486"/>
      <c r="K424" s="486"/>
      <c r="L424" s="486"/>
      <c r="M424" s="486"/>
      <c r="N424" s="486"/>
      <c r="P424" s="126"/>
      <c r="Q424" s="126"/>
      <c r="R424" s="126"/>
      <c r="S424" s="126"/>
      <c r="T424" s="126"/>
      <c r="U424" s="126"/>
      <c r="V424" s="126"/>
      <c r="W424" s="126"/>
      <c r="X424" s="126"/>
      <c r="Y424" s="126"/>
    </row>
    <row r="425" s="45" customFormat="true" ht="12.75" hidden="false" customHeight="false" outlineLevel="1" collapsed="false">
      <c r="A425" s="126"/>
      <c r="D425" s="452"/>
      <c r="E425" s="487"/>
      <c r="F425" s="487"/>
      <c r="G425" s="487"/>
      <c r="H425" s="487"/>
      <c r="I425" s="487"/>
      <c r="J425" s="487"/>
      <c r="K425" s="487"/>
      <c r="L425" s="487"/>
      <c r="M425" s="487"/>
      <c r="N425" s="487"/>
      <c r="P425" s="126"/>
      <c r="Q425" s="126"/>
      <c r="R425" s="126"/>
      <c r="S425" s="126"/>
      <c r="T425" s="126"/>
      <c r="U425" s="126"/>
      <c r="V425" s="126"/>
      <c r="W425" s="126"/>
      <c r="X425" s="126"/>
      <c r="Y425" s="126"/>
    </row>
    <row r="426" s="45" customFormat="true" ht="12.75" hidden="false" customHeight="false" outlineLevel="1" collapsed="false">
      <c r="A426" s="126"/>
      <c r="D426" s="452"/>
      <c r="E426" s="488"/>
      <c r="F426" s="488"/>
      <c r="G426" s="488"/>
      <c r="H426" s="488"/>
      <c r="I426" s="488"/>
      <c r="J426" s="488"/>
      <c r="K426" s="488"/>
      <c r="L426" s="488"/>
      <c r="M426" s="488"/>
      <c r="N426" s="488"/>
      <c r="P426" s="126"/>
      <c r="Q426" s="126"/>
      <c r="R426" s="126"/>
      <c r="S426" s="126"/>
      <c r="T426" s="126"/>
      <c r="U426" s="126"/>
      <c r="V426" s="126"/>
      <c r="W426" s="126"/>
      <c r="X426" s="126"/>
      <c r="Y426" s="126"/>
    </row>
    <row r="427" s="45" customFormat="true" ht="12.75" hidden="false" customHeight="false" outlineLevel="1" collapsed="false">
      <c r="A427" s="126"/>
      <c r="D427" s="452"/>
      <c r="P427" s="126"/>
      <c r="Q427" s="126"/>
      <c r="R427" s="126"/>
      <c r="S427" s="126" t="s">
        <v>294</v>
      </c>
      <c r="T427" s="126"/>
      <c r="U427" s="126"/>
      <c r="V427" s="126"/>
      <c r="W427" s="126"/>
      <c r="X427" s="126"/>
      <c r="Y427" s="126"/>
    </row>
    <row r="428" s="45" customFormat="true" ht="12.75" hidden="false" customHeight="false" outlineLevel="1" collapsed="false">
      <c r="A428" s="126"/>
      <c r="D428" s="452" t="s">
        <v>2</v>
      </c>
      <c r="E428" s="489" t="str">
        <f aca="false">Translations!$B$595</f>
        <v>Nivel exigido:</v>
      </c>
      <c r="H428" s="490" t="str">
        <f aca="false">IF(H410="","",INDEX(EUconst_CEMSHighestTiers,MATCH(M410,EUwideConstants!$B$591:$B$593,0)))</f>
        <v/>
      </c>
      <c r="I428" s="491" t="str">
        <f aca="false">IF(H428="","",IF(S428=0,EUconst_NA,IF(ISERROR(S428),"",EUconst_MsgTierActivityLevel&amp;" "&amp;S428)))</f>
        <v/>
      </c>
      <c r="J428" s="492"/>
      <c r="K428" s="492"/>
      <c r="L428" s="492"/>
      <c r="M428" s="492"/>
      <c r="N428" s="493"/>
      <c r="P428" s="126"/>
      <c r="Q428" s="132"/>
      <c r="R428" s="126"/>
      <c r="S428" s="475" t="str">
        <f aca="false">IF(H428="","",IF(H428=EUconst_NA,"",INDEX(EUwideConstants!$H$591:$M$593,MATCH(M410,EUwideConstants!$B$591:$B$593,0),MATCH(H428,CNTR_TierList,0))))</f>
        <v/>
      </c>
      <c r="T428" s="126"/>
      <c r="U428" s="126"/>
      <c r="V428" s="126"/>
      <c r="W428" s="126"/>
      <c r="X428" s="126"/>
      <c r="Y428" s="126"/>
    </row>
    <row r="429" s="45" customFormat="true" ht="12.75" hidden="false" customHeight="false" outlineLevel="1" collapsed="false">
      <c r="A429" s="126"/>
      <c r="D429" s="452" t="s">
        <v>3</v>
      </c>
      <c r="E429" s="489" t="str">
        <f aca="false">Translations!$B$596</f>
        <v>Nivel utilizado:</v>
      </c>
      <c r="H429" s="479"/>
      <c r="I429" s="491" t="str">
        <f aca="false">IF(OR(ISBLANK(H429),H429=EUconst_NoTier),"",IF(S429=EUconst_NA,EUconst_NA,IF(ISERROR(S429),"",EUconst_MsgTierActivityLevel&amp;" "&amp;S429)))</f>
        <v/>
      </c>
      <c r="J429" s="492"/>
      <c r="K429" s="492"/>
      <c r="L429" s="492"/>
      <c r="M429" s="492"/>
      <c r="N429" s="493"/>
      <c r="P429" s="126"/>
      <c r="Q429" s="132"/>
      <c r="R429" s="126"/>
      <c r="S429" s="475" t="str">
        <f aca="false">IF(H429="","",IF(H429=EUconst_NA,"",INDEX(EUwideConstants!$H$591:$M$593,MATCH(M410,EUwideConstants!$B$591:$B$593,0),MATCH(H429,CNTR_TierList,0))))</f>
        <v/>
      </c>
      <c r="T429" s="126"/>
      <c r="U429" s="126"/>
      <c r="V429" s="126"/>
      <c r="W429" s="126"/>
      <c r="X429" s="126"/>
      <c r="Y429" s="126"/>
    </row>
    <row r="430" s="45" customFormat="true" ht="12.75" hidden="false" customHeight="false" outlineLevel="1" collapsed="false">
      <c r="A430" s="126"/>
      <c r="D430" s="452" t="s">
        <v>14</v>
      </c>
      <c r="E430" s="489" t="str">
        <f aca="false">Translations!$B$479</f>
        <v>Incertidumbre alcanzada:</v>
      </c>
      <c r="H430" s="581"/>
      <c r="I430" s="489" t="str">
        <f aca="false">Translations!$B$480</f>
        <v>Observación:</v>
      </c>
      <c r="J430" s="495"/>
      <c r="K430" s="496"/>
      <c r="L430" s="496"/>
      <c r="M430" s="496"/>
      <c r="N430" s="497"/>
      <c r="P430" s="126"/>
      <c r="Q430" s="126"/>
      <c r="R430" s="126"/>
      <c r="S430" s="126"/>
      <c r="T430" s="126"/>
      <c r="U430" s="126"/>
      <c r="V430" s="126"/>
      <c r="W430" s="126"/>
      <c r="X430" s="126"/>
      <c r="Y430" s="126"/>
    </row>
    <row r="431" s="45" customFormat="true" ht="12.75" hidden="false" customHeight="false" outlineLevel="1" collapsed="false">
      <c r="A431" s="126"/>
      <c r="D431" s="452"/>
      <c r="E431" s="157"/>
      <c r="F431" s="157"/>
      <c r="G431" s="157"/>
      <c r="H431" s="157"/>
      <c r="I431" s="157"/>
      <c r="J431" s="157"/>
      <c r="K431" s="157"/>
      <c r="L431" s="157"/>
      <c r="M431" s="157"/>
      <c r="N431" s="157"/>
      <c r="P431" s="126"/>
      <c r="Q431" s="126"/>
      <c r="R431" s="126"/>
      <c r="S431" s="126"/>
      <c r="T431" s="126"/>
      <c r="U431" s="126"/>
      <c r="V431" s="126"/>
      <c r="W431" s="126"/>
      <c r="X431" s="126"/>
      <c r="Y431" s="126"/>
    </row>
    <row r="432" s="45" customFormat="true" ht="15" hidden="false" customHeight="false" outlineLevel="1" collapsed="false">
      <c r="A432" s="126"/>
      <c r="D432" s="461" t="str">
        <f aca="false">Translations!$B$599</f>
        <v>Normas y procedimientos:</v>
      </c>
      <c r="E432" s="461"/>
      <c r="F432" s="461"/>
      <c r="G432" s="461"/>
      <c r="H432" s="461"/>
      <c r="I432" s="461"/>
      <c r="J432" s="461"/>
      <c r="K432" s="461"/>
      <c r="L432" s="461"/>
      <c r="M432" s="461"/>
      <c r="N432" s="461"/>
      <c r="P432" s="126"/>
      <c r="Q432" s="126"/>
      <c r="R432" s="126"/>
      <c r="S432" s="126"/>
      <c r="T432" s="126"/>
      <c r="U432" s="126"/>
      <c r="V432" s="126"/>
      <c r="W432" s="126"/>
      <c r="X432" s="126"/>
      <c r="Y432" s="126"/>
    </row>
    <row r="433" s="45" customFormat="true" ht="5.1" hidden="false" customHeight="true" outlineLevel="1" collapsed="false">
      <c r="A433" s="126"/>
      <c r="D433" s="452"/>
      <c r="E433" s="157"/>
      <c r="F433" s="157"/>
      <c r="G433" s="157"/>
      <c r="H433" s="157"/>
      <c r="I433" s="157"/>
      <c r="J433" s="157"/>
      <c r="K433" s="157"/>
      <c r="L433" s="157"/>
      <c r="M433" s="157"/>
      <c r="N433" s="157"/>
      <c r="P433" s="126"/>
      <c r="Q433" s="126"/>
      <c r="R433" s="126"/>
      <c r="S433" s="126"/>
      <c r="T433" s="126"/>
      <c r="U433" s="126"/>
      <c r="V433" s="126"/>
      <c r="W433" s="126"/>
      <c r="X433" s="126"/>
      <c r="Y433" s="126"/>
    </row>
    <row r="434" s="45" customFormat="true" ht="12.75" hidden="false" customHeight="false" outlineLevel="1" collapsed="false">
      <c r="A434" s="126"/>
      <c r="D434" s="452" t="s">
        <v>121</v>
      </c>
      <c r="E434" s="559" t="str">
        <f aca="false">Translations!$B$600</f>
        <v>Normas aplicadas y cualquier desviación de las mismas</v>
      </c>
      <c r="F434" s="559"/>
      <c r="G434" s="559"/>
      <c r="H434" s="559"/>
      <c r="I434" s="559"/>
      <c r="J434" s="559"/>
      <c r="K434" s="559"/>
      <c r="L434" s="559"/>
      <c r="M434" s="559"/>
      <c r="N434" s="559"/>
      <c r="P434" s="126"/>
      <c r="Q434" s="126"/>
      <c r="R434" s="126"/>
      <c r="S434" s="126"/>
      <c r="T434" s="126"/>
      <c r="U434" s="126"/>
      <c r="V434" s="126"/>
      <c r="W434" s="126"/>
      <c r="X434" s="126"/>
      <c r="Y434" s="126"/>
    </row>
    <row r="435" s="45" customFormat="true" ht="5.1" hidden="false" customHeight="true" outlineLevel="1" collapsed="false">
      <c r="A435" s="126"/>
      <c r="D435" s="452"/>
      <c r="P435" s="126"/>
      <c r="Q435" s="126"/>
      <c r="R435" s="126"/>
      <c r="S435" s="126"/>
      <c r="T435" s="126"/>
      <c r="U435" s="126"/>
      <c r="V435" s="126"/>
      <c r="W435" s="126"/>
      <c r="X435" s="126"/>
      <c r="Y435" s="126"/>
    </row>
    <row r="436" s="45" customFormat="true" ht="12.75" hidden="false" customHeight="true" outlineLevel="1" collapsed="false">
      <c r="A436" s="126"/>
      <c r="D436" s="452"/>
      <c r="E436" s="486"/>
      <c r="F436" s="486"/>
      <c r="G436" s="486"/>
      <c r="H436" s="486"/>
      <c r="I436" s="486"/>
      <c r="J436" s="486"/>
      <c r="K436" s="486"/>
      <c r="L436" s="486"/>
      <c r="M436" s="486"/>
      <c r="N436" s="486"/>
      <c r="P436" s="126"/>
      <c r="Q436" s="126"/>
      <c r="R436" s="126"/>
      <c r="S436" s="126"/>
      <c r="T436" s="126"/>
      <c r="U436" s="126"/>
      <c r="V436" s="126"/>
      <c r="W436" s="126"/>
      <c r="X436" s="126"/>
      <c r="Y436" s="126"/>
    </row>
    <row r="437" s="45" customFormat="true" ht="12.75" hidden="false" customHeight="false" outlineLevel="1" collapsed="false">
      <c r="A437" s="126"/>
      <c r="D437" s="452"/>
      <c r="E437" s="487"/>
      <c r="F437" s="487"/>
      <c r="G437" s="487"/>
      <c r="H437" s="487"/>
      <c r="I437" s="487"/>
      <c r="J437" s="487"/>
      <c r="K437" s="487"/>
      <c r="L437" s="487"/>
      <c r="M437" s="487"/>
      <c r="N437" s="487"/>
      <c r="P437" s="126"/>
      <c r="Q437" s="126"/>
      <c r="R437" s="126"/>
      <c r="S437" s="126"/>
      <c r="T437" s="126"/>
      <c r="U437" s="126"/>
      <c r="V437" s="126"/>
      <c r="W437" s="126"/>
      <c r="X437" s="126"/>
      <c r="Y437" s="126"/>
    </row>
    <row r="438" s="45" customFormat="true" ht="12.75" hidden="false" customHeight="false" outlineLevel="1" collapsed="false">
      <c r="A438" s="126"/>
      <c r="D438" s="452"/>
      <c r="E438" s="488"/>
      <c r="F438" s="488"/>
      <c r="G438" s="488"/>
      <c r="H438" s="488"/>
      <c r="I438" s="488"/>
      <c r="J438" s="488"/>
      <c r="K438" s="488"/>
      <c r="L438" s="488"/>
      <c r="M438" s="488"/>
      <c r="N438" s="488"/>
      <c r="P438" s="126"/>
      <c r="Q438" s="126"/>
      <c r="R438" s="126"/>
      <c r="S438" s="126"/>
      <c r="T438" s="126"/>
      <c r="U438" s="126"/>
      <c r="V438" s="126"/>
      <c r="W438" s="126"/>
      <c r="X438" s="126"/>
      <c r="Y438" s="126"/>
    </row>
    <row r="439" s="45" customFormat="true" ht="12.75" hidden="false" customHeight="false" outlineLevel="1" collapsed="false">
      <c r="A439" s="126"/>
      <c r="D439" s="452"/>
      <c r="P439" s="126"/>
      <c r="Q439" s="126"/>
      <c r="R439" s="126"/>
      <c r="S439" s="126" t="s">
        <v>294</v>
      </c>
      <c r="T439" s="126"/>
      <c r="U439" s="126"/>
      <c r="V439" s="126"/>
      <c r="W439" s="126"/>
      <c r="X439" s="126"/>
      <c r="Y439" s="126"/>
    </row>
    <row r="440" s="45" customFormat="true" ht="12.75" hidden="false" customHeight="false" outlineLevel="1" collapsed="false">
      <c r="A440" s="126"/>
      <c r="D440" s="452" t="s">
        <v>128</v>
      </c>
      <c r="E440" s="559" t="str">
        <f aca="false">Translations!$B$602</f>
        <v>Referencias de los procedimientos</v>
      </c>
      <c r="F440" s="559"/>
      <c r="G440" s="559"/>
      <c r="H440" s="559"/>
      <c r="I440" s="559"/>
      <c r="J440" s="559"/>
      <c r="K440" s="559"/>
      <c r="L440" s="559"/>
      <c r="M440" s="559"/>
      <c r="N440" s="559"/>
      <c r="P440" s="126"/>
      <c r="Q440" s="126"/>
      <c r="R440" s="126"/>
      <c r="S440" s="126"/>
      <c r="T440" s="126"/>
      <c r="U440" s="126"/>
      <c r="V440" s="126"/>
      <c r="W440" s="126"/>
      <c r="X440" s="126"/>
      <c r="Y440" s="126"/>
    </row>
    <row r="441" s="45" customFormat="true" ht="5.1" hidden="false" customHeight="true" outlineLevel="1" collapsed="false">
      <c r="A441" s="126"/>
      <c r="D441" s="452"/>
      <c r="P441" s="126"/>
      <c r="Q441" s="126"/>
      <c r="R441" s="126"/>
      <c r="S441" s="126"/>
      <c r="T441" s="126"/>
      <c r="U441" s="126"/>
      <c r="V441" s="126"/>
      <c r="W441" s="126"/>
      <c r="X441" s="126"/>
      <c r="Y441" s="126"/>
    </row>
    <row r="442" s="45" customFormat="true" ht="12.75" hidden="false" customHeight="false" outlineLevel="1" collapsed="false">
      <c r="A442" s="126"/>
      <c r="D442" s="452"/>
      <c r="E442" s="588" t="s">
        <v>15</v>
      </c>
      <c r="F442" s="589" t="str">
        <f aca="false">Translations!$B$604</f>
        <v>Fórmulas de cálculo utilizadas para la agregación de datos y para la determinación de las emisiones anuales</v>
      </c>
      <c r="G442" s="589"/>
      <c r="H442" s="589"/>
      <c r="I442" s="589"/>
      <c r="J442" s="589"/>
      <c r="K442" s="589"/>
      <c r="L442" s="589"/>
      <c r="M442" s="589"/>
      <c r="N442" s="589"/>
      <c r="P442" s="126"/>
      <c r="Q442" s="126"/>
      <c r="R442" s="126"/>
      <c r="S442" s="126"/>
      <c r="T442" s="126"/>
      <c r="U442" s="126"/>
      <c r="V442" s="126"/>
      <c r="W442" s="126"/>
      <c r="X442" s="126"/>
      <c r="Y442" s="126"/>
    </row>
    <row r="443" s="45" customFormat="true" ht="12.75" hidden="false" customHeight="false" outlineLevel="1" collapsed="false">
      <c r="A443" s="126"/>
      <c r="D443" s="452"/>
      <c r="E443" s="128"/>
      <c r="F443" s="387"/>
      <c r="G443" s="387"/>
      <c r="H443" s="387"/>
      <c r="I443" s="387"/>
      <c r="J443" s="387"/>
      <c r="K443" s="387"/>
      <c r="L443" s="387"/>
      <c r="M443" s="387"/>
      <c r="N443" s="387"/>
      <c r="P443" s="126"/>
      <c r="Q443" s="126"/>
      <c r="R443" s="126"/>
      <c r="S443" s="126"/>
      <c r="T443" s="126"/>
      <c r="U443" s="126"/>
      <c r="V443" s="126"/>
      <c r="W443" s="126"/>
      <c r="X443" s="126"/>
      <c r="Y443" s="126"/>
    </row>
    <row r="444" s="45" customFormat="true" ht="5.1" hidden="false" customHeight="true" outlineLevel="1" collapsed="false">
      <c r="A444" s="126"/>
      <c r="D444" s="452"/>
      <c r="E444" s="128"/>
      <c r="F444" s="128"/>
      <c r="G444" s="128"/>
      <c r="H444" s="128"/>
      <c r="I444" s="128"/>
      <c r="L444" s="468"/>
      <c r="P444" s="126"/>
      <c r="Q444" s="126"/>
      <c r="R444" s="126"/>
      <c r="S444" s="126"/>
      <c r="T444" s="126"/>
      <c r="U444" s="126"/>
      <c r="V444" s="126"/>
      <c r="W444" s="126"/>
      <c r="X444" s="126"/>
      <c r="Y444" s="126"/>
    </row>
    <row r="445" s="45" customFormat="true" ht="38.25" hidden="false" customHeight="true" outlineLevel="1" collapsed="false">
      <c r="A445" s="126"/>
      <c r="D445" s="452"/>
      <c r="E445" s="588" t="s">
        <v>17</v>
      </c>
      <c r="F445" s="590"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445" s="590"/>
      <c r="H445" s="590"/>
      <c r="I445" s="590"/>
      <c r="J445" s="590"/>
      <c r="K445" s="590"/>
      <c r="L445" s="590"/>
      <c r="M445" s="590"/>
      <c r="N445" s="590"/>
      <c r="P445" s="126"/>
      <c r="Q445" s="126"/>
      <c r="R445" s="126"/>
      <c r="S445" s="126"/>
      <c r="T445" s="126"/>
      <c r="U445" s="126"/>
      <c r="V445" s="126"/>
      <c r="W445" s="126"/>
      <c r="X445" s="126"/>
      <c r="Y445" s="126"/>
    </row>
    <row r="446" s="45" customFormat="true" ht="12.75" hidden="false" customHeight="false" outlineLevel="1" collapsed="false">
      <c r="A446" s="126"/>
      <c r="D446" s="452"/>
      <c r="E446" s="128"/>
      <c r="F446" s="387"/>
      <c r="G446" s="387"/>
      <c r="H446" s="387"/>
      <c r="I446" s="387"/>
      <c r="J446" s="387"/>
      <c r="K446" s="387"/>
      <c r="L446" s="387"/>
      <c r="M446" s="387"/>
      <c r="N446" s="387"/>
      <c r="P446" s="126"/>
      <c r="Q446" s="126"/>
      <c r="R446" s="126"/>
      <c r="S446" s="126"/>
      <c r="T446" s="126"/>
      <c r="U446" s="126"/>
      <c r="V446" s="126"/>
      <c r="W446" s="126"/>
      <c r="X446" s="126"/>
      <c r="Y446" s="126"/>
    </row>
    <row r="447" s="45" customFormat="true" ht="5.1" hidden="false" customHeight="true" outlineLevel="1" collapsed="false">
      <c r="A447" s="126"/>
      <c r="D447" s="452"/>
      <c r="E447" s="128"/>
      <c r="F447" s="128"/>
      <c r="G447" s="128"/>
      <c r="H447" s="128"/>
      <c r="I447" s="128"/>
      <c r="L447" s="468"/>
      <c r="P447" s="126"/>
      <c r="Q447" s="126"/>
      <c r="R447" s="126"/>
      <c r="S447" s="126"/>
      <c r="T447" s="126"/>
      <c r="U447" s="126"/>
      <c r="V447" s="126"/>
      <c r="W447" s="126"/>
      <c r="X447" s="126"/>
      <c r="Y447" s="126"/>
    </row>
    <row r="448" s="45" customFormat="true" ht="12.75" hidden="false" customHeight="false" outlineLevel="1" collapsed="false">
      <c r="A448" s="126"/>
      <c r="D448" s="452"/>
      <c r="E448" s="588" t="s">
        <v>19</v>
      </c>
      <c r="F448" s="589" t="str">
        <f aca="false">Translations!$B$606</f>
        <v>Cálculo del flujo de gases de salida, si procede</v>
      </c>
      <c r="G448" s="589"/>
      <c r="H448" s="589"/>
      <c r="I448" s="589"/>
      <c r="J448" s="589"/>
      <c r="K448" s="589"/>
      <c r="L448" s="589"/>
      <c r="M448" s="589"/>
      <c r="N448" s="589"/>
      <c r="P448" s="126"/>
      <c r="Q448" s="126"/>
      <c r="R448" s="126"/>
      <c r="S448" s="126"/>
      <c r="T448" s="126"/>
      <c r="U448" s="126"/>
      <c r="V448" s="126"/>
      <c r="W448" s="126"/>
      <c r="X448" s="126"/>
      <c r="Y448" s="126"/>
    </row>
    <row r="449" s="45" customFormat="true" ht="12.75" hidden="false" customHeight="false" outlineLevel="1" collapsed="false">
      <c r="A449" s="126"/>
      <c r="D449" s="452"/>
      <c r="E449" s="128"/>
      <c r="F449" s="387"/>
      <c r="G449" s="387"/>
      <c r="H449" s="387"/>
      <c r="I449" s="387"/>
      <c r="J449" s="387"/>
      <c r="K449" s="387"/>
      <c r="L449" s="387"/>
      <c r="M449" s="387"/>
      <c r="N449" s="387"/>
      <c r="P449" s="126"/>
      <c r="Q449" s="126"/>
      <c r="R449" s="126"/>
      <c r="S449" s="126"/>
      <c r="T449" s="126"/>
      <c r="U449" s="126"/>
      <c r="V449" s="126"/>
      <c r="W449" s="126"/>
      <c r="X449" s="126"/>
      <c r="Y449" s="126"/>
    </row>
    <row r="450" s="45" customFormat="true" ht="5.1" hidden="false" customHeight="true" outlineLevel="1" collapsed="false">
      <c r="A450" s="126"/>
      <c r="D450" s="452"/>
      <c r="E450" s="128"/>
      <c r="F450" s="92"/>
      <c r="G450" s="128"/>
      <c r="H450" s="128"/>
      <c r="I450" s="128"/>
      <c r="L450" s="468"/>
      <c r="P450" s="126"/>
      <c r="Q450" s="126"/>
      <c r="R450" s="126"/>
      <c r="S450" s="126"/>
      <c r="T450" s="126"/>
      <c r="U450" s="126"/>
      <c r="V450" s="126"/>
      <c r="W450" s="126"/>
      <c r="X450" s="126"/>
      <c r="Y450" s="126"/>
    </row>
    <row r="451" s="45" customFormat="true" ht="12.75" hidden="false" customHeight="false" outlineLevel="1" collapsed="false">
      <c r="A451" s="126"/>
      <c r="D451" s="452"/>
      <c r="E451" s="588" t="s">
        <v>20</v>
      </c>
      <c r="F451" s="589" t="str">
        <f aca="false">Translations!$B$607</f>
        <v>Determinación del CO2 procedente de la biomasa y deducido de las emisiones de CO2 medidas, si procede</v>
      </c>
      <c r="G451" s="589"/>
      <c r="H451" s="589"/>
      <c r="I451" s="589"/>
      <c r="J451" s="589"/>
      <c r="K451" s="589"/>
      <c r="L451" s="589"/>
      <c r="M451" s="589"/>
      <c r="N451" s="589"/>
      <c r="P451" s="126"/>
      <c r="Q451" s="126"/>
      <c r="R451" s="126"/>
      <c r="S451" s="126"/>
      <c r="T451" s="126"/>
      <c r="U451" s="126"/>
      <c r="V451" s="126"/>
      <c r="W451" s="126"/>
      <c r="X451" s="126"/>
      <c r="Y451" s="126"/>
    </row>
    <row r="452" s="45" customFormat="true" ht="12.75" hidden="false" customHeight="false" outlineLevel="1" collapsed="false">
      <c r="A452" s="126"/>
      <c r="D452" s="452"/>
      <c r="E452" s="128"/>
      <c r="F452" s="387"/>
      <c r="G452" s="387"/>
      <c r="H452" s="387"/>
      <c r="I452" s="387"/>
      <c r="J452" s="387"/>
      <c r="K452" s="387"/>
      <c r="L452" s="387"/>
      <c r="M452" s="387"/>
      <c r="N452" s="387"/>
      <c r="P452" s="126"/>
      <c r="Q452" s="126"/>
      <c r="R452" s="126"/>
      <c r="S452" s="126"/>
      <c r="T452" s="126"/>
      <c r="U452" s="126"/>
      <c r="V452" s="126"/>
      <c r="W452" s="126"/>
      <c r="X452" s="126"/>
      <c r="Y452" s="126"/>
    </row>
    <row r="453" s="45" customFormat="true" ht="5.1" hidden="false" customHeight="true" outlineLevel="1" collapsed="false">
      <c r="A453" s="126"/>
      <c r="D453" s="452"/>
      <c r="E453" s="128"/>
      <c r="F453" s="128"/>
      <c r="G453" s="128"/>
      <c r="H453" s="128"/>
      <c r="I453" s="128"/>
      <c r="J453" s="591"/>
      <c r="K453" s="591"/>
      <c r="L453" s="591"/>
      <c r="M453" s="591"/>
      <c r="N453" s="591"/>
      <c r="P453" s="126"/>
      <c r="Q453" s="126"/>
      <c r="R453" s="126"/>
      <c r="S453" s="126"/>
      <c r="T453" s="126"/>
      <c r="U453" s="126"/>
      <c r="V453" s="126"/>
      <c r="W453" s="126"/>
      <c r="X453" s="126"/>
      <c r="Y453" s="126"/>
    </row>
    <row r="454" s="45" customFormat="true" ht="12.75" hidden="false" customHeight="false" outlineLevel="1" collapsed="false">
      <c r="A454" s="126"/>
      <c r="D454" s="452"/>
      <c r="E454" s="588" t="s">
        <v>23</v>
      </c>
      <c r="F454" s="589" t="str">
        <f aca="false">Translations!$B$608</f>
        <v>Cálculos de corroboración efectuados de conformidad con lo dispuesto en el artículo 46, si procede</v>
      </c>
      <c r="G454" s="589"/>
      <c r="H454" s="589"/>
      <c r="I454" s="589"/>
      <c r="J454" s="589"/>
      <c r="K454" s="589"/>
      <c r="L454" s="589"/>
      <c r="M454" s="589"/>
      <c r="N454" s="589"/>
      <c r="P454" s="126"/>
      <c r="Q454" s="126"/>
      <c r="R454" s="126"/>
      <c r="S454" s="126"/>
      <c r="T454" s="126"/>
      <c r="U454" s="126"/>
      <c r="V454" s="126"/>
      <c r="W454" s="126"/>
      <c r="X454" s="126"/>
      <c r="Y454" s="126"/>
    </row>
    <row r="455" s="45" customFormat="true" ht="12.75" hidden="false" customHeight="false" outlineLevel="1" collapsed="false">
      <c r="A455" s="126"/>
      <c r="D455" s="452"/>
      <c r="E455" s="128"/>
      <c r="F455" s="387"/>
      <c r="G455" s="387"/>
      <c r="H455" s="387"/>
      <c r="I455" s="387"/>
      <c r="J455" s="387"/>
      <c r="K455" s="387"/>
      <c r="L455" s="387"/>
      <c r="M455" s="387"/>
      <c r="N455" s="387"/>
      <c r="P455" s="126"/>
      <c r="Q455" s="126"/>
      <c r="R455" s="126"/>
      <c r="S455" s="126"/>
      <c r="T455" s="126"/>
      <c r="U455" s="126"/>
      <c r="V455" s="126"/>
      <c r="W455" s="126"/>
      <c r="X455" s="126"/>
      <c r="Y455" s="126"/>
    </row>
    <row r="456" s="45" customFormat="true" ht="5.1" hidden="false" customHeight="true" outlineLevel="1" collapsed="false">
      <c r="A456" s="126"/>
      <c r="D456" s="452"/>
      <c r="E456" s="128"/>
      <c r="F456" s="128"/>
      <c r="G456" s="128"/>
      <c r="H456" s="128"/>
      <c r="I456" s="128"/>
      <c r="L456" s="468"/>
      <c r="P456" s="126"/>
      <c r="Q456" s="126"/>
      <c r="R456" s="126"/>
      <c r="S456" s="126"/>
      <c r="T456" s="126"/>
      <c r="U456" s="126"/>
      <c r="V456" s="126"/>
      <c r="W456" s="126"/>
      <c r="X456" s="126"/>
      <c r="Y456" s="126"/>
    </row>
    <row r="457" s="45" customFormat="true" ht="15" hidden="false" customHeight="false" outlineLevel="1" collapsed="false">
      <c r="A457" s="126"/>
      <c r="D457" s="461" t="str">
        <f aca="false">Translations!$B$545</f>
        <v>Observaciones y explicaciones:</v>
      </c>
      <c r="E457" s="461"/>
      <c r="F457" s="461"/>
      <c r="G457" s="461"/>
      <c r="H457" s="461"/>
      <c r="I457" s="461"/>
      <c r="J457" s="461"/>
      <c r="K457" s="461"/>
      <c r="L457" s="461"/>
      <c r="M457" s="461"/>
      <c r="N457" s="461"/>
      <c r="P457" s="126"/>
      <c r="Q457" s="126"/>
      <c r="R457" s="126"/>
      <c r="S457" s="126"/>
      <c r="T457" s="126"/>
      <c r="U457" s="126"/>
      <c r="V457" s="126"/>
      <c r="W457" s="126"/>
      <c r="X457" s="126"/>
      <c r="Y457" s="126"/>
    </row>
    <row r="458" s="45" customFormat="true" ht="5.1" hidden="false" customHeight="true" outlineLevel="1" collapsed="false">
      <c r="A458" s="126"/>
      <c r="D458" s="452"/>
      <c r="E458" s="157"/>
      <c r="F458" s="157"/>
      <c r="G458" s="157"/>
      <c r="H458" s="157"/>
      <c r="I458" s="157"/>
      <c r="J458" s="157"/>
      <c r="K458" s="157"/>
      <c r="L458" s="157"/>
      <c r="M458" s="157"/>
      <c r="N458" s="157"/>
      <c r="P458" s="126"/>
      <c r="Q458" s="126"/>
      <c r="R458" s="126"/>
      <c r="S458" s="126"/>
      <c r="T458" s="126"/>
      <c r="U458" s="126"/>
      <c r="V458" s="126"/>
      <c r="W458" s="126"/>
      <c r="X458" s="126"/>
      <c r="Y458" s="126"/>
    </row>
    <row r="459" s="45" customFormat="true" ht="12.75" hidden="false" customHeight="false" outlineLevel="1" collapsed="false">
      <c r="A459" s="126"/>
      <c r="D459" s="452" t="s">
        <v>207</v>
      </c>
      <c r="E459" s="559" t="str">
        <f aca="false">Translations!$B$546</f>
        <v>Observaciones:</v>
      </c>
      <c r="F459" s="559"/>
      <c r="G459" s="559"/>
      <c r="H459" s="559"/>
      <c r="I459" s="559"/>
      <c r="J459" s="559"/>
      <c r="K459" s="559"/>
      <c r="L459" s="559"/>
      <c r="M459" s="559"/>
      <c r="N459" s="559"/>
      <c r="P459" s="126"/>
      <c r="Q459" s="126"/>
      <c r="R459" s="126"/>
      <c r="S459" s="126"/>
      <c r="T459" s="126"/>
      <c r="U459" s="126"/>
      <c r="V459" s="126"/>
      <c r="W459" s="126"/>
      <c r="X459" s="126"/>
      <c r="Y459" s="126"/>
    </row>
    <row r="460" s="45" customFormat="true" ht="5.1" hidden="false" customHeight="true" outlineLevel="1" collapsed="false">
      <c r="A460" s="126"/>
      <c r="D460" s="452"/>
      <c r="E460" s="537"/>
      <c r="P460" s="126"/>
      <c r="Q460" s="126"/>
      <c r="R460" s="126"/>
      <c r="S460" s="126"/>
      <c r="T460" s="126"/>
      <c r="U460" s="126"/>
      <c r="V460" s="126"/>
      <c r="W460" s="126"/>
      <c r="X460" s="126"/>
      <c r="Y460" s="126"/>
    </row>
    <row r="461" s="45" customFormat="true" ht="12.75" hidden="false" customHeight="false" outlineLevel="1" collapsed="false">
      <c r="A461" s="126"/>
      <c r="D461" s="452"/>
      <c r="E461" s="538"/>
      <c r="F461" s="538"/>
      <c r="G461" s="538"/>
      <c r="H461" s="538"/>
      <c r="I461" s="538"/>
      <c r="J461" s="538"/>
      <c r="K461" s="538"/>
      <c r="L461" s="538"/>
      <c r="M461" s="538"/>
      <c r="N461" s="538"/>
      <c r="P461" s="126"/>
      <c r="Q461" s="126"/>
      <c r="R461" s="126"/>
      <c r="S461" s="126"/>
      <c r="T461" s="126"/>
      <c r="U461" s="126"/>
      <c r="V461" s="126"/>
      <c r="W461" s="126"/>
      <c r="X461" s="126"/>
      <c r="Y461" s="126"/>
    </row>
    <row r="462" s="45" customFormat="true" ht="12.75" hidden="false" customHeight="false" outlineLevel="1" collapsed="false">
      <c r="A462" s="126"/>
      <c r="D462" s="452"/>
      <c r="E462" s="539"/>
      <c r="F462" s="539"/>
      <c r="G462" s="539"/>
      <c r="H462" s="539"/>
      <c r="I462" s="539"/>
      <c r="J462" s="539"/>
      <c r="K462" s="539"/>
      <c r="L462" s="539"/>
      <c r="M462" s="539"/>
      <c r="N462" s="539"/>
      <c r="P462" s="126"/>
      <c r="Q462" s="126"/>
      <c r="R462" s="126"/>
      <c r="S462" s="126"/>
      <c r="T462" s="126"/>
      <c r="U462" s="126"/>
      <c r="V462" s="126"/>
      <c r="W462" s="126"/>
      <c r="X462" s="126"/>
      <c r="Y462" s="126"/>
    </row>
    <row r="463" s="45" customFormat="true" ht="12.75" hidden="false" customHeight="false" outlineLevel="1" collapsed="false">
      <c r="A463" s="126"/>
      <c r="D463" s="452"/>
      <c r="E463" s="540"/>
      <c r="F463" s="540"/>
      <c r="G463" s="540"/>
      <c r="H463" s="540"/>
      <c r="I463" s="540"/>
      <c r="J463" s="540"/>
      <c r="K463" s="540"/>
      <c r="L463" s="540"/>
      <c r="M463" s="540"/>
      <c r="N463" s="540"/>
      <c r="P463" s="126"/>
      <c r="Q463" s="126"/>
      <c r="R463" s="126"/>
      <c r="S463" s="126"/>
      <c r="T463" s="126"/>
      <c r="U463" s="126"/>
      <c r="V463" s="126"/>
      <c r="W463" s="126"/>
      <c r="X463" s="126"/>
      <c r="Y463" s="126"/>
    </row>
    <row r="464" s="45" customFormat="true" ht="12.75" hidden="false" customHeight="false" outlineLevel="1" collapsed="false">
      <c r="A464" s="126"/>
      <c r="D464" s="452"/>
      <c r="P464" s="126"/>
      <c r="Q464" s="126"/>
      <c r="R464" s="126"/>
      <c r="S464" s="126"/>
      <c r="T464" s="126"/>
      <c r="U464" s="126"/>
      <c r="V464" s="126"/>
      <c r="W464" s="126"/>
      <c r="X464" s="126"/>
      <c r="Y464" s="126"/>
    </row>
    <row r="465" s="45" customFormat="true" ht="12.75" hidden="false" customHeight="true" outlineLevel="1" collapsed="false">
      <c r="A465" s="126"/>
      <c r="D465" s="452" t="s">
        <v>208</v>
      </c>
      <c r="E465" s="559" t="str">
        <f aca="false">Translations!$B$1149</f>
        <v>Justificación si no se aplica el nivel exigido:</v>
      </c>
      <c r="F465" s="559"/>
      <c r="G465" s="559"/>
      <c r="H465" s="559"/>
      <c r="I465" s="559"/>
      <c r="J465" s="559"/>
      <c r="K465" s="559"/>
      <c r="L465" s="559"/>
      <c r="M465" s="559"/>
      <c r="N465" s="559"/>
      <c r="P465" s="126"/>
      <c r="Q465" s="126"/>
      <c r="R465" s="126"/>
      <c r="S465" s="126"/>
      <c r="T465" s="126"/>
      <c r="U465" s="126"/>
      <c r="V465" s="126"/>
      <c r="W465" s="126"/>
      <c r="X465" s="126"/>
      <c r="Y465" s="126"/>
    </row>
    <row r="466" customFormat="false" ht="5.1" hidden="false" customHeight="true" outlineLevel="1" collapsed="false">
      <c r="E466" s="541"/>
      <c r="F466" s="541"/>
      <c r="G466" s="541"/>
      <c r="H466" s="541"/>
      <c r="I466" s="541"/>
      <c r="J466" s="541"/>
      <c r="K466" s="541"/>
      <c r="L466" s="541"/>
      <c r="M466" s="541"/>
      <c r="N466" s="541"/>
      <c r="O466" s="389"/>
      <c r="P466" s="390"/>
      <c r="Q466" s="390"/>
      <c r="R466" s="385"/>
    </row>
    <row r="467" s="45" customFormat="true" ht="12.75" hidden="false" customHeight="false" outlineLevel="1" collapsed="false">
      <c r="A467" s="126"/>
      <c r="D467" s="452"/>
      <c r="E467" s="538"/>
      <c r="F467" s="538"/>
      <c r="G467" s="538"/>
      <c r="H467" s="538"/>
      <c r="I467" s="538"/>
      <c r="J467" s="538"/>
      <c r="K467" s="538"/>
      <c r="L467" s="538"/>
      <c r="M467" s="538"/>
      <c r="N467" s="538"/>
      <c r="P467" s="126"/>
      <c r="Q467" s="126"/>
      <c r="R467" s="126"/>
      <c r="S467" s="126"/>
      <c r="T467" s="126"/>
      <c r="U467" s="126"/>
      <c r="V467" s="126"/>
      <c r="W467" s="126"/>
      <c r="X467" s="126"/>
      <c r="Y467" s="126"/>
    </row>
    <row r="468" s="45" customFormat="true" ht="12.75" hidden="false" customHeight="false" outlineLevel="1" collapsed="false">
      <c r="A468" s="126"/>
      <c r="D468" s="452"/>
      <c r="E468" s="539"/>
      <c r="F468" s="539"/>
      <c r="G468" s="539"/>
      <c r="H468" s="539"/>
      <c r="I468" s="539"/>
      <c r="J468" s="539"/>
      <c r="K468" s="539"/>
      <c r="L468" s="539"/>
      <c r="M468" s="539"/>
      <c r="N468" s="539"/>
      <c r="P468" s="126"/>
      <c r="Q468" s="126"/>
      <c r="R468" s="126"/>
      <c r="S468" s="126"/>
      <c r="T468" s="126"/>
      <c r="U468" s="126"/>
      <c r="V468" s="126"/>
      <c r="W468" s="126"/>
      <c r="X468" s="126"/>
      <c r="Y468" s="126"/>
    </row>
    <row r="469" s="45" customFormat="true" ht="12.75" hidden="false" customHeight="false" outlineLevel="1" collapsed="false">
      <c r="A469" s="126"/>
      <c r="D469" s="452"/>
      <c r="E469" s="540"/>
      <c r="F469" s="540"/>
      <c r="G469" s="540"/>
      <c r="H469" s="540"/>
      <c r="I469" s="540"/>
      <c r="J469" s="540"/>
      <c r="K469" s="540"/>
      <c r="L469" s="540"/>
      <c r="M469" s="540"/>
      <c r="N469" s="540"/>
      <c r="P469" s="126"/>
      <c r="Q469" s="126"/>
      <c r="R469" s="126"/>
      <c r="S469" s="126"/>
      <c r="T469" s="126"/>
      <c r="U469" s="126"/>
      <c r="V469" s="126"/>
      <c r="W469" s="126"/>
      <c r="X469" s="126"/>
      <c r="Y469" s="126"/>
    </row>
    <row r="470" customFormat="false" ht="12.75" hidden="false" customHeight="true" outlineLevel="0" collapsed="false">
      <c r="B470" s="45"/>
      <c r="C470" s="441"/>
      <c r="D470" s="442"/>
      <c r="E470" s="443"/>
      <c r="F470" s="441"/>
      <c r="G470" s="444"/>
      <c r="H470" s="444"/>
      <c r="I470" s="444"/>
      <c r="J470" s="444"/>
      <c r="K470" s="444"/>
      <c r="L470" s="444"/>
      <c r="M470" s="444"/>
      <c r="N470" s="444"/>
      <c r="O470" s="45"/>
      <c r="P470" s="126"/>
      <c r="S470" s="300"/>
    </row>
    <row r="471" customFormat="false" ht="12.75" hidden="false" customHeight="true" outlineLevel="0" collapsed="false">
      <c r="A471" s="100" t="s">
        <v>295</v>
      </c>
      <c r="B471" s="80"/>
      <c r="C471" s="80"/>
      <c r="D471" s="558"/>
      <c r="E471" s="383"/>
      <c r="F471" s="383"/>
      <c r="G471" s="383"/>
      <c r="H471" s="383"/>
      <c r="I471" s="383"/>
      <c r="J471" s="383"/>
      <c r="K471" s="383"/>
      <c r="L471" s="383"/>
      <c r="M471" s="384"/>
      <c r="N471" s="384"/>
      <c r="O471" s="45"/>
      <c r="P471" s="126"/>
      <c r="Q471" s="126"/>
      <c r="R471" s="126"/>
      <c r="S471" s="126"/>
      <c r="T471" s="126"/>
      <c r="U471" s="126"/>
      <c r="V471" s="126"/>
      <c r="W471" s="126"/>
    </row>
    <row r="472" customFormat="false" ht="12.75" hidden="false" customHeight="true" outlineLevel="0" collapsed="false">
      <c r="B472" s="80"/>
      <c r="C472" s="80"/>
      <c r="D472" s="558"/>
      <c r="E472" s="383"/>
      <c r="F472" s="383"/>
      <c r="G472" s="383"/>
      <c r="H472" s="383"/>
      <c r="I472" s="383"/>
      <c r="J472" s="383"/>
      <c r="K472" s="383"/>
      <c r="L472" s="383"/>
      <c r="M472" s="384"/>
      <c r="N472" s="384"/>
      <c r="O472" s="45"/>
      <c r="P472" s="126"/>
      <c r="Q472" s="126"/>
      <c r="R472" s="126"/>
      <c r="S472" s="126"/>
      <c r="T472" s="126"/>
      <c r="U472" s="126"/>
      <c r="V472" s="126"/>
      <c r="W472" s="126"/>
    </row>
    <row r="473" customFormat="false" ht="12.75" hidden="false" customHeight="false" outlineLevel="0" collapsed="false">
      <c r="B473" s="80"/>
      <c r="C473" s="80"/>
      <c r="D473" s="558"/>
      <c r="E473" s="383"/>
      <c r="F473" s="383"/>
      <c r="G473" s="383"/>
      <c r="H473" s="383"/>
      <c r="I473" s="383"/>
      <c r="J473" s="383"/>
      <c r="K473" s="383"/>
      <c r="L473" s="383"/>
      <c r="M473" s="384"/>
      <c r="N473" s="384"/>
      <c r="O473" s="190"/>
      <c r="P473" s="126"/>
      <c r="S473" s="300"/>
    </row>
    <row r="474" s="1" customFormat="true" ht="18.75" hidden="false" customHeight="true" outlineLevel="0" collapsed="false">
      <c r="A474" s="103"/>
      <c r="B474" s="17"/>
      <c r="C474" s="191" t="n">
        <v>11</v>
      </c>
      <c r="D474" s="192" t="str">
        <f aca="false">Translations!$B$23</f>
        <v>Gestión y procedimientos de los métodos basados en la medición</v>
      </c>
      <c r="E474" s="192"/>
      <c r="F474" s="192"/>
      <c r="G474" s="192"/>
      <c r="H474" s="192"/>
      <c r="I474" s="192"/>
      <c r="J474" s="192"/>
      <c r="K474" s="192"/>
      <c r="L474" s="192"/>
      <c r="M474" s="192"/>
      <c r="N474" s="192"/>
      <c r="O474" s="190"/>
      <c r="P474" s="126"/>
      <c r="Q474" s="103"/>
      <c r="R474" s="103"/>
      <c r="S474" s="300"/>
      <c r="T474" s="103"/>
      <c r="U474" s="103"/>
      <c r="V474" s="103"/>
      <c r="W474" s="103"/>
      <c r="X474" s="142"/>
      <c r="Y474" s="142"/>
    </row>
    <row r="475" customFormat="false" ht="12.75" hidden="false" customHeight="false" outlineLevel="0" collapsed="false">
      <c r="B475" s="80"/>
      <c r="C475" s="80"/>
      <c r="D475" s="558"/>
      <c r="E475" s="80"/>
      <c r="F475" s="80"/>
      <c r="G475" s="80"/>
      <c r="H475" s="80"/>
      <c r="I475" s="80"/>
      <c r="J475" s="80"/>
      <c r="K475" s="80"/>
      <c r="L475" s="80"/>
      <c r="M475" s="80"/>
      <c r="N475" s="80"/>
      <c r="P475" s="126"/>
      <c r="S475" s="300"/>
    </row>
    <row r="476" customFormat="false" ht="25.5" hidden="false" customHeight="true" outlineLevel="0" collapsed="false">
      <c r="B476" s="80"/>
      <c r="C476" s="80"/>
      <c r="D476" s="452" t="s">
        <v>0</v>
      </c>
      <c r="E476" s="559" t="str">
        <f aca="false">Translations!$B$611</f>
        <v>Facilite información sobre los procedimientos escritos, especificando la metodología y las fórmulas de cálculo utilizados para agregar datos y para determinar las emisiones anuales de CO2(e), en caso de que se apliquen metodologías basadas en la medición.</v>
      </c>
      <c r="F476" s="559"/>
      <c r="G476" s="559"/>
      <c r="H476" s="559"/>
      <c r="I476" s="559"/>
      <c r="J476" s="559"/>
      <c r="K476" s="559"/>
      <c r="L476" s="559"/>
      <c r="M476" s="559"/>
      <c r="N476" s="559"/>
      <c r="O476" s="187"/>
      <c r="P476" s="126"/>
      <c r="S476" s="300"/>
      <c r="U476" s="103" t="s">
        <v>296</v>
      </c>
    </row>
    <row r="477" customFormat="false" ht="12.75" hidden="false" customHeight="true" outlineLevel="0" collapsed="false">
      <c r="B477" s="80"/>
      <c r="C477" s="80"/>
      <c r="D477" s="558"/>
      <c r="E477" s="213" t="str">
        <f aca="false">Translations!$B$612</f>
        <v>Precise los procedimientos escritos de conformidad con el artículo 44 del RNS.</v>
      </c>
      <c r="F477" s="213"/>
      <c r="G477" s="213"/>
      <c r="H477" s="213"/>
      <c r="I477" s="213"/>
      <c r="J477" s="213"/>
      <c r="K477" s="213"/>
      <c r="L477" s="213"/>
      <c r="M477" s="213"/>
      <c r="N477" s="213"/>
      <c r="O477" s="593"/>
      <c r="P477" s="126"/>
      <c r="S477" s="300"/>
    </row>
    <row r="478" s="45" customFormat="true" ht="25.5" hidden="false" customHeight="true" outlineLevel="0" collapsed="false">
      <c r="A478" s="103"/>
      <c r="B478" s="80"/>
      <c r="C478" s="80"/>
      <c r="D478" s="80"/>
      <c r="E478" s="213" t="str">
        <f aca="false">Translations!$B$613</f>
        <v>En caso de que se utilicen varios procedimientos para una finalidad similar, aunque referidos a diferentes fuentes de emisión o puntos de medición, precise el procedimiento global que cubre los elementos comunes y la garantía de calidad de los métodos aplicados.</v>
      </c>
      <c r="F478" s="213"/>
      <c r="G478" s="213"/>
      <c r="H478" s="213"/>
      <c r="I478" s="213"/>
      <c r="J478" s="213"/>
      <c r="K478" s="213"/>
      <c r="L478" s="213"/>
      <c r="M478" s="213"/>
      <c r="N478" s="213"/>
      <c r="O478" s="50"/>
      <c r="P478" s="238"/>
      <c r="Q478" s="238"/>
      <c r="R478" s="238" t="s">
        <v>297</v>
      </c>
      <c r="S478" s="103"/>
      <c r="T478" s="103"/>
      <c r="U478" s="103"/>
      <c r="V478" s="103"/>
      <c r="W478" s="103"/>
      <c r="X478" s="126"/>
      <c r="Y478" s="126"/>
    </row>
    <row r="479" s="45" customFormat="true" ht="38.25" hidden="false" customHeight="true" outlineLevel="0" collapsed="false">
      <c r="A479" s="103"/>
      <c r="B479" s="80"/>
      <c r="C479" s="80"/>
      <c r="D479" s="80"/>
      <c r="E479" s="156" t="str">
        <f aca="false">Translations!$B$614</f>
        <v>A continuación puede indicar las referencias de los diferentes «subprocedimientos», o bien facilitar información detallada sobre cada procedimiento por separado. En este último caso, utilice el botón «añadir procedimiento» al final de esta hoja. No obstante, asegúrese de que pueda indicarse claramente la referencia del (sub)procedimiento correspondiente.</v>
      </c>
      <c r="F479" s="156"/>
      <c r="G479" s="156"/>
      <c r="H479" s="156"/>
      <c r="I479" s="156"/>
      <c r="J479" s="156"/>
      <c r="K479" s="156"/>
      <c r="L479" s="156"/>
      <c r="M479" s="156"/>
      <c r="N479" s="156"/>
      <c r="O479" s="50"/>
      <c r="P479" s="238"/>
      <c r="Q479" s="238"/>
      <c r="R479" s="238"/>
      <c r="S479" s="103"/>
      <c r="T479" s="103"/>
      <c r="U479" s="103"/>
      <c r="V479" s="103"/>
      <c r="W479" s="103"/>
      <c r="X479" s="126"/>
      <c r="Y479" s="126"/>
    </row>
    <row r="480" s="45" customFormat="true" ht="5.1" hidden="false" customHeight="true" outlineLevel="0" collapsed="false">
      <c r="A480" s="103"/>
      <c r="B480" s="80"/>
      <c r="C480" s="80"/>
      <c r="D480" s="80"/>
      <c r="E480" s="594"/>
      <c r="F480" s="594"/>
      <c r="G480" s="594"/>
      <c r="H480" s="594"/>
      <c r="I480" s="594"/>
      <c r="J480" s="594"/>
      <c r="K480" s="594"/>
      <c r="L480" s="594"/>
      <c r="M480" s="594"/>
      <c r="N480" s="594"/>
      <c r="O480" s="50"/>
      <c r="P480" s="238"/>
      <c r="Q480" s="238"/>
      <c r="R480" s="238"/>
      <c r="S480" s="103"/>
      <c r="T480" s="103"/>
      <c r="U480" s="103"/>
      <c r="V480" s="103"/>
      <c r="W480" s="103"/>
      <c r="X480" s="126"/>
      <c r="Y480" s="126"/>
    </row>
    <row r="481" customFormat="false" ht="15" hidden="false" customHeight="true" outlineLevel="0" collapsed="false">
      <c r="B481" s="80"/>
      <c r="C481" s="80"/>
      <c r="D481" s="558"/>
      <c r="E481" s="595" t="str">
        <f aca="false">Translations!$B$405</f>
        <v>Título del procedimiento</v>
      </c>
      <c r="F481" s="595"/>
      <c r="G481" s="387"/>
      <c r="H481" s="387"/>
      <c r="I481" s="387"/>
      <c r="J481" s="387"/>
      <c r="K481" s="387"/>
      <c r="L481" s="387"/>
      <c r="M481" s="387"/>
      <c r="N481" s="387"/>
      <c r="O481" s="593"/>
      <c r="P481" s="126"/>
      <c r="S481" s="300"/>
    </row>
    <row r="482" customFormat="false" ht="15" hidden="false" customHeight="true" outlineLevel="0" collapsed="false">
      <c r="B482" s="80"/>
      <c r="C482" s="80"/>
      <c r="D482" s="558"/>
      <c r="E482" s="595" t="str">
        <f aca="false">Translations!$B$407</f>
        <v>Referencia del procedimiento</v>
      </c>
      <c r="F482" s="595"/>
      <c r="G482" s="387"/>
      <c r="H482" s="387"/>
      <c r="I482" s="387"/>
      <c r="J482" s="387"/>
      <c r="K482" s="387"/>
      <c r="L482" s="387"/>
      <c r="M482" s="387"/>
      <c r="N482" s="387"/>
      <c r="P482" s="126"/>
      <c r="S482" s="300"/>
    </row>
    <row r="483" customFormat="false" ht="25.5" hidden="false" customHeight="true" outlineLevel="0" collapsed="false">
      <c r="B483" s="80"/>
      <c r="C483" s="80"/>
      <c r="D483" s="558"/>
      <c r="E483" s="595" t="str">
        <f aca="false">Translations!$B$409</f>
        <v>Referencia del diagrama (en su caso):</v>
      </c>
      <c r="F483" s="595"/>
      <c r="G483" s="387"/>
      <c r="H483" s="387"/>
      <c r="I483" s="387"/>
      <c r="J483" s="387"/>
      <c r="K483" s="387"/>
      <c r="L483" s="387"/>
      <c r="M483" s="387"/>
      <c r="N483" s="387"/>
      <c r="P483" s="126"/>
      <c r="S483" s="300"/>
    </row>
    <row r="484" customFormat="false" ht="105" hidden="false" customHeight="true" outlineLevel="0" collapsed="false">
      <c r="B484" s="80"/>
      <c r="C484" s="80"/>
      <c r="D484" s="558"/>
      <c r="E484" s="595" t="str">
        <f aca="false">Translations!$B$615</f>
        <v>Breve descripción del procedimiento. La descripción debe comprender los principales parámetros y las operaciones realizadas.</v>
      </c>
      <c r="F484" s="595"/>
      <c r="G484" s="387"/>
      <c r="H484" s="387"/>
      <c r="I484" s="387"/>
      <c r="J484" s="387"/>
      <c r="K484" s="387"/>
      <c r="L484" s="387"/>
      <c r="M484" s="387"/>
      <c r="N484" s="387"/>
      <c r="P484" s="126"/>
      <c r="S484" s="300"/>
    </row>
    <row r="485" customFormat="false" ht="39" hidden="false" customHeight="true" outlineLevel="0" collapsed="false">
      <c r="B485" s="80"/>
      <c r="C485" s="80"/>
      <c r="D485" s="558"/>
      <c r="E485" s="595" t="str">
        <f aca="false">Translations!$B$414</f>
        <v>Puesto o departamento responsable del procedimiento y de cualquier dato generado</v>
      </c>
      <c r="F485" s="595"/>
      <c r="G485" s="387"/>
      <c r="H485" s="387"/>
      <c r="I485" s="387"/>
      <c r="J485" s="387"/>
      <c r="K485" s="387"/>
      <c r="L485" s="387"/>
      <c r="M485" s="387"/>
      <c r="N485" s="387"/>
      <c r="P485" s="126"/>
      <c r="S485" s="300"/>
    </row>
    <row r="486" customFormat="false" ht="27.75" hidden="false" customHeight="true" outlineLevel="0" collapsed="false">
      <c r="B486" s="80"/>
      <c r="C486" s="80"/>
      <c r="D486" s="558"/>
      <c r="E486" s="595" t="str">
        <f aca="false">Translations!$B$416</f>
        <v>Ubicación de los registros</v>
      </c>
      <c r="F486" s="595"/>
      <c r="G486" s="387"/>
      <c r="H486" s="387"/>
      <c r="I486" s="387"/>
      <c r="J486" s="387"/>
      <c r="K486" s="387"/>
      <c r="L486" s="387"/>
      <c r="M486" s="387"/>
      <c r="N486" s="387"/>
      <c r="P486" s="126"/>
      <c r="S486" s="300"/>
    </row>
    <row r="487" customFormat="false" ht="30" hidden="false" customHeight="true" outlineLevel="0" collapsed="false">
      <c r="B487" s="80"/>
      <c r="C487" s="80"/>
      <c r="D487" s="558"/>
      <c r="E487" s="595" t="str">
        <f aca="false">Translations!$B$418</f>
        <v>Nombre del sistema informático utilizado (en su caso).</v>
      </c>
      <c r="F487" s="595"/>
      <c r="G487" s="387"/>
      <c r="H487" s="387"/>
      <c r="I487" s="387"/>
      <c r="J487" s="387"/>
      <c r="K487" s="387"/>
      <c r="L487" s="387"/>
      <c r="M487" s="387"/>
      <c r="N487" s="387"/>
      <c r="P487" s="126"/>
      <c r="S487" s="300"/>
    </row>
    <row r="488" customFormat="false" ht="31.5" hidden="false" customHeight="true" outlineLevel="0" collapsed="false">
      <c r="B488" s="80"/>
      <c r="C488" s="80"/>
      <c r="D488" s="558"/>
      <c r="E488" s="595" t="str">
        <f aca="false">Translations!$B$420</f>
        <v>Lista de las normas EN u otras normas aplicadas (en su caso)</v>
      </c>
      <c r="F488" s="595"/>
      <c r="G488" s="387"/>
      <c r="H488" s="387"/>
      <c r="I488" s="387"/>
      <c r="J488" s="387"/>
      <c r="K488" s="387"/>
      <c r="L488" s="387"/>
      <c r="M488" s="387"/>
      <c r="N488" s="387"/>
      <c r="P488" s="126"/>
      <c r="S488" s="300"/>
    </row>
    <row r="489" customFormat="false" ht="12.75" hidden="false" customHeight="false" outlineLevel="0" collapsed="false">
      <c r="B489" s="80"/>
      <c r="C489" s="80"/>
      <c r="D489" s="558"/>
      <c r="E489" s="80"/>
      <c r="F489" s="80"/>
      <c r="G489" s="80"/>
      <c r="H489" s="80"/>
      <c r="I489" s="80"/>
      <c r="J489" s="80"/>
      <c r="K489" s="80"/>
      <c r="L489" s="80"/>
      <c r="M489" s="80"/>
      <c r="N489" s="80"/>
      <c r="P489" s="126"/>
      <c r="S489" s="300"/>
    </row>
    <row r="490" customFormat="false" ht="25.5" hidden="false" customHeight="true" outlineLevel="0" collapsed="false">
      <c r="B490" s="80"/>
      <c r="C490" s="80"/>
      <c r="D490" s="452" t="s">
        <v>1</v>
      </c>
      <c r="E490" s="559" t="str">
        <f aca="false">Translations!$B$616</f>
        <v>Detalle los procedimientos escritos que describen los métodos utilizados para la determinación de las horas válidas (o períodos de referencia más cortos) respecto a cada parámetro y para la sustitución de los datos no disponibles.</v>
      </c>
      <c r="F490" s="559"/>
      <c r="G490" s="559"/>
      <c r="H490" s="559"/>
      <c r="I490" s="559"/>
      <c r="J490" s="559"/>
      <c r="K490" s="559"/>
      <c r="L490" s="559"/>
      <c r="M490" s="559"/>
      <c r="N490" s="559"/>
      <c r="O490" s="187"/>
      <c r="P490" s="126"/>
      <c r="S490" s="300"/>
      <c r="U490" s="103" t="s">
        <v>298</v>
      </c>
    </row>
    <row r="491" customFormat="false" ht="25.5" hidden="false" customHeight="true" outlineLevel="0" collapsed="false">
      <c r="B491" s="80"/>
      <c r="C491" s="80"/>
      <c r="D491" s="558"/>
      <c r="E491" s="213" t="str">
        <f aca="false">Translations!$B$617</f>
        <v>Detalle los procedimientos escritos que describen los métodos utilizados para determinar si se pueden obtener horas válidas o períodos de referencia más cortos respecto a cada parámetro y para la sustitución de los datos no disponibles de conformidad con el artículo 45 del RNS.</v>
      </c>
      <c r="F491" s="213"/>
      <c r="G491" s="213"/>
      <c r="H491" s="213"/>
      <c r="I491" s="213"/>
      <c r="J491" s="213"/>
      <c r="K491" s="213"/>
      <c r="L491" s="213"/>
      <c r="M491" s="213"/>
      <c r="N491" s="213"/>
      <c r="O491" s="187"/>
      <c r="P491" s="126"/>
      <c r="S491" s="300"/>
    </row>
    <row r="492" customFormat="false" ht="5.1" hidden="false" customHeight="true" outlineLevel="0" collapsed="false">
      <c r="B492" s="80"/>
      <c r="C492" s="80"/>
      <c r="D492" s="558"/>
      <c r="E492" s="157"/>
      <c r="F492" s="157"/>
      <c r="G492" s="157"/>
      <c r="H492" s="157"/>
      <c r="I492" s="157"/>
      <c r="J492" s="157"/>
      <c r="K492" s="157"/>
      <c r="L492" s="157"/>
      <c r="M492" s="157"/>
      <c r="N492" s="157"/>
      <c r="O492" s="187"/>
      <c r="P492" s="126"/>
      <c r="S492" s="300"/>
    </row>
    <row r="493" customFormat="false" ht="12.75" hidden="false" customHeight="true" outlineLevel="0" collapsed="false">
      <c r="B493" s="80"/>
      <c r="C493" s="80"/>
      <c r="D493" s="558"/>
      <c r="E493" s="595" t="str">
        <f aca="false">Translations!$B$405</f>
        <v>Título del procedimiento</v>
      </c>
      <c r="F493" s="595"/>
      <c r="G493" s="387"/>
      <c r="H493" s="387"/>
      <c r="I493" s="387"/>
      <c r="J493" s="387"/>
      <c r="K493" s="387"/>
      <c r="L493" s="387"/>
      <c r="M493" s="387"/>
      <c r="N493" s="387"/>
      <c r="P493" s="126"/>
      <c r="S493" s="300"/>
    </row>
    <row r="494" customFormat="false" ht="12.75" hidden="false" customHeight="true" outlineLevel="0" collapsed="false">
      <c r="B494" s="80"/>
      <c r="C494" s="80"/>
      <c r="D494" s="558"/>
      <c r="E494" s="595" t="str">
        <f aca="false">Translations!$B$407</f>
        <v>Referencia del procedimiento</v>
      </c>
      <c r="F494" s="595"/>
      <c r="G494" s="387"/>
      <c r="H494" s="387"/>
      <c r="I494" s="387"/>
      <c r="J494" s="387"/>
      <c r="K494" s="387"/>
      <c r="L494" s="387"/>
      <c r="M494" s="387"/>
      <c r="N494" s="387"/>
      <c r="P494" s="126"/>
      <c r="S494" s="300"/>
    </row>
    <row r="495" customFormat="false" ht="29.25" hidden="false" customHeight="true" outlineLevel="0" collapsed="false">
      <c r="B495" s="80"/>
      <c r="C495" s="80"/>
      <c r="D495" s="558"/>
      <c r="E495" s="595" t="str">
        <f aca="false">Translations!$B$409</f>
        <v>Referencia del diagrama (en su caso):</v>
      </c>
      <c r="F495" s="595"/>
      <c r="G495" s="387"/>
      <c r="H495" s="387"/>
      <c r="I495" s="387"/>
      <c r="J495" s="387"/>
      <c r="K495" s="387"/>
      <c r="L495" s="387"/>
      <c r="M495" s="387"/>
      <c r="N495" s="387"/>
      <c r="P495" s="126"/>
      <c r="S495" s="300"/>
    </row>
    <row r="496" customFormat="false" ht="105" hidden="false" customHeight="true" outlineLevel="0" collapsed="false">
      <c r="B496" s="80"/>
      <c r="C496" s="80"/>
      <c r="D496" s="558"/>
      <c r="E496" s="595" t="str">
        <f aca="false">Translations!$B$615</f>
        <v>Breve descripción del procedimiento. La descripción debe comprender los principales parámetros y las operaciones realizadas.</v>
      </c>
      <c r="F496" s="595"/>
      <c r="G496" s="387"/>
      <c r="H496" s="387"/>
      <c r="I496" s="387"/>
      <c r="J496" s="387"/>
      <c r="K496" s="387"/>
      <c r="L496" s="387"/>
      <c r="M496" s="387"/>
      <c r="N496" s="387"/>
      <c r="P496" s="126"/>
      <c r="S496" s="300"/>
    </row>
    <row r="497" customFormat="false" ht="42" hidden="false" customHeight="true" outlineLevel="0" collapsed="false">
      <c r="B497" s="80"/>
      <c r="C497" s="80"/>
      <c r="D497" s="558"/>
      <c r="E497" s="595" t="str">
        <f aca="false">Translations!$B$414</f>
        <v>Puesto o departamento responsable del procedimiento y de cualquier dato generado</v>
      </c>
      <c r="F497" s="595"/>
      <c r="G497" s="387"/>
      <c r="H497" s="387"/>
      <c r="I497" s="387"/>
      <c r="J497" s="387"/>
      <c r="K497" s="387"/>
      <c r="L497" s="387"/>
      <c r="M497" s="387"/>
      <c r="N497" s="387"/>
      <c r="P497" s="126"/>
      <c r="S497" s="300"/>
    </row>
    <row r="498" customFormat="false" ht="24.75" hidden="false" customHeight="true" outlineLevel="0" collapsed="false">
      <c r="B498" s="80"/>
      <c r="C498" s="80"/>
      <c r="D498" s="558"/>
      <c r="E498" s="595" t="str">
        <f aca="false">Translations!$B$416</f>
        <v>Ubicación de los registros</v>
      </c>
      <c r="F498" s="595"/>
      <c r="G498" s="387"/>
      <c r="H498" s="387"/>
      <c r="I498" s="387"/>
      <c r="J498" s="387"/>
      <c r="K498" s="387"/>
      <c r="L498" s="387"/>
      <c r="M498" s="387"/>
      <c r="N498" s="387"/>
      <c r="P498" s="126"/>
      <c r="S498" s="300"/>
    </row>
    <row r="499" customFormat="false" ht="24.75" hidden="false" customHeight="true" outlineLevel="0" collapsed="false">
      <c r="B499" s="80"/>
      <c r="C499" s="80"/>
      <c r="D499" s="558"/>
      <c r="E499" s="595" t="str">
        <f aca="false">Translations!$B$418</f>
        <v>Nombre del sistema informático utilizado (en su caso).</v>
      </c>
      <c r="F499" s="595"/>
      <c r="G499" s="387"/>
      <c r="H499" s="387"/>
      <c r="I499" s="387"/>
      <c r="J499" s="387"/>
      <c r="K499" s="387"/>
      <c r="L499" s="387"/>
      <c r="M499" s="387"/>
      <c r="N499" s="387"/>
      <c r="P499" s="126"/>
      <c r="S499" s="300"/>
    </row>
    <row r="500" customFormat="false" ht="25.5" hidden="false" customHeight="true" outlineLevel="0" collapsed="false">
      <c r="B500" s="80"/>
      <c r="C500" s="80"/>
      <c r="D500" s="558"/>
      <c r="E500" s="595" t="str">
        <f aca="false">Translations!$B$420</f>
        <v>Lista de las normas EN u otras normas aplicadas (en su caso)</v>
      </c>
      <c r="F500" s="595"/>
      <c r="G500" s="387"/>
      <c r="H500" s="387"/>
      <c r="I500" s="387"/>
      <c r="J500" s="387"/>
      <c r="K500" s="387"/>
      <c r="L500" s="387"/>
      <c r="M500" s="387"/>
      <c r="N500" s="387"/>
      <c r="P500" s="126"/>
      <c r="S500" s="300"/>
    </row>
    <row r="501" customFormat="false" ht="12.75" hidden="false" customHeight="false" outlineLevel="0" collapsed="false">
      <c r="B501" s="80"/>
      <c r="C501" s="80"/>
      <c r="D501" s="558"/>
      <c r="E501" s="80"/>
      <c r="F501" s="80"/>
      <c r="G501" s="80"/>
      <c r="H501" s="80"/>
      <c r="I501" s="80"/>
      <c r="J501" s="80"/>
      <c r="K501" s="80"/>
      <c r="L501" s="80"/>
      <c r="M501" s="80"/>
      <c r="N501" s="80"/>
      <c r="P501" s="126"/>
      <c r="S501" s="300"/>
    </row>
    <row r="502" customFormat="false" ht="32.25" hidden="false" customHeight="true" outlineLevel="0" collapsed="false">
      <c r="B502" s="80"/>
      <c r="C502" s="80"/>
      <c r="D502" s="452" t="s">
        <v>2</v>
      </c>
      <c r="E502" s="559" t="str">
        <f aca="false">Translations!$B$618</f>
        <v>Si el flujo de gas de salida se determina por cálculo, detalle el procedimiento escrito correspondiente a ese cálculo para cada fuente de emisión pertinente, de conformidad con el artículo 43, apartado 5, letra a), del RNS.</v>
      </c>
      <c r="F502" s="559"/>
      <c r="G502" s="559"/>
      <c r="H502" s="559"/>
      <c r="I502" s="559"/>
      <c r="J502" s="559"/>
      <c r="K502" s="559"/>
      <c r="L502" s="559"/>
      <c r="M502" s="559"/>
      <c r="N502" s="559"/>
      <c r="O502" s="187"/>
      <c r="P502" s="126"/>
      <c r="S502" s="300"/>
      <c r="U502" s="103" t="s">
        <v>299</v>
      </c>
    </row>
    <row r="503" customFormat="false" ht="12.75" hidden="false" customHeight="true" outlineLevel="0" collapsed="false">
      <c r="B503" s="80"/>
      <c r="C503" s="80"/>
      <c r="D503" s="558"/>
      <c r="E503" s="595" t="str">
        <f aca="false">Translations!$B$405</f>
        <v>Título del procedimiento</v>
      </c>
      <c r="F503" s="595"/>
      <c r="G503" s="387"/>
      <c r="H503" s="387"/>
      <c r="I503" s="387"/>
      <c r="J503" s="387"/>
      <c r="K503" s="387"/>
      <c r="L503" s="387"/>
      <c r="M503" s="387"/>
      <c r="N503" s="387"/>
      <c r="P503" s="126"/>
      <c r="S503" s="300"/>
    </row>
    <row r="504" customFormat="false" ht="12.75" hidden="false" customHeight="true" outlineLevel="0" collapsed="false">
      <c r="B504" s="80"/>
      <c r="C504" s="80"/>
      <c r="D504" s="558"/>
      <c r="E504" s="595" t="str">
        <f aca="false">Translations!$B$407</f>
        <v>Referencia del procedimiento</v>
      </c>
      <c r="F504" s="595"/>
      <c r="G504" s="387"/>
      <c r="H504" s="387"/>
      <c r="I504" s="387"/>
      <c r="J504" s="387"/>
      <c r="K504" s="387"/>
      <c r="L504" s="387"/>
      <c r="M504" s="387"/>
      <c r="N504" s="387"/>
      <c r="P504" s="126"/>
      <c r="S504" s="300"/>
    </row>
    <row r="505" customFormat="false" ht="27" hidden="false" customHeight="true" outlineLevel="0" collapsed="false">
      <c r="B505" s="80"/>
      <c r="C505" s="80"/>
      <c r="D505" s="558"/>
      <c r="E505" s="595" t="str">
        <f aca="false">Translations!$B$409</f>
        <v>Referencia del diagrama (en su caso):</v>
      </c>
      <c r="F505" s="595"/>
      <c r="G505" s="387"/>
      <c r="H505" s="387"/>
      <c r="I505" s="387"/>
      <c r="J505" s="387"/>
      <c r="K505" s="387"/>
      <c r="L505" s="387"/>
      <c r="M505" s="387"/>
      <c r="N505" s="387"/>
      <c r="P505" s="126"/>
      <c r="S505" s="300"/>
    </row>
    <row r="506" customFormat="false" ht="105" hidden="false" customHeight="true" outlineLevel="0" collapsed="false">
      <c r="B506" s="80"/>
      <c r="C506" s="80"/>
      <c r="D506" s="558"/>
      <c r="E506" s="595" t="str">
        <f aca="false">Translations!$B$615</f>
        <v>Breve descripción del procedimiento. La descripción debe comprender los principales parámetros y las operaciones realizadas.</v>
      </c>
      <c r="F506" s="595"/>
      <c r="G506" s="387"/>
      <c r="H506" s="387"/>
      <c r="I506" s="387"/>
      <c r="J506" s="387"/>
      <c r="K506" s="387"/>
      <c r="L506" s="387"/>
      <c r="M506" s="387"/>
      <c r="N506" s="387"/>
      <c r="P506" s="126"/>
      <c r="S506" s="300"/>
    </row>
    <row r="507" customFormat="false" ht="39.75" hidden="false" customHeight="true" outlineLevel="0" collapsed="false">
      <c r="B507" s="80"/>
      <c r="C507" s="80"/>
      <c r="D507" s="558"/>
      <c r="E507" s="595" t="str">
        <f aca="false">Translations!$B$414</f>
        <v>Puesto o departamento responsable del procedimiento y de cualquier dato generado</v>
      </c>
      <c r="F507" s="595"/>
      <c r="G507" s="387"/>
      <c r="H507" s="387"/>
      <c r="I507" s="387"/>
      <c r="J507" s="387"/>
      <c r="K507" s="387"/>
      <c r="L507" s="387"/>
      <c r="M507" s="387"/>
      <c r="N507" s="387"/>
      <c r="P507" s="126"/>
      <c r="S507" s="300"/>
    </row>
    <row r="508" customFormat="false" ht="27" hidden="false" customHeight="true" outlineLevel="0" collapsed="false">
      <c r="B508" s="80"/>
      <c r="C508" s="80"/>
      <c r="D508" s="558"/>
      <c r="E508" s="595" t="str">
        <f aca="false">Translations!$B$416</f>
        <v>Ubicación de los registros</v>
      </c>
      <c r="F508" s="595"/>
      <c r="G508" s="387"/>
      <c r="H508" s="387"/>
      <c r="I508" s="387"/>
      <c r="J508" s="387"/>
      <c r="K508" s="387"/>
      <c r="L508" s="387"/>
      <c r="M508" s="387"/>
      <c r="N508" s="387"/>
      <c r="P508" s="126"/>
      <c r="S508" s="300"/>
    </row>
    <row r="509" customFormat="false" ht="33" hidden="false" customHeight="true" outlineLevel="0" collapsed="false">
      <c r="B509" s="80"/>
      <c r="C509" s="80"/>
      <c r="D509" s="558"/>
      <c r="E509" s="595" t="str">
        <f aca="false">Translations!$B$418</f>
        <v>Nombre del sistema informático utilizado (en su caso).</v>
      </c>
      <c r="F509" s="595"/>
      <c r="G509" s="387"/>
      <c r="H509" s="387"/>
      <c r="I509" s="387"/>
      <c r="J509" s="387"/>
      <c r="K509" s="387"/>
      <c r="L509" s="387"/>
      <c r="M509" s="387"/>
      <c r="N509" s="387"/>
      <c r="P509" s="126"/>
      <c r="S509" s="300"/>
    </row>
    <row r="510" customFormat="false" ht="24.75" hidden="false" customHeight="true" outlineLevel="0" collapsed="false">
      <c r="B510" s="80"/>
      <c r="C510" s="80"/>
      <c r="D510" s="558"/>
      <c r="E510" s="595" t="str">
        <f aca="false">Translations!$B$420</f>
        <v>Lista de las normas EN u otras normas aplicadas (en su caso)</v>
      </c>
      <c r="F510" s="595"/>
      <c r="G510" s="387"/>
      <c r="H510" s="387"/>
      <c r="I510" s="387"/>
      <c r="J510" s="387"/>
      <c r="K510" s="387"/>
      <c r="L510" s="387"/>
      <c r="M510" s="387"/>
      <c r="N510" s="387"/>
      <c r="P510" s="126"/>
      <c r="S510" s="300"/>
    </row>
    <row r="511" customFormat="false" ht="12.75" hidden="false" customHeight="false" outlineLevel="0" collapsed="false">
      <c r="B511" s="80"/>
      <c r="C511" s="80"/>
      <c r="D511" s="558"/>
      <c r="E511" s="80"/>
      <c r="F511" s="80"/>
      <c r="G511" s="80"/>
      <c r="H511" s="80"/>
      <c r="I511" s="80"/>
      <c r="J511" s="80"/>
      <c r="K511" s="80"/>
      <c r="L511" s="80"/>
      <c r="M511" s="80"/>
      <c r="N511" s="80"/>
      <c r="P511" s="126"/>
      <c r="S511" s="300"/>
    </row>
    <row r="512" customFormat="false" ht="48.75" hidden="false" customHeight="true" outlineLevel="0" collapsed="false">
      <c r="B512" s="80"/>
      <c r="C512" s="80"/>
      <c r="D512" s="452" t="s">
        <v>3</v>
      </c>
      <c r="E512" s="559" t="str">
        <f aca="false">Translations!$B$619</f>
        <v>Si el CO2 procedente de la biomasa está incluido en la medición de las emisiones, precise el procedimiento escrito donde se describe cómo se determina ese CO2 y se deduce de las emisiones de CO2 medidas, si procede, de conformidad con el artículo 43, apartado 4, del RNS.</v>
      </c>
      <c r="F512" s="559"/>
      <c r="G512" s="559"/>
      <c r="H512" s="559"/>
      <c r="I512" s="559"/>
      <c r="J512" s="559"/>
      <c r="K512" s="559"/>
      <c r="L512" s="559"/>
      <c r="M512" s="559"/>
      <c r="N512" s="559"/>
      <c r="P512" s="126"/>
      <c r="S512" s="300"/>
      <c r="U512" s="103" t="s">
        <v>300</v>
      </c>
    </row>
    <row r="513" customFormat="false" ht="12.75" hidden="false" customHeight="true" outlineLevel="0" collapsed="false">
      <c r="B513" s="80"/>
      <c r="C513" s="80"/>
      <c r="D513" s="558"/>
      <c r="E513" s="595" t="str">
        <f aca="false">Translations!$B$405</f>
        <v>Título del procedimiento</v>
      </c>
      <c r="F513" s="595"/>
      <c r="G513" s="387"/>
      <c r="H513" s="387"/>
      <c r="I513" s="387"/>
      <c r="J513" s="387"/>
      <c r="K513" s="387"/>
      <c r="L513" s="387"/>
      <c r="M513" s="387"/>
      <c r="N513" s="387"/>
      <c r="P513" s="126"/>
      <c r="S513" s="300"/>
    </row>
    <row r="514" customFormat="false" ht="12.75" hidden="false" customHeight="true" outlineLevel="0" collapsed="false">
      <c r="B514" s="80"/>
      <c r="C514" s="80"/>
      <c r="D514" s="558"/>
      <c r="E514" s="595" t="str">
        <f aca="false">Translations!$B$407</f>
        <v>Referencia del procedimiento</v>
      </c>
      <c r="F514" s="595"/>
      <c r="G514" s="387"/>
      <c r="H514" s="387"/>
      <c r="I514" s="387"/>
      <c r="J514" s="387"/>
      <c r="K514" s="387"/>
      <c r="L514" s="387"/>
      <c r="M514" s="387"/>
      <c r="N514" s="387"/>
      <c r="P514" s="126"/>
      <c r="S514" s="300"/>
    </row>
    <row r="515" customFormat="false" ht="23.25" hidden="false" customHeight="true" outlineLevel="0" collapsed="false">
      <c r="B515" s="80"/>
      <c r="C515" s="80"/>
      <c r="D515" s="558"/>
      <c r="E515" s="595" t="str">
        <f aca="false">Translations!$B$409</f>
        <v>Referencia del diagrama (en su caso):</v>
      </c>
      <c r="F515" s="595"/>
      <c r="G515" s="387"/>
      <c r="H515" s="387"/>
      <c r="I515" s="387"/>
      <c r="J515" s="387"/>
      <c r="K515" s="387"/>
      <c r="L515" s="387"/>
      <c r="M515" s="387"/>
      <c r="N515" s="387"/>
      <c r="P515" s="126"/>
      <c r="S515" s="300"/>
    </row>
    <row r="516" customFormat="false" ht="105" hidden="false" customHeight="true" outlineLevel="0" collapsed="false">
      <c r="B516" s="80"/>
      <c r="C516" s="80"/>
      <c r="D516" s="558"/>
      <c r="E516" s="595" t="str">
        <f aca="false">Translations!$B$615</f>
        <v>Breve descripción del procedimiento. La descripción debe comprender los principales parámetros y las operaciones realizadas.</v>
      </c>
      <c r="F516" s="595"/>
      <c r="G516" s="387"/>
      <c r="H516" s="387"/>
      <c r="I516" s="387"/>
      <c r="J516" s="387"/>
      <c r="K516" s="387"/>
      <c r="L516" s="387"/>
      <c r="M516" s="387"/>
      <c r="N516" s="387"/>
      <c r="P516" s="126"/>
      <c r="S516" s="300"/>
    </row>
    <row r="517" customFormat="false" ht="36" hidden="false" customHeight="true" outlineLevel="0" collapsed="false">
      <c r="B517" s="80"/>
      <c r="C517" s="80"/>
      <c r="D517" s="558"/>
      <c r="E517" s="595" t="str">
        <f aca="false">Translations!$B$414</f>
        <v>Puesto o departamento responsable del procedimiento y de cualquier dato generado</v>
      </c>
      <c r="F517" s="595"/>
      <c r="G517" s="387"/>
      <c r="H517" s="387"/>
      <c r="I517" s="387"/>
      <c r="J517" s="387"/>
      <c r="K517" s="387"/>
      <c r="L517" s="387"/>
      <c r="M517" s="387"/>
      <c r="N517" s="387"/>
      <c r="P517" s="126"/>
      <c r="S517" s="300"/>
    </row>
    <row r="518" customFormat="false" ht="24" hidden="false" customHeight="true" outlineLevel="0" collapsed="false">
      <c r="B518" s="80"/>
      <c r="C518" s="80"/>
      <c r="D518" s="558"/>
      <c r="E518" s="595" t="str">
        <f aca="false">Translations!$B$416</f>
        <v>Ubicación de los registros</v>
      </c>
      <c r="F518" s="595"/>
      <c r="G518" s="387"/>
      <c r="H518" s="387"/>
      <c r="I518" s="387"/>
      <c r="J518" s="387"/>
      <c r="K518" s="387"/>
      <c r="L518" s="387"/>
      <c r="M518" s="387"/>
      <c r="N518" s="387"/>
      <c r="P518" s="126"/>
      <c r="S518" s="300"/>
    </row>
    <row r="519" customFormat="false" ht="25.5" hidden="false" customHeight="true" outlineLevel="0" collapsed="false">
      <c r="B519" s="80"/>
      <c r="C519" s="80"/>
      <c r="D519" s="558"/>
      <c r="E519" s="595" t="str">
        <f aca="false">Translations!$B$418</f>
        <v>Nombre del sistema informático utilizado (en su caso).</v>
      </c>
      <c r="F519" s="595"/>
      <c r="G519" s="387"/>
      <c r="H519" s="387"/>
      <c r="I519" s="387"/>
      <c r="J519" s="387"/>
      <c r="K519" s="387"/>
      <c r="L519" s="387"/>
      <c r="M519" s="387"/>
      <c r="N519" s="387"/>
      <c r="P519" s="126"/>
      <c r="S519" s="300"/>
    </row>
    <row r="520" customFormat="false" ht="24.75" hidden="false" customHeight="true" outlineLevel="0" collapsed="false">
      <c r="B520" s="80"/>
      <c r="C520" s="80"/>
      <c r="D520" s="558"/>
      <c r="E520" s="595" t="str">
        <f aca="false">Translations!$B$420</f>
        <v>Lista de las normas EN u otras normas aplicadas (en su caso)</v>
      </c>
      <c r="F520" s="595"/>
      <c r="G520" s="387"/>
      <c r="H520" s="387"/>
      <c r="I520" s="387"/>
      <c r="J520" s="387"/>
      <c r="K520" s="387"/>
      <c r="L520" s="387"/>
      <c r="M520" s="387"/>
      <c r="N520" s="387"/>
      <c r="P520" s="126"/>
      <c r="S520" s="300"/>
    </row>
    <row r="521" customFormat="false" ht="12.75" hidden="false" customHeight="false" outlineLevel="0" collapsed="false">
      <c r="B521" s="80"/>
      <c r="C521" s="80"/>
      <c r="D521" s="558"/>
      <c r="E521" s="80"/>
      <c r="F521" s="80"/>
      <c r="G521" s="80"/>
      <c r="H521" s="80"/>
      <c r="I521" s="80"/>
      <c r="J521" s="80"/>
      <c r="K521" s="80"/>
      <c r="L521" s="80"/>
      <c r="M521" s="80"/>
      <c r="N521" s="80"/>
      <c r="P521" s="126"/>
      <c r="S521" s="300"/>
    </row>
    <row r="522" customFormat="false" ht="30.75" hidden="false" customHeight="true" outlineLevel="0" collapsed="false">
      <c r="B522" s="80"/>
      <c r="C522" s="80"/>
      <c r="D522" s="452" t="s">
        <v>14</v>
      </c>
      <c r="E522" s="559" t="str">
        <f aca="false">Translations!$B$620</f>
        <v>Precise el procedimiento escrito para llevar a cabo los cálculos de corroboración, si procede, de conformidad con el artículo 46 del RNS.</v>
      </c>
      <c r="F522" s="559"/>
      <c r="G522" s="559"/>
      <c r="H522" s="559"/>
      <c r="I522" s="559"/>
      <c r="J522" s="559"/>
      <c r="K522" s="559"/>
      <c r="L522" s="559"/>
      <c r="M522" s="559"/>
      <c r="N522" s="559"/>
      <c r="P522" s="126"/>
      <c r="S522" s="300"/>
      <c r="U522" s="103" t="s">
        <v>301</v>
      </c>
    </row>
    <row r="523" customFormat="false" ht="12.75" hidden="false" customHeight="true" outlineLevel="0" collapsed="false">
      <c r="B523" s="80"/>
      <c r="C523" s="80"/>
      <c r="D523" s="558"/>
      <c r="E523" s="595" t="str">
        <f aca="false">Translations!$B$405</f>
        <v>Título del procedimiento</v>
      </c>
      <c r="F523" s="595"/>
      <c r="G523" s="387"/>
      <c r="H523" s="387"/>
      <c r="I523" s="387"/>
      <c r="J523" s="387"/>
      <c r="K523" s="387"/>
      <c r="L523" s="387"/>
      <c r="M523" s="387"/>
      <c r="N523" s="387"/>
      <c r="P523" s="126"/>
      <c r="S523" s="300"/>
    </row>
    <row r="524" customFormat="false" ht="12.75" hidden="false" customHeight="true" outlineLevel="0" collapsed="false">
      <c r="B524" s="80"/>
      <c r="C524" s="80"/>
      <c r="D524" s="558"/>
      <c r="E524" s="595" t="str">
        <f aca="false">Translations!$B$407</f>
        <v>Referencia del procedimiento</v>
      </c>
      <c r="F524" s="595"/>
      <c r="G524" s="387"/>
      <c r="H524" s="387"/>
      <c r="I524" s="387"/>
      <c r="J524" s="387"/>
      <c r="K524" s="387"/>
      <c r="L524" s="387"/>
      <c r="M524" s="387"/>
      <c r="N524" s="387"/>
      <c r="P524" s="126"/>
      <c r="S524" s="300"/>
    </row>
    <row r="525" customFormat="false" ht="24.75" hidden="false" customHeight="true" outlineLevel="0" collapsed="false">
      <c r="B525" s="80"/>
      <c r="C525" s="80"/>
      <c r="D525" s="558"/>
      <c r="E525" s="595" t="str">
        <f aca="false">Translations!$B$409</f>
        <v>Referencia del diagrama (en su caso):</v>
      </c>
      <c r="F525" s="595"/>
      <c r="G525" s="387"/>
      <c r="H525" s="387"/>
      <c r="I525" s="387"/>
      <c r="J525" s="387"/>
      <c r="K525" s="387"/>
      <c r="L525" s="387"/>
      <c r="M525" s="387"/>
      <c r="N525" s="387"/>
      <c r="P525" s="126"/>
      <c r="S525" s="300"/>
    </row>
    <row r="526" customFormat="false" ht="105" hidden="false" customHeight="true" outlineLevel="0" collapsed="false">
      <c r="B526" s="80"/>
      <c r="C526" s="80"/>
      <c r="D526" s="558"/>
      <c r="E526" s="595" t="str">
        <f aca="false">Translations!$B$615</f>
        <v>Breve descripción del procedimiento. La descripción debe comprender los principales parámetros y las operaciones realizadas.</v>
      </c>
      <c r="F526" s="595"/>
      <c r="G526" s="387"/>
      <c r="H526" s="387"/>
      <c r="I526" s="387"/>
      <c r="J526" s="387"/>
      <c r="K526" s="387"/>
      <c r="L526" s="387"/>
      <c r="M526" s="387"/>
      <c r="N526" s="387"/>
      <c r="P526" s="126"/>
      <c r="S526" s="300"/>
    </row>
    <row r="527" customFormat="false" ht="36" hidden="false" customHeight="true" outlineLevel="0" collapsed="false">
      <c r="B527" s="80"/>
      <c r="C527" s="80"/>
      <c r="D527" s="558"/>
      <c r="E527" s="595" t="str">
        <f aca="false">Translations!$B$414</f>
        <v>Puesto o departamento responsable del procedimiento y de cualquier dato generado</v>
      </c>
      <c r="F527" s="595"/>
      <c r="G527" s="387"/>
      <c r="H527" s="387"/>
      <c r="I527" s="387"/>
      <c r="J527" s="387"/>
      <c r="K527" s="387"/>
      <c r="L527" s="387"/>
      <c r="M527" s="387"/>
      <c r="N527" s="387"/>
      <c r="P527" s="126"/>
      <c r="S527" s="300"/>
    </row>
    <row r="528" customFormat="false" ht="25.5" hidden="false" customHeight="true" outlineLevel="0" collapsed="false">
      <c r="B528" s="80"/>
      <c r="C528" s="80"/>
      <c r="D528" s="558"/>
      <c r="E528" s="595" t="str">
        <f aca="false">Translations!$B$416</f>
        <v>Ubicación de los registros</v>
      </c>
      <c r="F528" s="595"/>
      <c r="G528" s="387"/>
      <c r="H528" s="387"/>
      <c r="I528" s="387"/>
      <c r="J528" s="387"/>
      <c r="K528" s="387"/>
      <c r="L528" s="387"/>
      <c r="M528" s="387"/>
      <c r="N528" s="387"/>
      <c r="P528" s="126"/>
      <c r="S528" s="300"/>
    </row>
    <row r="529" customFormat="false" ht="28.5" hidden="false" customHeight="true" outlineLevel="0" collapsed="false">
      <c r="B529" s="80"/>
      <c r="C529" s="80"/>
      <c r="D529" s="558"/>
      <c r="E529" s="595" t="str">
        <f aca="false">Translations!$B$418</f>
        <v>Nombre del sistema informático utilizado (en su caso).</v>
      </c>
      <c r="F529" s="595"/>
      <c r="G529" s="387"/>
      <c r="H529" s="387"/>
      <c r="I529" s="387"/>
      <c r="J529" s="387"/>
      <c r="K529" s="387"/>
      <c r="L529" s="387"/>
      <c r="M529" s="387"/>
      <c r="N529" s="387"/>
      <c r="P529" s="126"/>
      <c r="S529" s="300"/>
    </row>
    <row r="530" customFormat="false" ht="25.5" hidden="false" customHeight="true" outlineLevel="0" collapsed="false">
      <c r="B530" s="80"/>
      <c r="C530" s="80"/>
      <c r="D530" s="558"/>
      <c r="E530" s="595" t="str">
        <f aca="false">Translations!$B$420</f>
        <v>Lista de las normas EN u otras normas aplicadas (en su caso)</v>
      </c>
      <c r="F530" s="595"/>
      <c r="G530" s="387"/>
      <c r="H530" s="387"/>
      <c r="I530" s="387"/>
      <c r="J530" s="387"/>
      <c r="K530" s="387"/>
      <c r="L530" s="387"/>
      <c r="M530" s="387"/>
      <c r="N530" s="387"/>
      <c r="P530" s="126"/>
      <c r="S530" s="300"/>
    </row>
    <row r="531" customFormat="false" ht="12.75" hidden="true" customHeight="true" outlineLevel="0" collapsed="false">
      <c r="A531" s="100" t="s">
        <v>4</v>
      </c>
      <c r="B531" s="80"/>
      <c r="C531" s="80"/>
      <c r="D531" s="80"/>
      <c r="E531" s="80"/>
      <c r="F531" s="80"/>
      <c r="G531" s="80"/>
      <c r="H531" s="80"/>
      <c r="I531" s="80"/>
      <c r="J531" s="80"/>
      <c r="K531" s="80"/>
      <c r="L531" s="80"/>
      <c r="M531" s="80"/>
      <c r="N531" s="80"/>
    </row>
    <row r="532" s="45" customFormat="true" ht="12.75" hidden="true" customHeight="true" outlineLevel="0" collapsed="false">
      <c r="A532" s="100" t="s">
        <v>4</v>
      </c>
      <c r="B532" s="80"/>
      <c r="C532" s="80"/>
      <c r="D532" s="80"/>
      <c r="E532" s="26" t="s">
        <v>217</v>
      </c>
      <c r="F532" s="26"/>
      <c r="G532" s="26"/>
      <c r="H532" s="26"/>
      <c r="I532" s="26"/>
      <c r="J532" s="26"/>
      <c r="K532" s="26"/>
      <c r="L532" s="26"/>
      <c r="M532" s="26"/>
      <c r="N532" s="26"/>
      <c r="O532" s="80"/>
      <c r="P532" s="103"/>
      <c r="Q532" s="103"/>
      <c r="R532" s="103"/>
      <c r="S532" s="103"/>
      <c r="T532" s="103"/>
      <c r="U532" s="103"/>
      <c r="V532" s="103"/>
      <c r="W532" s="103"/>
      <c r="X532" s="126"/>
      <c r="Y532" s="126"/>
    </row>
    <row r="533" s="45" customFormat="true" ht="12.75" hidden="true" customHeight="true" outlineLevel="0" collapsed="false">
      <c r="A533" s="100" t="s">
        <v>4</v>
      </c>
      <c r="B533" s="80"/>
      <c r="C533" s="80"/>
      <c r="D533" s="80"/>
      <c r="E533" s="26"/>
      <c r="F533" s="26"/>
      <c r="G533" s="26"/>
      <c r="H533" s="26"/>
      <c r="I533" s="26"/>
      <c r="J533" s="26"/>
      <c r="K533" s="26"/>
      <c r="L533" s="26"/>
      <c r="M533" s="26"/>
      <c r="N533" s="26"/>
      <c r="O533" s="80"/>
      <c r="P533" s="103"/>
      <c r="Q533" s="103"/>
      <c r="R533" s="103"/>
      <c r="S533" s="103"/>
      <c r="T533" s="103"/>
      <c r="U533" s="103"/>
      <c r="V533" s="103"/>
      <c r="W533" s="103"/>
      <c r="X533" s="126"/>
      <c r="Y533" s="126"/>
    </row>
    <row r="534" customFormat="false" ht="12.75" hidden="true" customHeight="true" outlineLevel="0" collapsed="false">
      <c r="A534" s="100" t="s">
        <v>4</v>
      </c>
      <c r="B534" s="80"/>
      <c r="C534" s="80"/>
      <c r="D534" s="80"/>
      <c r="E534" s="415" t="s">
        <v>218</v>
      </c>
      <c r="F534" s="415"/>
      <c r="G534" s="274"/>
      <c r="H534" s="274"/>
      <c r="I534" s="274"/>
      <c r="J534" s="274"/>
      <c r="K534" s="274"/>
      <c r="L534" s="274"/>
      <c r="M534" s="274"/>
      <c r="N534" s="274"/>
      <c r="R534" s="103" t="s">
        <v>219</v>
      </c>
    </row>
    <row r="535" customFormat="false" ht="12.75" hidden="true" customHeight="true" outlineLevel="0" collapsed="false">
      <c r="A535" s="100" t="s">
        <v>4</v>
      </c>
      <c r="B535" s="80"/>
      <c r="C535" s="80"/>
      <c r="D535" s="80"/>
      <c r="E535" s="415" t="s">
        <v>220</v>
      </c>
      <c r="F535" s="415"/>
      <c r="G535" s="274"/>
      <c r="H535" s="274"/>
      <c r="I535" s="274"/>
      <c r="J535" s="274"/>
      <c r="K535" s="274"/>
      <c r="L535" s="274"/>
      <c r="M535" s="274"/>
      <c r="N535" s="274"/>
    </row>
    <row r="536" customFormat="false" ht="12.75" hidden="true" customHeight="true" outlineLevel="0" collapsed="false">
      <c r="A536" s="100" t="s">
        <v>4</v>
      </c>
      <c r="B536" s="80"/>
      <c r="C536" s="80"/>
      <c r="D536" s="80"/>
      <c r="E536" s="415" t="s">
        <v>221</v>
      </c>
      <c r="F536" s="415"/>
      <c r="G536" s="274"/>
      <c r="H536" s="274"/>
      <c r="I536" s="274"/>
      <c r="J536" s="274"/>
      <c r="K536" s="274"/>
      <c r="L536" s="274"/>
      <c r="M536" s="274"/>
      <c r="N536" s="274"/>
    </row>
    <row r="537" customFormat="false" ht="25.5" hidden="true" customHeight="true" outlineLevel="0" collapsed="false">
      <c r="A537" s="100" t="s">
        <v>4</v>
      </c>
      <c r="B537" s="80"/>
      <c r="C537" s="80"/>
      <c r="D537" s="80"/>
      <c r="E537" s="416" t="s">
        <v>222</v>
      </c>
      <c r="F537" s="416"/>
      <c r="G537" s="425"/>
      <c r="H537" s="425"/>
      <c r="I537" s="425"/>
      <c r="J537" s="425"/>
      <c r="K537" s="425"/>
      <c r="L537" s="425"/>
      <c r="M537" s="425"/>
      <c r="N537" s="425"/>
    </row>
    <row r="538" customFormat="false" ht="25.5" hidden="true" customHeight="true" outlineLevel="0" collapsed="false">
      <c r="A538" s="100" t="s">
        <v>4</v>
      </c>
      <c r="B538" s="80"/>
      <c r="C538" s="80"/>
      <c r="D538" s="80"/>
      <c r="E538" s="418"/>
      <c r="F538" s="419"/>
      <c r="G538" s="426"/>
      <c r="H538" s="426"/>
      <c r="I538" s="426"/>
      <c r="J538" s="426"/>
      <c r="K538" s="426"/>
      <c r="L538" s="426"/>
      <c r="M538" s="426"/>
      <c r="N538" s="426"/>
    </row>
    <row r="539" customFormat="false" ht="25.5" hidden="true" customHeight="true" outlineLevel="0" collapsed="false">
      <c r="A539" s="100" t="s">
        <v>4</v>
      </c>
      <c r="B539" s="80"/>
      <c r="C539" s="80"/>
      <c r="D539" s="80"/>
      <c r="E539" s="421"/>
      <c r="F539" s="422"/>
      <c r="G539" s="427"/>
      <c r="H539" s="427"/>
      <c r="I539" s="427"/>
      <c r="J539" s="427"/>
      <c r="K539" s="427"/>
      <c r="L539" s="427"/>
      <c r="M539" s="427"/>
      <c r="N539" s="427"/>
    </row>
    <row r="540" customFormat="false" ht="25.5" hidden="true" customHeight="true" outlineLevel="0" collapsed="false">
      <c r="A540" s="100" t="s">
        <v>4</v>
      </c>
      <c r="B540" s="80"/>
      <c r="C540" s="80"/>
      <c r="D540" s="80"/>
      <c r="E540" s="415" t="s">
        <v>223</v>
      </c>
      <c r="F540" s="415"/>
      <c r="G540" s="274"/>
      <c r="H540" s="274"/>
      <c r="I540" s="274"/>
      <c r="J540" s="274"/>
      <c r="K540" s="274"/>
      <c r="L540" s="274"/>
      <c r="M540" s="274"/>
      <c r="N540" s="274"/>
    </row>
    <row r="541" customFormat="false" ht="12.75" hidden="true" customHeight="true" outlineLevel="0" collapsed="false">
      <c r="A541" s="100" t="s">
        <v>4</v>
      </c>
      <c r="B541" s="80"/>
      <c r="C541" s="80"/>
      <c r="D541" s="80"/>
      <c r="E541" s="415" t="s">
        <v>224</v>
      </c>
      <c r="F541" s="415"/>
      <c r="G541" s="274"/>
      <c r="H541" s="274"/>
      <c r="I541" s="274"/>
      <c r="J541" s="274"/>
      <c r="K541" s="274"/>
      <c r="L541" s="274"/>
      <c r="M541" s="274"/>
      <c r="N541" s="274"/>
    </row>
    <row r="542" customFormat="false" ht="25.5" hidden="true" customHeight="true" outlineLevel="0" collapsed="false">
      <c r="A542" s="100" t="s">
        <v>4</v>
      </c>
      <c r="B542" s="80"/>
      <c r="C542" s="80"/>
      <c r="D542" s="80"/>
      <c r="E542" s="415" t="s">
        <v>225</v>
      </c>
      <c r="F542" s="415"/>
      <c r="G542" s="274"/>
      <c r="H542" s="274"/>
      <c r="I542" s="274"/>
      <c r="J542" s="274"/>
      <c r="K542" s="274"/>
      <c r="L542" s="274"/>
      <c r="M542" s="274"/>
      <c r="N542" s="274"/>
    </row>
    <row r="543" customFormat="false" ht="25.5" hidden="true" customHeight="true" outlineLevel="0" collapsed="false">
      <c r="A543" s="100" t="s">
        <v>4</v>
      </c>
      <c r="B543" s="80"/>
      <c r="C543" s="80"/>
      <c r="D543" s="80"/>
      <c r="E543" s="424" t="s">
        <v>226</v>
      </c>
      <c r="F543" s="424"/>
      <c r="G543" s="274"/>
      <c r="H543" s="274"/>
      <c r="I543" s="274"/>
      <c r="J543" s="274"/>
      <c r="K543" s="274"/>
      <c r="L543" s="274"/>
      <c r="M543" s="274"/>
      <c r="N543" s="274"/>
    </row>
    <row r="544" customFormat="false" ht="12.75" hidden="false" customHeight="true" outlineLevel="0" collapsed="false">
      <c r="A544" s="103" t="s">
        <v>227</v>
      </c>
      <c r="B544" s="80"/>
      <c r="C544" s="80"/>
      <c r="D544" s="80"/>
      <c r="E544" s="80"/>
      <c r="F544" s="80"/>
      <c r="G544" s="80"/>
      <c r="H544" s="80"/>
      <c r="I544" s="80"/>
      <c r="J544" s="80"/>
      <c r="K544" s="80"/>
      <c r="L544" s="80"/>
      <c r="M544" s="80"/>
      <c r="N544" s="80"/>
    </row>
    <row r="545" customFormat="false" ht="5.1" hidden="false" customHeight="true" outlineLevel="0" collapsed="false">
      <c r="A545" s="100"/>
      <c r="B545" s="80"/>
      <c r="C545" s="315"/>
      <c r="D545" s="128"/>
      <c r="E545" s="80"/>
      <c r="F545" s="80"/>
      <c r="G545" s="397" t="str">
        <f aca="false">Translations!$B$429</f>
        <v>Haga clic en «+» para añadir otros procedimientos</v>
      </c>
      <c r="H545" s="397"/>
      <c r="I545" s="397"/>
      <c r="J545" s="397"/>
      <c r="K545" s="397"/>
      <c r="L545" s="80"/>
      <c r="M545" s="318"/>
      <c r="N545" s="80"/>
      <c r="O545" s="215"/>
      <c r="U545" s="264"/>
      <c r="W545" s="132"/>
    </row>
    <row r="546" customFormat="false" ht="12.75" hidden="false" customHeight="true" outlineLevel="0" collapsed="false">
      <c r="A546" s="100"/>
      <c r="B546" s="80"/>
      <c r="C546" s="315"/>
      <c r="D546" s="128"/>
      <c r="E546" s="80"/>
      <c r="F546" s="80"/>
      <c r="G546" s="397"/>
      <c r="H546" s="397"/>
      <c r="I546" s="397"/>
      <c r="J546" s="397"/>
      <c r="K546" s="397"/>
      <c r="L546" s="80"/>
      <c r="M546" s="318"/>
      <c r="N546" s="80"/>
      <c r="O546" s="215"/>
      <c r="U546" s="264"/>
      <c r="W546" s="132"/>
    </row>
    <row r="547" customFormat="false" ht="5.1" hidden="false" customHeight="true" outlineLevel="0" collapsed="false">
      <c r="A547" s="100"/>
      <c r="B547" s="80"/>
      <c r="C547" s="315"/>
      <c r="D547" s="128"/>
      <c r="E547" s="80"/>
      <c r="F547" s="80"/>
      <c r="G547" s="397"/>
      <c r="H547" s="397"/>
      <c r="I547" s="397"/>
      <c r="J547" s="397"/>
      <c r="K547" s="397"/>
      <c r="L547" s="80"/>
      <c r="M547" s="318"/>
      <c r="N547" s="80"/>
      <c r="O547" s="215"/>
      <c r="U547" s="264"/>
      <c r="W547" s="132"/>
    </row>
    <row r="548" customFormat="false" ht="12.75" hidden="false" customHeight="true" outlineLevel="0" collapsed="false">
      <c r="B548" s="80"/>
      <c r="C548" s="80"/>
      <c r="D548" s="80"/>
      <c r="E548" s="80"/>
      <c r="F548" s="80"/>
      <c r="G548" s="80"/>
      <c r="H548" s="80"/>
      <c r="I548" s="80"/>
      <c r="J548" s="80"/>
      <c r="K548" s="80"/>
      <c r="L548" s="80"/>
      <c r="M548" s="80"/>
      <c r="N548" s="80"/>
    </row>
    <row r="549" customFormat="false" ht="15" hidden="false" customHeight="true" outlineLevel="0" collapsed="false">
      <c r="B549" s="80"/>
      <c r="C549" s="80"/>
      <c r="D549" s="558"/>
      <c r="E549" s="80"/>
      <c r="F549" s="98" t="str">
        <f aca="false">EUconst_MsgNextSheet</f>
        <v>&lt;&lt;&lt; Haga clic aquí para pasar a la página siguiente&gt;&gt;&gt;</v>
      </c>
      <c r="G549" s="98"/>
      <c r="H549" s="98"/>
      <c r="I549" s="98"/>
      <c r="J549" s="98"/>
      <c r="K549" s="98"/>
      <c r="L549" s="98"/>
      <c r="M549" s="80"/>
      <c r="N549" s="80"/>
      <c r="P549" s="126"/>
      <c r="S549" s="300"/>
    </row>
    <row r="550" customFormat="false" ht="12.75" hidden="false" customHeight="false" outlineLevel="0" collapsed="false">
      <c r="B550" s="80"/>
      <c r="C550" s="80"/>
      <c r="D550" s="558"/>
      <c r="E550" s="80"/>
      <c r="F550" s="80"/>
      <c r="G550" s="80"/>
      <c r="H550" s="80"/>
      <c r="I550" s="80"/>
      <c r="J550" s="80"/>
      <c r="K550" s="80"/>
      <c r="L550" s="80"/>
      <c r="M550" s="80"/>
      <c r="N550" s="80"/>
      <c r="O550" s="80"/>
      <c r="P550" s="100"/>
      <c r="Q550" s="100"/>
      <c r="R550" s="100"/>
      <c r="S550" s="100"/>
      <c r="T550" s="100"/>
      <c r="U550" s="100"/>
      <c r="V550" s="100"/>
      <c r="W550" s="100"/>
    </row>
  </sheetData>
  <sheetProtection sheet="true" formatColumns="false" formatRows="false" insertHyperlinks="false"/>
  <mergeCells count="585">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I43"/>
    <mergeCell ref="J43:N43"/>
    <mergeCell ref="E44:N44"/>
    <mergeCell ref="E46:N46"/>
    <mergeCell ref="E47:N47"/>
    <mergeCell ref="E48:N48"/>
    <mergeCell ref="E49:N49"/>
    <mergeCell ref="E50:N50"/>
    <mergeCell ref="E51:N51"/>
    <mergeCell ref="E52:N52"/>
    <mergeCell ref="E53:N53"/>
    <mergeCell ref="E54:N54"/>
    <mergeCell ref="E55:N55"/>
    <mergeCell ref="E56:N56"/>
    <mergeCell ref="C58:D59"/>
    <mergeCell ref="E58:F59"/>
    <mergeCell ref="G58:G59"/>
    <mergeCell ref="H58:J58"/>
    <mergeCell ref="K58:K59"/>
    <mergeCell ref="L58:M58"/>
    <mergeCell ref="N58:N59"/>
    <mergeCell ref="C60:D61"/>
    <mergeCell ref="E60:F61"/>
    <mergeCell ref="G60:G61"/>
    <mergeCell ref="H60:H61"/>
    <mergeCell ref="L60:L61"/>
    <mergeCell ref="M60:M61"/>
    <mergeCell ref="N60:N61"/>
    <mergeCell ref="C62:D63"/>
    <mergeCell ref="E62:F63"/>
    <mergeCell ref="G62:G63"/>
    <mergeCell ref="H62:H63"/>
    <mergeCell ref="L62:L63"/>
    <mergeCell ref="M62:M63"/>
    <mergeCell ref="N62:N63"/>
    <mergeCell ref="C64:D65"/>
    <mergeCell ref="E64:F65"/>
    <mergeCell ref="G64:G65"/>
    <mergeCell ref="H64:H65"/>
    <mergeCell ref="L64:L65"/>
    <mergeCell ref="M64:M65"/>
    <mergeCell ref="N64:N65"/>
    <mergeCell ref="S64:S65"/>
    <mergeCell ref="T64:T65"/>
    <mergeCell ref="U64:U65"/>
    <mergeCell ref="C66:D67"/>
    <mergeCell ref="E66:F67"/>
    <mergeCell ref="G66:G67"/>
    <mergeCell ref="H66:H67"/>
    <mergeCell ref="L66:L67"/>
    <mergeCell ref="M66:M67"/>
    <mergeCell ref="N66:N67"/>
    <mergeCell ref="S66:S67"/>
    <mergeCell ref="T66:T67"/>
    <mergeCell ref="U66:U67"/>
    <mergeCell ref="C68:D69"/>
    <mergeCell ref="E68:F69"/>
    <mergeCell ref="G68:G69"/>
    <mergeCell ref="H68:H69"/>
    <mergeCell ref="L68:L69"/>
    <mergeCell ref="M68:M69"/>
    <mergeCell ref="N68:N69"/>
    <mergeCell ref="S68:S69"/>
    <mergeCell ref="T68:T69"/>
    <mergeCell ref="U68:U69"/>
    <mergeCell ref="C70:D71"/>
    <mergeCell ref="E70:F71"/>
    <mergeCell ref="G70:G71"/>
    <mergeCell ref="H70:H71"/>
    <mergeCell ref="L70:L71"/>
    <mergeCell ref="M70:M71"/>
    <mergeCell ref="N70:N71"/>
    <mergeCell ref="S70:S71"/>
    <mergeCell ref="T70:T71"/>
    <mergeCell ref="U70:U71"/>
    <mergeCell ref="C72:D73"/>
    <mergeCell ref="E72:F73"/>
    <mergeCell ref="G72:G73"/>
    <mergeCell ref="H72:H73"/>
    <mergeCell ref="L72:L73"/>
    <mergeCell ref="M72:M73"/>
    <mergeCell ref="N72:N73"/>
    <mergeCell ref="S72:S73"/>
    <mergeCell ref="T72:T73"/>
    <mergeCell ref="U72:U73"/>
    <mergeCell ref="C74:D75"/>
    <mergeCell ref="E74:F75"/>
    <mergeCell ref="G74:G75"/>
    <mergeCell ref="H74:H75"/>
    <mergeCell ref="L74:L75"/>
    <mergeCell ref="M74:M75"/>
    <mergeCell ref="N74:N75"/>
    <mergeCell ref="S74:S75"/>
    <mergeCell ref="T74:T75"/>
    <mergeCell ref="U74:U75"/>
    <mergeCell ref="C76:D77"/>
    <mergeCell ref="E76:F77"/>
    <mergeCell ref="G76:G77"/>
    <mergeCell ref="H76:H77"/>
    <mergeCell ref="L76:L77"/>
    <mergeCell ref="M76:M77"/>
    <mergeCell ref="N76:N77"/>
    <mergeCell ref="S76:S77"/>
    <mergeCell ref="T76:T77"/>
    <mergeCell ref="U76:U77"/>
    <mergeCell ref="C78:D79"/>
    <mergeCell ref="E78:F79"/>
    <mergeCell ref="G78:G79"/>
    <mergeCell ref="H78:H79"/>
    <mergeCell ref="L78:L79"/>
    <mergeCell ref="M78:M79"/>
    <mergeCell ref="N78:N79"/>
    <mergeCell ref="S78:S79"/>
    <mergeCell ref="T78:T79"/>
    <mergeCell ref="U78:U79"/>
    <mergeCell ref="C80:D81"/>
    <mergeCell ref="E80:F81"/>
    <mergeCell ref="G80:G81"/>
    <mergeCell ref="H80:H81"/>
    <mergeCell ref="L80:L81"/>
    <mergeCell ref="M80:M81"/>
    <mergeCell ref="N80:N81"/>
    <mergeCell ref="S80:S81"/>
    <mergeCell ref="T80:T81"/>
    <mergeCell ref="U80:U81"/>
    <mergeCell ref="C82:D83"/>
    <mergeCell ref="E82:F83"/>
    <mergeCell ref="G82:G83"/>
    <mergeCell ref="H82:H83"/>
    <mergeCell ref="L82:L83"/>
    <mergeCell ref="M82:M83"/>
    <mergeCell ref="N82:N83"/>
    <mergeCell ref="S82:S83"/>
    <mergeCell ref="T82:T83"/>
    <mergeCell ref="U82:U83"/>
    <mergeCell ref="C84:D85"/>
    <mergeCell ref="E84:F85"/>
    <mergeCell ref="G84:G85"/>
    <mergeCell ref="H84:H85"/>
    <mergeCell ref="L84:L85"/>
    <mergeCell ref="M84:M85"/>
    <mergeCell ref="N84:N85"/>
    <mergeCell ref="S84:S85"/>
    <mergeCell ref="T84:T85"/>
    <mergeCell ref="U84:U85"/>
    <mergeCell ref="G87:K89"/>
    <mergeCell ref="E91:I91"/>
    <mergeCell ref="J91:N91"/>
    <mergeCell ref="E92:N92"/>
    <mergeCell ref="E93:N93"/>
    <mergeCell ref="E95:N95"/>
    <mergeCell ref="E96:N96"/>
    <mergeCell ref="E97:N97"/>
    <mergeCell ref="E98:N98"/>
    <mergeCell ref="F100:G100"/>
    <mergeCell ref="I100:K100"/>
    <mergeCell ref="M100:N100"/>
    <mergeCell ref="F101:G101"/>
    <mergeCell ref="I101:K101"/>
    <mergeCell ref="M101:N101"/>
    <mergeCell ref="F102:G102"/>
    <mergeCell ref="I102:K102"/>
    <mergeCell ref="M102:N102"/>
    <mergeCell ref="F103:G103"/>
    <mergeCell ref="I103:K103"/>
    <mergeCell ref="M103:N103"/>
    <mergeCell ref="F104:G104"/>
    <mergeCell ref="I104:K104"/>
    <mergeCell ref="M104:N104"/>
    <mergeCell ref="F105:G105"/>
    <mergeCell ref="I105:K105"/>
    <mergeCell ref="M105:N105"/>
    <mergeCell ref="F106:G106"/>
    <mergeCell ref="I106:K106"/>
    <mergeCell ref="M106:N106"/>
    <mergeCell ref="F107:G107"/>
    <mergeCell ref="I107:K107"/>
    <mergeCell ref="M107:N107"/>
    <mergeCell ref="F108:G108"/>
    <mergeCell ref="I108:K108"/>
    <mergeCell ref="M108:N108"/>
    <mergeCell ref="F109:G109"/>
    <mergeCell ref="I109:K109"/>
    <mergeCell ref="M109:N109"/>
    <mergeCell ref="F110:G110"/>
    <mergeCell ref="I110:K110"/>
    <mergeCell ref="M110:N110"/>
    <mergeCell ref="F111:G111"/>
    <mergeCell ref="I111:K111"/>
    <mergeCell ref="M111:N111"/>
    <mergeCell ref="F112:G112"/>
    <mergeCell ref="I112:K112"/>
    <mergeCell ref="M112:N112"/>
    <mergeCell ref="F113:G113"/>
    <mergeCell ref="I113:K113"/>
    <mergeCell ref="M113:N113"/>
    <mergeCell ref="F114:G114"/>
    <mergeCell ref="I114:K114"/>
    <mergeCell ref="M114:N114"/>
    <mergeCell ref="F115:G115"/>
    <mergeCell ref="I115:K115"/>
    <mergeCell ref="M115:N115"/>
    <mergeCell ref="F116:G116"/>
    <mergeCell ref="I116:K116"/>
    <mergeCell ref="M116:N116"/>
    <mergeCell ref="F117:G117"/>
    <mergeCell ref="I117:K117"/>
    <mergeCell ref="M117:N117"/>
    <mergeCell ref="F118:G118"/>
    <mergeCell ref="I118:K118"/>
    <mergeCell ref="M118:N118"/>
    <mergeCell ref="G120:K122"/>
    <mergeCell ref="D125:N125"/>
    <mergeCell ref="D127:N127"/>
    <mergeCell ref="D128:N128"/>
    <mergeCell ref="D129:N129"/>
    <mergeCell ref="D130:N130"/>
    <mergeCell ref="D131:N131"/>
    <mergeCell ref="D135:G135"/>
    <mergeCell ref="H135:L135"/>
    <mergeCell ref="M135:N135"/>
    <mergeCell ref="E137:G137"/>
    <mergeCell ref="H137:J137"/>
    <mergeCell ref="M137:N137"/>
    <mergeCell ref="D139:G139"/>
    <mergeCell ref="H139:L139"/>
    <mergeCell ref="M139:N139"/>
    <mergeCell ref="E141:G141"/>
    <mergeCell ref="H141:J141"/>
    <mergeCell ref="M141:N141"/>
    <mergeCell ref="E143:N143"/>
    <mergeCell ref="E144:N144"/>
    <mergeCell ref="D146:N146"/>
    <mergeCell ref="E148:N148"/>
    <mergeCell ref="F149:N149"/>
    <mergeCell ref="E151:N151"/>
    <mergeCell ref="E152:N152"/>
    <mergeCell ref="D154:N154"/>
    <mergeCell ref="D157:G157"/>
    <mergeCell ref="E159:N159"/>
    <mergeCell ref="E160:N160"/>
    <mergeCell ref="E164:N164"/>
    <mergeCell ref="E165:N165"/>
    <mergeCell ref="E166:N166"/>
    <mergeCell ref="D171:G171"/>
    <mergeCell ref="E176:N176"/>
    <mergeCell ref="E177:N177"/>
    <mergeCell ref="E178:N178"/>
    <mergeCell ref="D180:N180"/>
    <mergeCell ref="E182:N182"/>
    <mergeCell ref="E183:N183"/>
    <mergeCell ref="E185:N185"/>
    <mergeCell ref="E186:N186"/>
    <mergeCell ref="E187:N187"/>
    <mergeCell ref="E189:N189"/>
    <mergeCell ref="E190:N190"/>
    <mergeCell ref="F192:N192"/>
    <mergeCell ref="F193:N193"/>
    <mergeCell ref="F195:N195"/>
    <mergeCell ref="F196:N196"/>
    <mergeCell ref="F198:N198"/>
    <mergeCell ref="F199:N199"/>
    <mergeCell ref="F201:N201"/>
    <mergeCell ref="F202:N202"/>
    <mergeCell ref="F204:N204"/>
    <mergeCell ref="F205:N205"/>
    <mergeCell ref="D207:N207"/>
    <mergeCell ref="E209:N209"/>
    <mergeCell ref="E210:N210"/>
    <mergeCell ref="E212:N212"/>
    <mergeCell ref="E213:N213"/>
    <mergeCell ref="E214:N214"/>
    <mergeCell ref="E216:N216"/>
    <mergeCell ref="E217:N217"/>
    <mergeCell ref="E219:N219"/>
    <mergeCell ref="E220:N220"/>
    <mergeCell ref="E221:N221"/>
    <mergeCell ref="D224:G224"/>
    <mergeCell ref="H224:L224"/>
    <mergeCell ref="M224:N224"/>
    <mergeCell ref="E226:G226"/>
    <mergeCell ref="H226:J226"/>
    <mergeCell ref="M226:N226"/>
    <mergeCell ref="D228:N228"/>
    <mergeCell ref="E230:N230"/>
    <mergeCell ref="D232:N232"/>
    <mergeCell ref="E238:N238"/>
    <mergeCell ref="E239:N239"/>
    <mergeCell ref="E240:N240"/>
    <mergeCell ref="D246:N246"/>
    <mergeCell ref="E248:N248"/>
    <mergeCell ref="E250:N250"/>
    <mergeCell ref="E251:N251"/>
    <mergeCell ref="E252:N252"/>
    <mergeCell ref="E254:N254"/>
    <mergeCell ref="F256:N256"/>
    <mergeCell ref="F257:N257"/>
    <mergeCell ref="F259:N259"/>
    <mergeCell ref="F260:N260"/>
    <mergeCell ref="F262:N262"/>
    <mergeCell ref="F263:N263"/>
    <mergeCell ref="F265:N265"/>
    <mergeCell ref="F266:N266"/>
    <mergeCell ref="F268:N268"/>
    <mergeCell ref="F269:N269"/>
    <mergeCell ref="D271:N271"/>
    <mergeCell ref="E273:N273"/>
    <mergeCell ref="E275:N275"/>
    <mergeCell ref="E276:N276"/>
    <mergeCell ref="E277:N277"/>
    <mergeCell ref="E279:N279"/>
    <mergeCell ref="E281:N281"/>
    <mergeCell ref="E282:N282"/>
    <mergeCell ref="E283:N283"/>
    <mergeCell ref="D286:G286"/>
    <mergeCell ref="H286:L286"/>
    <mergeCell ref="M286:N286"/>
    <mergeCell ref="E288:G288"/>
    <mergeCell ref="H288:J288"/>
    <mergeCell ref="M288:N288"/>
    <mergeCell ref="D290:N290"/>
    <mergeCell ref="E292:N292"/>
    <mergeCell ref="D294:N294"/>
    <mergeCell ref="E300:N300"/>
    <mergeCell ref="E301:N301"/>
    <mergeCell ref="E302:N302"/>
    <mergeCell ref="D308:N308"/>
    <mergeCell ref="E310:N310"/>
    <mergeCell ref="E312:N312"/>
    <mergeCell ref="E313:N313"/>
    <mergeCell ref="E314:N314"/>
    <mergeCell ref="E316:N316"/>
    <mergeCell ref="F318:N318"/>
    <mergeCell ref="F319:N319"/>
    <mergeCell ref="F321:N321"/>
    <mergeCell ref="F322:N322"/>
    <mergeCell ref="F324:N324"/>
    <mergeCell ref="F325:N325"/>
    <mergeCell ref="F327:N327"/>
    <mergeCell ref="F328:N328"/>
    <mergeCell ref="F330:N330"/>
    <mergeCell ref="F331:N331"/>
    <mergeCell ref="D333:N333"/>
    <mergeCell ref="E335:N335"/>
    <mergeCell ref="E337:N337"/>
    <mergeCell ref="E338:N338"/>
    <mergeCell ref="E339:N339"/>
    <mergeCell ref="E341:N341"/>
    <mergeCell ref="E343:N343"/>
    <mergeCell ref="E344:N344"/>
    <mergeCell ref="E345:N345"/>
    <mergeCell ref="D348:G348"/>
    <mergeCell ref="H348:L348"/>
    <mergeCell ref="M348:N348"/>
    <mergeCell ref="E350:G350"/>
    <mergeCell ref="H350:J350"/>
    <mergeCell ref="M350:N350"/>
    <mergeCell ref="D352:N352"/>
    <mergeCell ref="E354:N354"/>
    <mergeCell ref="D356:N356"/>
    <mergeCell ref="E362:N362"/>
    <mergeCell ref="E363:N363"/>
    <mergeCell ref="E364:N364"/>
    <mergeCell ref="D370:N370"/>
    <mergeCell ref="E372:N372"/>
    <mergeCell ref="E374:N374"/>
    <mergeCell ref="E375:N375"/>
    <mergeCell ref="E376:N376"/>
    <mergeCell ref="E378:N378"/>
    <mergeCell ref="F380:N380"/>
    <mergeCell ref="F381:N381"/>
    <mergeCell ref="F383:N383"/>
    <mergeCell ref="F384:N384"/>
    <mergeCell ref="F386:N386"/>
    <mergeCell ref="F387:N387"/>
    <mergeCell ref="F389:N389"/>
    <mergeCell ref="F390:N390"/>
    <mergeCell ref="F392:N392"/>
    <mergeCell ref="F393:N393"/>
    <mergeCell ref="D395:N395"/>
    <mergeCell ref="E397:N397"/>
    <mergeCell ref="E399:N399"/>
    <mergeCell ref="E400:N400"/>
    <mergeCell ref="E401:N401"/>
    <mergeCell ref="E403:N403"/>
    <mergeCell ref="E405:N405"/>
    <mergeCell ref="E406:N406"/>
    <mergeCell ref="E407:N407"/>
    <mergeCell ref="D410:G410"/>
    <mergeCell ref="H410:L410"/>
    <mergeCell ref="M410:N410"/>
    <mergeCell ref="E412:G412"/>
    <mergeCell ref="H412:J412"/>
    <mergeCell ref="M412:N412"/>
    <mergeCell ref="D414:N414"/>
    <mergeCell ref="E416:N416"/>
    <mergeCell ref="D418:N418"/>
    <mergeCell ref="E424:N424"/>
    <mergeCell ref="E425:N425"/>
    <mergeCell ref="E426:N426"/>
    <mergeCell ref="D432:N432"/>
    <mergeCell ref="E434:N434"/>
    <mergeCell ref="E436:N436"/>
    <mergeCell ref="E437:N437"/>
    <mergeCell ref="E438:N438"/>
    <mergeCell ref="E440:N440"/>
    <mergeCell ref="F442:N442"/>
    <mergeCell ref="F443:N443"/>
    <mergeCell ref="F445:N445"/>
    <mergeCell ref="F446:N446"/>
    <mergeCell ref="F448:N448"/>
    <mergeCell ref="F449:N449"/>
    <mergeCell ref="F451:N451"/>
    <mergeCell ref="F452:N452"/>
    <mergeCell ref="F454:N454"/>
    <mergeCell ref="F455:N455"/>
    <mergeCell ref="D457:N457"/>
    <mergeCell ref="E459:N459"/>
    <mergeCell ref="E461:N461"/>
    <mergeCell ref="E462:N462"/>
    <mergeCell ref="E463:N463"/>
    <mergeCell ref="E465:N465"/>
    <mergeCell ref="E467:N467"/>
    <mergeCell ref="E468:N468"/>
    <mergeCell ref="E469:N469"/>
    <mergeCell ref="D474:N474"/>
    <mergeCell ref="E476:N476"/>
    <mergeCell ref="E477:N477"/>
    <mergeCell ref="E478:N478"/>
    <mergeCell ref="E479:N479"/>
    <mergeCell ref="E481:F481"/>
    <mergeCell ref="G481:N481"/>
    <mergeCell ref="E482:F482"/>
    <mergeCell ref="G482:N482"/>
    <mergeCell ref="E483:F483"/>
    <mergeCell ref="G483:N483"/>
    <mergeCell ref="E484:F484"/>
    <mergeCell ref="G484:N484"/>
    <mergeCell ref="E485:F485"/>
    <mergeCell ref="G485:N485"/>
    <mergeCell ref="E486:F486"/>
    <mergeCell ref="G486:N486"/>
    <mergeCell ref="E487:F487"/>
    <mergeCell ref="G487:N487"/>
    <mergeCell ref="E488:F488"/>
    <mergeCell ref="G488:N488"/>
    <mergeCell ref="E490:N490"/>
    <mergeCell ref="E491:N491"/>
    <mergeCell ref="E493:F493"/>
    <mergeCell ref="G493:N493"/>
    <mergeCell ref="E494:F494"/>
    <mergeCell ref="G494:N494"/>
    <mergeCell ref="E495:F495"/>
    <mergeCell ref="G495:N495"/>
    <mergeCell ref="E496:F496"/>
    <mergeCell ref="G496:N496"/>
    <mergeCell ref="E497:F497"/>
    <mergeCell ref="G497:N497"/>
    <mergeCell ref="E498:F498"/>
    <mergeCell ref="G498:N498"/>
    <mergeCell ref="E499:F499"/>
    <mergeCell ref="G499:N499"/>
    <mergeCell ref="E500:F500"/>
    <mergeCell ref="G500:N500"/>
    <mergeCell ref="E502:N502"/>
    <mergeCell ref="E503:F503"/>
    <mergeCell ref="G503:N503"/>
    <mergeCell ref="E504:F504"/>
    <mergeCell ref="G504:N504"/>
    <mergeCell ref="E505:F505"/>
    <mergeCell ref="G505:N505"/>
    <mergeCell ref="E506:F506"/>
    <mergeCell ref="G506:N506"/>
    <mergeCell ref="E507:F507"/>
    <mergeCell ref="G507:N507"/>
    <mergeCell ref="E508:F508"/>
    <mergeCell ref="G508:N508"/>
    <mergeCell ref="E509:F509"/>
    <mergeCell ref="G509:N509"/>
    <mergeCell ref="E510:F510"/>
    <mergeCell ref="G510:N510"/>
    <mergeCell ref="E512:N512"/>
    <mergeCell ref="E513:F513"/>
    <mergeCell ref="G513:N513"/>
    <mergeCell ref="E514:F514"/>
    <mergeCell ref="G514:N514"/>
    <mergeCell ref="E515:F515"/>
    <mergeCell ref="G515:N515"/>
    <mergeCell ref="E516:F516"/>
    <mergeCell ref="G516:N516"/>
    <mergeCell ref="E517:F517"/>
    <mergeCell ref="G517:N517"/>
    <mergeCell ref="E518:F518"/>
    <mergeCell ref="G518:N518"/>
    <mergeCell ref="E519:F519"/>
    <mergeCell ref="G519:N519"/>
    <mergeCell ref="E520:F520"/>
    <mergeCell ref="G520:N520"/>
    <mergeCell ref="E522:N522"/>
    <mergeCell ref="E523:F523"/>
    <mergeCell ref="G523:N523"/>
    <mergeCell ref="E524:F524"/>
    <mergeCell ref="G524:N524"/>
    <mergeCell ref="E525:F525"/>
    <mergeCell ref="G525:N525"/>
    <mergeCell ref="E526:F526"/>
    <mergeCell ref="G526:N526"/>
    <mergeCell ref="E527:F527"/>
    <mergeCell ref="G527:N527"/>
    <mergeCell ref="E528:F528"/>
    <mergeCell ref="G528:N528"/>
    <mergeCell ref="E529:F529"/>
    <mergeCell ref="G529:N529"/>
    <mergeCell ref="E530:F530"/>
    <mergeCell ref="G530:N530"/>
    <mergeCell ref="E532:N532"/>
    <mergeCell ref="E533:N533"/>
    <mergeCell ref="E534:F534"/>
    <mergeCell ref="G534:N534"/>
    <mergeCell ref="E535:F535"/>
    <mergeCell ref="G535:N535"/>
    <mergeCell ref="E536:F536"/>
    <mergeCell ref="G536:N536"/>
    <mergeCell ref="E537:F537"/>
    <mergeCell ref="G537:N537"/>
    <mergeCell ref="G538:N538"/>
    <mergeCell ref="G539:N539"/>
    <mergeCell ref="E540:F540"/>
    <mergeCell ref="G540:N540"/>
    <mergeCell ref="E541:F541"/>
    <mergeCell ref="G541:N541"/>
    <mergeCell ref="E542:F542"/>
    <mergeCell ref="G542:N542"/>
    <mergeCell ref="E543:F543"/>
    <mergeCell ref="G543:N543"/>
    <mergeCell ref="G545:K547"/>
    <mergeCell ref="F549:L549"/>
  </mergeCells>
  <conditionalFormatting sqref="G513:G520 G523:G530 G503:G510 G481:G488 G493:G500">
    <cfRule type="expression" priority="2" aboveAverage="0" equalAverage="0" bottom="0" percent="0" rank="0" text="" dxfId="25">
      <formula>($R$13=2)</formula>
    </cfRule>
  </conditionalFormatting>
  <conditionalFormatting sqref="J91:N91">
    <cfRule type="expression" priority="3" aboveAverage="0" equalAverage="0" bottom="0" percent="0" rank="0" text="" dxfId="26">
      <formula>($Y$6=TRUE())</formula>
    </cfRule>
    <cfRule type="expression" priority="4" aboveAverage="0" equalAverage="0" bottom="0" percent="0" rank="0" text="" dxfId="27">
      <formula>($W$91=TRUE())</formula>
    </cfRule>
  </conditionalFormatting>
  <conditionalFormatting sqref="F103:N118">
    <cfRule type="expression" priority="5" aboveAverage="0" equalAverage="0" bottom="0" percent="0" rank="0" text="" dxfId="28">
      <formula>($Y$6=TRUE())</formula>
    </cfRule>
  </conditionalFormatting>
  <conditionalFormatting sqref="E22:N41 J43:N43 E64:N85">
    <cfRule type="expression" priority="6" aboveAverage="0" equalAverage="0" bottom="0" percent="0" rank="0" text="" dxfId="29">
      <formula>($Y$6=TRUE())</formula>
    </cfRule>
  </conditionalFormatting>
  <dataValidations count="5">
    <dataValidation allowBlank="true" errorStyle="stop" operator="between" showDropDown="false" showErrorMessage="false" showInputMessage="false" sqref="F103:F118 G104:G118" type="none">
      <formula1>0</formula1>
      <formula2>0</formula2>
    </dataValidation>
    <dataValidation allowBlank="true" errorStyle="stop" operator="between" showDropDown="false" showErrorMessage="true" showInputMessage="false" sqref="H169 H243 H305 H367 H429" type="list">
      <formula1>MeasurementTiers</formula1>
      <formula2>0</formula2>
    </dataValidation>
    <dataValidation allowBlank="true" errorStyle="stop" operator="between" showDropDown="false" showErrorMessage="true" showInputMessage="false" sqref="H156:L156 H234:L234 H296:L296 H358:L358 H420:L420" type="list">
      <formula1>CNTR_MeasurementInstrumentListMx</formula1>
      <formula2>0</formula2>
    </dataValidation>
    <dataValidation allowBlank="true" errorStyle="stop" operator="between" showDropDown="false" showErrorMessage="true" showInputMessage="false" sqref="H137 H141 H226 H288 H350 H412" type="list">
      <formula1>OperationType</formula1>
      <formula2>0</formula2>
    </dataValidation>
    <dataValidation allowBlank="true" errorStyle="stop" operator="between" showDropDown="false" showErrorMessage="true" showInputMessage="false" sqref="L101:L118" type="list">
      <formula1>EUconst_TrueFalse</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G3" location="JUMP_F_9" display="#JUMP_F_9"/>
    <hyperlink ref="I3" location="JUMP_F_10" display="#JUMP_F_10"/>
    <hyperlink ref="E4" location="JUMP_F_Bottom" display="#JUMP_F_Bottom"/>
    <hyperlink ref="G4" location="JUMP_F_11" display="#JUMP_F_11"/>
    <hyperlink ref="F549" location="JUMP_E_Top" display="#JUMP_E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475" man="true" max="16383" min="0"/>
    <brk id="5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3671875" defaultRowHeight="12.75" zeroHeight="false" outlineLevelRow="0" outlineLevelCol="0"/>
  <cols>
    <col collapsed="false" customWidth="true" hidden="true" outlineLevel="0" max="1" min="1" style="51" width="3.42"/>
    <col collapsed="false" customWidth="true" hidden="false" outlineLevel="0" max="2" min="2" style="51" width="3.42"/>
    <col collapsed="false" customWidth="true" hidden="false" outlineLevel="0" max="4" min="3" style="51" width="4.7"/>
    <col collapsed="false" customWidth="true" hidden="false" outlineLevel="0" max="14" min="5" style="51" width="12.7"/>
    <col collapsed="false" customWidth="true" hidden="false" outlineLevel="0" max="15" min="15" style="51" width="4.7"/>
    <col collapsed="false" customWidth="false" hidden="false" outlineLevel="0" max="257" min="16" style="51" width="9.14"/>
  </cols>
  <sheetData>
    <row r="1" customFormat="false" ht="13.5" hidden="true" customHeight="false" outlineLevel="0" collapsed="false">
      <c r="A1" s="100" t="s">
        <v>4</v>
      </c>
      <c r="B1" s="103"/>
      <c r="C1" s="103"/>
      <c r="D1" s="300"/>
      <c r="E1" s="103"/>
      <c r="F1" s="103"/>
      <c r="G1" s="103"/>
      <c r="H1" s="103"/>
      <c r="I1" s="103"/>
      <c r="J1" s="103"/>
      <c r="K1" s="103"/>
      <c r="L1" s="103"/>
      <c r="M1" s="103"/>
      <c r="N1" s="103"/>
      <c r="O1" s="103"/>
    </row>
    <row r="2" customFormat="false" ht="13.5" hidden="false" customHeight="true" outlineLevel="0" collapsed="false">
      <c r="A2" s="100"/>
      <c r="B2" s="101" t="str">
        <f aca="false">Translations!$B$621</f>
        <v>G. Fall-back approaches (Métodos alternativos)</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row>
    <row r="3" customFormat="false" ht="12.75" hidden="false" customHeight="true" outlineLevel="0" collapsed="false">
      <c r="A3" s="100"/>
      <c r="B3" s="101"/>
      <c r="C3" s="101"/>
      <c r="D3" s="101"/>
      <c r="E3" s="104" t="str">
        <f aca="false">Translations!$B$63</f>
        <v>Principio de hoja</v>
      </c>
      <c r="F3" s="104"/>
      <c r="G3" s="53"/>
      <c r="H3" s="53"/>
      <c r="I3" s="53"/>
      <c r="J3" s="53"/>
      <c r="K3" s="53"/>
      <c r="L3" s="53"/>
      <c r="M3" s="138"/>
      <c r="N3" s="138"/>
      <c r="O3" s="50"/>
    </row>
    <row r="4" customFormat="false" ht="13.5" hidden="false" customHeight="true" outlineLevel="0" collapsed="false">
      <c r="A4" s="100"/>
      <c r="B4" s="101"/>
      <c r="C4" s="101"/>
      <c r="D4" s="101"/>
      <c r="E4" s="104" t="str">
        <f aca="false">Translations!$B$64</f>
        <v>Final de hoja</v>
      </c>
      <c r="F4" s="104"/>
      <c r="G4" s="596"/>
      <c r="H4" s="596"/>
      <c r="I4" s="53"/>
      <c r="J4" s="53"/>
      <c r="K4" s="53"/>
      <c r="L4" s="53"/>
      <c r="M4" s="138"/>
      <c r="N4" s="138"/>
      <c r="O4" s="50"/>
    </row>
    <row r="5" customFormat="false" ht="12.75" hidden="false" customHeight="true" outlineLevel="0" collapsed="false">
      <c r="A5" s="103"/>
      <c r="B5" s="187"/>
      <c r="C5" s="188"/>
      <c r="D5" s="189"/>
      <c r="E5" s="190"/>
      <c r="F5" s="189"/>
      <c r="G5" s="189"/>
      <c r="H5" s="189"/>
      <c r="I5" s="187"/>
      <c r="J5" s="187"/>
      <c r="K5" s="187"/>
      <c r="L5" s="187"/>
      <c r="M5" s="50"/>
      <c r="N5" s="50"/>
      <c r="O5" s="50"/>
    </row>
    <row r="6" s="266" customFormat="true" ht="25.5" hidden="false" customHeight="true" outlineLevel="0" collapsed="false">
      <c r="A6" s="142"/>
      <c r="B6" s="1"/>
      <c r="C6" s="105" t="str">
        <f aca="false">Translations!$B$24</f>
        <v>G. Métodos alternativos</v>
      </c>
      <c r="D6" s="105"/>
      <c r="E6" s="105"/>
      <c r="F6" s="105"/>
      <c r="G6" s="105"/>
      <c r="H6" s="105"/>
      <c r="I6" s="105"/>
      <c r="J6" s="105"/>
      <c r="K6" s="105"/>
      <c r="L6" s="348" t="str">
        <f aca="false">IF(AND(NOT(ISBLANK(CNTR_InstHasFallBack)),CNTR_InstHasFallBack=FALSE()),EUconst_NotRelevant,EUconst_Relevant)</f>
        <v>No pertinente</v>
      </c>
      <c r="M6" s="348"/>
      <c r="N6" s="348"/>
      <c r="O6" s="17"/>
    </row>
    <row r="7" s="266" customFormat="true" ht="5.1" hidden="false" customHeight="true" outlineLevel="0" collapsed="false">
      <c r="A7" s="142"/>
      <c r="B7" s="1"/>
      <c r="C7" s="550"/>
      <c r="D7" s="551"/>
      <c r="E7" s="550"/>
      <c r="F7" s="550"/>
      <c r="G7" s="550"/>
      <c r="H7" s="550"/>
      <c r="I7" s="550"/>
      <c r="J7" s="550"/>
      <c r="K7" s="550"/>
      <c r="L7" s="552"/>
      <c r="M7" s="552"/>
      <c r="N7" s="552"/>
      <c r="O7" s="17"/>
    </row>
    <row r="8" customFormat="false" ht="12.75" hidden="false" customHeight="false" outlineLevel="0" collapsed="false">
      <c r="A8" s="103"/>
      <c r="D8" s="436"/>
      <c r="K8" s="282" t="str">
        <f aca="false">IF(L6=EUconst_NotRelevant,HYPERLINK("#JUMP_H_Top",EUconst_MsgNextSheet),HYPERLINK("",EUconst_MsgEnterThisSection))</f>
        <v>&lt;&lt;&lt; Haga clic aquí para pasar a la página siguiente&gt;&gt;&gt;</v>
      </c>
      <c r="L8" s="282"/>
      <c r="M8" s="282"/>
      <c r="N8" s="282"/>
    </row>
    <row r="9" customFormat="false" ht="5.1" hidden="false" customHeight="true" outlineLevel="0" collapsed="false">
      <c r="A9" s="553"/>
      <c r="B9" s="452"/>
      <c r="C9" s="452"/>
      <c r="D9" s="554"/>
      <c r="E9" s="429"/>
      <c r="F9" s="80"/>
      <c r="G9" s="429"/>
      <c r="H9" s="429"/>
      <c r="I9" s="429"/>
      <c r="J9" s="429"/>
      <c r="K9" s="429"/>
      <c r="L9" s="429"/>
      <c r="M9" s="429"/>
      <c r="N9" s="429"/>
      <c r="O9" s="81"/>
    </row>
    <row r="10" customFormat="false" ht="15.75" hidden="false" customHeight="true" outlineLevel="0" collapsed="false">
      <c r="A10" s="103"/>
      <c r="B10" s="429"/>
      <c r="C10" s="597" t="n">
        <v>12</v>
      </c>
      <c r="D10" s="598" t="str">
        <f aca="false">Translations!$B$25</f>
        <v>Descripción del planteamiento alternativo</v>
      </c>
      <c r="E10" s="598"/>
      <c r="F10" s="598"/>
      <c r="G10" s="598"/>
      <c r="H10" s="598"/>
      <c r="I10" s="598"/>
      <c r="J10" s="598"/>
      <c r="K10" s="598"/>
      <c r="L10" s="598"/>
      <c r="M10" s="598"/>
      <c r="N10" s="598"/>
      <c r="O10" s="80"/>
    </row>
    <row r="11" customFormat="false" ht="9" hidden="false" customHeight="true" outlineLevel="0" collapsed="false">
      <c r="A11" s="103"/>
      <c r="B11" s="80"/>
      <c r="C11" s="80"/>
      <c r="D11" s="80"/>
      <c r="E11" s="80"/>
      <c r="F11" s="80"/>
      <c r="G11" s="80"/>
      <c r="H11" s="80"/>
      <c r="I11" s="80"/>
      <c r="J11" s="80"/>
      <c r="K11" s="80"/>
      <c r="L11" s="80"/>
      <c r="M11" s="80"/>
      <c r="N11" s="80"/>
      <c r="O11" s="80"/>
    </row>
    <row r="12" customFormat="false" ht="36.75" hidden="false" customHeight="true" outlineLevel="0" collapsed="false">
      <c r="A12" s="103"/>
      <c r="B12" s="599"/>
      <c r="C12" s="600" t="str">
        <f aca="false">Translations!$B$622</f>
        <v>El artículo 22 del RNS establece que un titular puede aplicar una metodología de seguimiento no basada en niveles a determinadas fuentes de emisión o flujos fuente, siempre que se cumplan ciertos criterios establecidos en el artículo. Complete esta sección si pretende aplicar dicho método alternativo a algún flujo fuente o fuente de emisión. La autoridad competente podrá solicitar información adicional para justificar este método.</v>
      </c>
      <c r="D12" s="600"/>
      <c r="E12" s="600"/>
      <c r="F12" s="600"/>
      <c r="G12" s="600"/>
      <c r="H12" s="600"/>
      <c r="I12" s="600"/>
      <c r="J12" s="600"/>
      <c r="K12" s="600"/>
      <c r="L12" s="600"/>
      <c r="M12" s="600"/>
      <c r="N12" s="600"/>
      <c r="O12" s="50"/>
    </row>
    <row r="13" customFormat="false" ht="8.25" hidden="false" customHeight="true" outlineLevel="0" collapsed="false">
      <c r="A13" s="103"/>
      <c r="B13" s="50"/>
      <c r="C13" s="50"/>
      <c r="D13" s="50"/>
      <c r="E13" s="562"/>
      <c r="F13" s="562"/>
      <c r="G13" s="562"/>
      <c r="H13" s="562"/>
      <c r="I13" s="562"/>
      <c r="J13" s="562"/>
      <c r="K13" s="562"/>
      <c r="L13" s="562"/>
      <c r="M13" s="562"/>
      <c r="N13" s="562"/>
      <c r="O13" s="50"/>
    </row>
    <row r="14" customFormat="false" ht="26.25" hidden="false" customHeight="true" outlineLevel="0" collapsed="false">
      <c r="A14" s="103"/>
      <c r="B14" s="128"/>
      <c r="C14" s="128"/>
      <c r="D14" s="452" t="s">
        <v>0</v>
      </c>
      <c r="E14" s="26" t="str">
        <f aca="false">Translations!$B$623</f>
        <v>En caso de que se aplique una metodología de seguimiento alternativa de conformidad con el artículo 22 del RNS, facilite una descripción detallada de la metodología de seguimiento aplicada a todos los flujos fuente o fuentes de emisión a los que no se aplique un método basado en niveles.</v>
      </c>
      <c r="F14" s="26"/>
      <c r="G14" s="26"/>
      <c r="H14" s="26"/>
      <c r="I14" s="26"/>
      <c r="J14" s="26"/>
      <c r="K14" s="26"/>
      <c r="L14" s="26"/>
      <c r="M14" s="26"/>
      <c r="N14" s="26"/>
      <c r="O14" s="80"/>
    </row>
    <row r="15" s="45" customFormat="true" ht="12.75" hidden="false" customHeight="true" outlineLevel="0" collapsed="false">
      <c r="A15" s="103"/>
      <c r="B15" s="80"/>
      <c r="C15" s="80"/>
      <c r="D15" s="195"/>
      <c r="E15" s="298" t="str">
        <f aca="false">Translations!$B$624</f>
        <v>Describa brevemente el método de seguimiento utilizado, incluidas las fórmulas, para determinar sus emisiones anuales de CO2 o CO2(e) en el recuadro de texto infra.</v>
      </c>
      <c r="F15" s="298"/>
      <c r="G15" s="298"/>
      <c r="H15" s="298"/>
      <c r="I15" s="298"/>
      <c r="J15" s="298"/>
      <c r="K15" s="298"/>
      <c r="L15" s="298"/>
      <c r="M15" s="298"/>
      <c r="N15" s="298"/>
      <c r="O15" s="51"/>
    </row>
    <row r="16" s="45" customFormat="true" ht="25.5" hidden="false" customHeight="true" outlineLevel="0" collapsed="false">
      <c r="A16" s="103"/>
      <c r="B16" s="80"/>
      <c r="C16" s="80"/>
      <c r="D16" s="195"/>
      <c r="E16" s="398"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6" s="398"/>
      <c r="G16" s="398"/>
      <c r="H16" s="398"/>
      <c r="I16" s="398"/>
      <c r="J16" s="398"/>
      <c r="K16" s="398"/>
      <c r="L16" s="398"/>
      <c r="M16" s="398"/>
      <c r="N16" s="398"/>
      <c r="O16" s="51"/>
    </row>
    <row r="17" s="196" customFormat="true" ht="25.5" hidden="false" customHeight="true" outlineLevel="0" collapsed="false">
      <c r="A17" s="103"/>
      <c r="C17" s="197"/>
      <c r="E17" s="198"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7" s="198"/>
      <c r="G17" s="198"/>
      <c r="H17" s="198"/>
      <c r="I17" s="198"/>
      <c r="J17" s="198"/>
      <c r="K17" s="198"/>
      <c r="L17" s="198"/>
      <c r="M17" s="198"/>
      <c r="N17" s="198"/>
    </row>
    <row r="18" customFormat="false" ht="5.1" hidden="false" customHeight="true" outlineLevel="0" collapsed="false">
      <c r="A18" s="103"/>
      <c r="B18" s="50"/>
      <c r="C18" s="601"/>
      <c r="D18" s="602"/>
      <c r="E18" s="602"/>
      <c r="F18" s="602"/>
      <c r="G18" s="602"/>
      <c r="H18" s="602"/>
      <c r="I18" s="602"/>
      <c r="J18" s="602"/>
      <c r="K18" s="50"/>
      <c r="L18" s="50"/>
      <c r="M18" s="50"/>
      <c r="N18" s="384"/>
      <c r="O18" s="80"/>
    </row>
    <row r="19" customFormat="false" ht="12.75" hidden="false" customHeight="true" outlineLevel="0" collapsed="false">
      <c r="A19" s="103"/>
      <c r="B19" s="50"/>
      <c r="C19" s="601"/>
      <c r="D19" s="602"/>
      <c r="E19" s="603"/>
      <c r="F19" s="603"/>
      <c r="G19" s="603"/>
      <c r="H19" s="603"/>
      <c r="I19" s="603"/>
      <c r="J19" s="603"/>
      <c r="K19" s="603"/>
      <c r="L19" s="603"/>
      <c r="M19" s="603"/>
      <c r="N19" s="603"/>
      <c r="O19" s="80"/>
    </row>
    <row r="20" customFormat="false" ht="12.75" hidden="false" customHeight="true" outlineLevel="0" collapsed="false">
      <c r="A20" s="103"/>
      <c r="B20" s="50"/>
      <c r="C20" s="601"/>
      <c r="D20" s="602"/>
      <c r="E20" s="604"/>
      <c r="F20" s="604"/>
      <c r="G20" s="604"/>
      <c r="H20" s="604"/>
      <c r="I20" s="604"/>
      <c r="J20" s="604"/>
      <c r="K20" s="604"/>
      <c r="L20" s="604"/>
      <c r="M20" s="604"/>
      <c r="N20" s="604"/>
      <c r="O20" s="80"/>
    </row>
    <row r="21" customFormat="false" ht="12.75" hidden="false" customHeight="true" outlineLevel="0" collapsed="false">
      <c r="A21" s="103"/>
      <c r="B21" s="50"/>
      <c r="C21" s="601"/>
      <c r="D21" s="602"/>
      <c r="E21" s="604"/>
      <c r="F21" s="604"/>
      <c r="G21" s="604"/>
      <c r="H21" s="604"/>
      <c r="I21" s="604"/>
      <c r="J21" s="604"/>
      <c r="K21" s="604"/>
      <c r="L21" s="604"/>
      <c r="M21" s="604"/>
      <c r="N21" s="604"/>
      <c r="O21" s="80"/>
    </row>
    <row r="22" customFormat="false" ht="12.75" hidden="false" customHeight="true" outlineLevel="0" collapsed="false">
      <c r="A22" s="103"/>
      <c r="B22" s="50"/>
      <c r="C22" s="601"/>
      <c r="D22" s="602"/>
      <c r="E22" s="604"/>
      <c r="F22" s="604"/>
      <c r="G22" s="604"/>
      <c r="H22" s="604"/>
      <c r="I22" s="604"/>
      <c r="J22" s="604"/>
      <c r="K22" s="604"/>
      <c r="L22" s="604"/>
      <c r="M22" s="604"/>
      <c r="N22" s="604"/>
      <c r="O22" s="80"/>
    </row>
    <row r="23" customFormat="false" ht="12.75" hidden="false" customHeight="true" outlineLevel="0" collapsed="false">
      <c r="A23" s="103"/>
      <c r="B23" s="50"/>
      <c r="C23" s="601"/>
      <c r="D23" s="602"/>
      <c r="E23" s="604"/>
      <c r="F23" s="604"/>
      <c r="G23" s="604"/>
      <c r="H23" s="604"/>
      <c r="I23" s="604"/>
      <c r="J23" s="604"/>
      <c r="K23" s="604"/>
      <c r="L23" s="604"/>
      <c r="M23" s="604"/>
      <c r="N23" s="604"/>
      <c r="O23" s="80"/>
    </row>
    <row r="24" customFormat="false" ht="12.75" hidden="false" customHeight="true" outlineLevel="0" collapsed="false">
      <c r="A24" s="103"/>
      <c r="B24" s="50"/>
      <c r="C24" s="601"/>
      <c r="D24" s="602"/>
      <c r="E24" s="604"/>
      <c r="F24" s="604"/>
      <c r="G24" s="604"/>
      <c r="H24" s="604"/>
      <c r="I24" s="604"/>
      <c r="J24" s="604"/>
      <c r="K24" s="604"/>
      <c r="L24" s="604"/>
      <c r="M24" s="604"/>
      <c r="N24" s="604"/>
      <c r="O24" s="80"/>
    </row>
    <row r="25" customFormat="false" ht="12.75" hidden="false" customHeight="true" outlineLevel="0" collapsed="false">
      <c r="A25" s="103"/>
      <c r="B25" s="50"/>
      <c r="C25" s="601"/>
      <c r="D25" s="602"/>
      <c r="E25" s="604"/>
      <c r="F25" s="604"/>
      <c r="G25" s="604"/>
      <c r="H25" s="604"/>
      <c r="I25" s="604"/>
      <c r="J25" s="604"/>
      <c r="K25" s="604"/>
      <c r="L25" s="604"/>
      <c r="M25" s="604"/>
      <c r="N25" s="604"/>
      <c r="O25" s="80"/>
    </row>
    <row r="26" customFormat="false" ht="12.75" hidden="false" customHeight="true" outlineLevel="0" collapsed="false">
      <c r="A26" s="103"/>
      <c r="B26" s="50"/>
      <c r="C26" s="601"/>
      <c r="D26" s="602"/>
      <c r="E26" s="604"/>
      <c r="F26" s="604"/>
      <c r="G26" s="604"/>
      <c r="H26" s="604"/>
      <c r="I26" s="604"/>
      <c r="J26" s="604"/>
      <c r="K26" s="604"/>
      <c r="L26" s="604"/>
      <c r="M26" s="604"/>
      <c r="N26" s="604"/>
      <c r="O26" s="80"/>
    </row>
    <row r="27" customFormat="false" ht="12.75" hidden="false" customHeight="true" outlineLevel="0" collapsed="false">
      <c r="A27" s="103"/>
      <c r="B27" s="50"/>
      <c r="C27" s="601"/>
      <c r="D27" s="602"/>
      <c r="E27" s="604"/>
      <c r="F27" s="604"/>
      <c r="G27" s="604"/>
      <c r="H27" s="604"/>
      <c r="I27" s="604"/>
      <c r="J27" s="604"/>
      <c r="K27" s="604"/>
      <c r="L27" s="604"/>
      <c r="M27" s="604"/>
      <c r="N27" s="604"/>
      <c r="O27" s="80"/>
    </row>
    <row r="28" customFormat="false" ht="12.75" hidden="false" customHeight="true" outlineLevel="0" collapsed="false">
      <c r="A28" s="103"/>
      <c r="B28" s="50"/>
      <c r="C28" s="601"/>
      <c r="D28" s="602"/>
      <c r="E28" s="604"/>
      <c r="F28" s="604"/>
      <c r="G28" s="604"/>
      <c r="H28" s="604"/>
      <c r="I28" s="604"/>
      <c r="J28" s="604"/>
      <c r="K28" s="604"/>
      <c r="L28" s="604"/>
      <c r="M28" s="604"/>
      <c r="N28" s="604"/>
      <c r="O28" s="80"/>
    </row>
    <row r="29" customFormat="false" ht="12.75" hidden="false" customHeight="true" outlineLevel="0" collapsed="false">
      <c r="A29" s="103"/>
      <c r="B29" s="50"/>
      <c r="C29" s="601"/>
      <c r="D29" s="602"/>
      <c r="E29" s="604"/>
      <c r="F29" s="604"/>
      <c r="G29" s="604"/>
      <c r="H29" s="604"/>
      <c r="I29" s="604"/>
      <c r="J29" s="604"/>
      <c r="K29" s="604"/>
      <c r="L29" s="604"/>
      <c r="M29" s="604"/>
      <c r="N29" s="604"/>
      <c r="O29" s="80"/>
    </row>
    <row r="30" customFormat="false" ht="12.75" hidden="false" customHeight="true" outlineLevel="0" collapsed="false">
      <c r="A30" s="103"/>
      <c r="B30" s="50"/>
      <c r="C30" s="601"/>
      <c r="D30" s="602"/>
      <c r="E30" s="604"/>
      <c r="F30" s="604"/>
      <c r="G30" s="604"/>
      <c r="H30" s="604"/>
      <c r="I30" s="604"/>
      <c r="J30" s="604"/>
      <c r="K30" s="604"/>
      <c r="L30" s="604"/>
      <c r="M30" s="604"/>
      <c r="N30" s="604"/>
      <c r="O30" s="80"/>
    </row>
    <row r="31" customFormat="false" ht="12.75" hidden="false" customHeight="true" outlineLevel="0" collapsed="false">
      <c r="A31" s="103"/>
      <c r="B31" s="50"/>
      <c r="C31" s="601"/>
      <c r="D31" s="602"/>
      <c r="E31" s="604"/>
      <c r="F31" s="604"/>
      <c r="G31" s="604"/>
      <c r="H31" s="604"/>
      <c r="I31" s="604"/>
      <c r="J31" s="604"/>
      <c r="K31" s="604"/>
      <c r="L31" s="604"/>
      <c r="M31" s="604"/>
      <c r="N31" s="604"/>
      <c r="O31" s="80"/>
    </row>
    <row r="32" customFormat="false" ht="12.75" hidden="false" customHeight="false" outlineLevel="0" collapsed="false">
      <c r="A32" s="103"/>
      <c r="B32" s="50"/>
      <c r="C32" s="601"/>
      <c r="D32" s="602"/>
      <c r="E32" s="604"/>
      <c r="F32" s="604"/>
      <c r="G32" s="604"/>
      <c r="H32" s="604"/>
      <c r="I32" s="604"/>
      <c r="J32" s="604"/>
      <c r="K32" s="604"/>
      <c r="L32" s="604"/>
      <c r="M32" s="604"/>
      <c r="N32" s="604"/>
      <c r="O32" s="80"/>
    </row>
    <row r="33" customFormat="false" ht="12.75" hidden="false" customHeight="true" outlineLevel="0" collapsed="false">
      <c r="A33" s="103"/>
      <c r="B33" s="50"/>
      <c r="C33" s="601"/>
      <c r="D33" s="602"/>
      <c r="E33" s="604"/>
      <c r="F33" s="604"/>
      <c r="G33" s="604"/>
      <c r="H33" s="604"/>
      <c r="I33" s="604"/>
      <c r="J33" s="604"/>
      <c r="K33" s="604"/>
      <c r="L33" s="604"/>
      <c r="M33" s="604"/>
      <c r="N33" s="604"/>
      <c r="O33" s="80"/>
    </row>
    <row r="34" customFormat="false" ht="12.75" hidden="false" customHeight="true" outlineLevel="0" collapsed="false">
      <c r="A34" s="103"/>
      <c r="B34" s="50"/>
      <c r="C34" s="601"/>
      <c r="D34" s="602"/>
      <c r="E34" s="604"/>
      <c r="F34" s="604"/>
      <c r="G34" s="604"/>
      <c r="H34" s="604"/>
      <c r="I34" s="604"/>
      <c r="J34" s="604"/>
      <c r="K34" s="604"/>
      <c r="L34" s="604"/>
      <c r="M34" s="604"/>
      <c r="N34" s="604"/>
      <c r="O34" s="80"/>
    </row>
    <row r="35" customFormat="false" ht="12.75" hidden="false" customHeight="true" outlineLevel="0" collapsed="false">
      <c r="A35" s="103"/>
      <c r="B35" s="50"/>
      <c r="C35" s="601"/>
      <c r="D35" s="602"/>
      <c r="E35" s="604"/>
      <c r="F35" s="604"/>
      <c r="G35" s="604"/>
      <c r="H35" s="604"/>
      <c r="I35" s="604"/>
      <c r="J35" s="604"/>
      <c r="K35" s="604"/>
      <c r="L35" s="604"/>
      <c r="M35" s="604"/>
      <c r="N35" s="604"/>
      <c r="O35" s="80"/>
    </row>
    <row r="36" customFormat="false" ht="12.75" hidden="false" customHeight="true" outlineLevel="0" collapsed="false">
      <c r="A36" s="103"/>
      <c r="B36" s="50"/>
      <c r="C36" s="601"/>
      <c r="D36" s="602"/>
      <c r="E36" s="604"/>
      <c r="F36" s="604"/>
      <c r="G36" s="604"/>
      <c r="H36" s="604"/>
      <c r="I36" s="604"/>
      <c r="J36" s="604"/>
      <c r="K36" s="604"/>
      <c r="L36" s="604"/>
      <c r="M36" s="604"/>
      <c r="N36" s="604"/>
      <c r="O36" s="80"/>
    </row>
    <row r="37" customFormat="false" ht="12.75" hidden="false" customHeight="true" outlineLevel="0" collapsed="false">
      <c r="A37" s="103"/>
      <c r="B37" s="50"/>
      <c r="C37" s="601"/>
      <c r="D37" s="602"/>
      <c r="E37" s="604"/>
      <c r="F37" s="604"/>
      <c r="G37" s="604"/>
      <c r="H37" s="604"/>
      <c r="I37" s="604"/>
      <c r="J37" s="604"/>
      <c r="K37" s="604"/>
      <c r="L37" s="604"/>
      <c r="M37" s="604"/>
      <c r="N37" s="604"/>
      <c r="O37" s="80"/>
    </row>
    <row r="38" customFormat="false" ht="12.75" hidden="false" customHeight="true" outlineLevel="0" collapsed="false">
      <c r="A38" s="103"/>
      <c r="B38" s="50"/>
      <c r="C38" s="601"/>
      <c r="D38" s="602"/>
      <c r="E38" s="605"/>
      <c r="F38" s="605"/>
      <c r="G38" s="605"/>
      <c r="H38" s="605"/>
      <c r="I38" s="605"/>
      <c r="J38" s="605"/>
      <c r="K38" s="605"/>
      <c r="L38" s="605"/>
      <c r="M38" s="605"/>
      <c r="N38" s="605"/>
      <c r="O38" s="80"/>
    </row>
    <row r="39" customFormat="false" ht="12.75" hidden="false" customHeight="false" outlineLevel="0" collapsed="false">
      <c r="A39" s="103"/>
      <c r="B39" s="50"/>
      <c r="C39" s="50"/>
      <c r="D39" s="50"/>
      <c r="E39" s="50"/>
      <c r="F39" s="50"/>
      <c r="G39" s="50"/>
      <c r="H39" s="50"/>
      <c r="I39" s="50"/>
      <c r="J39" s="50"/>
      <c r="K39" s="50"/>
      <c r="L39" s="50"/>
      <c r="M39" s="50"/>
      <c r="N39" s="384"/>
      <c r="O39" s="80"/>
    </row>
    <row r="40" customFormat="false" ht="25.5" hidden="false" customHeight="true" outlineLevel="0" collapsed="false">
      <c r="A40" s="103"/>
      <c r="B40" s="80"/>
      <c r="C40" s="80"/>
      <c r="D40" s="452" t="s">
        <v>37</v>
      </c>
      <c r="E40" s="606" t="str">
        <f aca="false">Translations!$B$625</f>
        <v>Justifique de manera concisa la aplicación de un método alternativo a las fuentes de emisión arriba indicadas, de acuerdo con las disposiciones establecidas en el artículo 22.</v>
      </c>
      <c r="F40" s="606"/>
      <c r="G40" s="606"/>
      <c r="H40" s="606"/>
      <c r="I40" s="606"/>
      <c r="J40" s="606"/>
      <c r="K40" s="606"/>
      <c r="L40" s="606"/>
      <c r="M40" s="606"/>
      <c r="N40" s="606"/>
      <c r="O40" s="80"/>
    </row>
    <row r="41" customFormat="false" ht="40.5" hidden="false" customHeight="true" outlineLevel="0" collapsed="false">
      <c r="A41" s="103"/>
      <c r="B41" s="80"/>
      <c r="C41" s="80"/>
      <c r="D41" s="50"/>
      <c r="E41" s="156" t="str">
        <f aca="false">Translations!$B$626</f>
        <v>Debe poder demostrar que la incertidumbre global relativa al nivel anual de emisiones de gases de efecto invernadero del conjunto de la instalación no excede del 7,5 % en las instalaciones de categoría A, del 5,0 % en las de categoría B y del 2,5 % en las de categoría C. Nota: La autoridad competente podrá solicitarle una justificación detallada donde se demuestre que la aplicación de un método por niveles basado en el cálculo o en la medición no es técnicamente viable o generaría costes irrazonables.</v>
      </c>
      <c r="F41" s="156"/>
      <c r="G41" s="156"/>
      <c r="H41" s="156"/>
      <c r="I41" s="156"/>
      <c r="J41" s="156"/>
      <c r="K41" s="156"/>
      <c r="L41" s="156"/>
      <c r="M41" s="156"/>
      <c r="N41" s="156"/>
      <c r="O41" s="80"/>
    </row>
    <row r="42" s="45" customFormat="true" ht="25.5" hidden="false" customHeight="true" outlineLevel="0" collapsed="false">
      <c r="A42" s="103"/>
      <c r="B42" s="80"/>
      <c r="C42" s="80"/>
      <c r="D42" s="195"/>
      <c r="E42" s="398"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42" s="398"/>
      <c r="G42" s="398"/>
      <c r="H42" s="398"/>
      <c r="I42" s="398"/>
      <c r="J42" s="398"/>
      <c r="K42" s="398"/>
      <c r="L42" s="398"/>
      <c r="M42" s="398"/>
      <c r="N42" s="398"/>
      <c r="O42" s="51"/>
    </row>
    <row r="43" customFormat="false" ht="5.1" hidden="false" customHeight="true" outlineLevel="0" collapsed="false">
      <c r="A43" s="103"/>
      <c r="B43" s="50"/>
      <c r="C43" s="601"/>
      <c r="D43" s="602"/>
      <c r="E43" s="602"/>
      <c r="F43" s="602"/>
      <c r="G43" s="602"/>
      <c r="H43" s="602"/>
      <c r="I43" s="602"/>
      <c r="J43" s="602"/>
      <c r="K43" s="50"/>
      <c r="L43" s="50"/>
      <c r="M43" s="50"/>
      <c r="N43" s="384"/>
      <c r="O43" s="80"/>
    </row>
    <row r="44" customFormat="false" ht="12.75" hidden="false" customHeight="true" outlineLevel="0" collapsed="false">
      <c r="A44" s="103"/>
      <c r="B44" s="50"/>
      <c r="C44" s="80"/>
      <c r="D44" s="50"/>
      <c r="E44" s="603"/>
      <c r="F44" s="603"/>
      <c r="G44" s="603"/>
      <c r="H44" s="603"/>
      <c r="I44" s="603"/>
      <c r="J44" s="603"/>
      <c r="K44" s="603"/>
      <c r="L44" s="603"/>
      <c r="M44" s="603"/>
      <c r="N44" s="603"/>
      <c r="O44" s="80"/>
    </row>
    <row r="45" customFormat="false" ht="12.75" hidden="false" customHeight="true" outlineLevel="0" collapsed="false">
      <c r="A45" s="103"/>
      <c r="B45" s="50"/>
      <c r="C45" s="80"/>
      <c r="D45" s="50"/>
      <c r="E45" s="604"/>
      <c r="F45" s="604"/>
      <c r="G45" s="604"/>
      <c r="H45" s="604"/>
      <c r="I45" s="604"/>
      <c r="J45" s="604"/>
      <c r="K45" s="604"/>
      <c r="L45" s="604"/>
      <c r="M45" s="604"/>
      <c r="N45" s="604"/>
      <c r="O45" s="80"/>
    </row>
    <row r="46" customFormat="false" ht="12.75" hidden="false" customHeight="true" outlineLevel="0" collapsed="false">
      <c r="A46" s="103"/>
      <c r="B46" s="50"/>
      <c r="C46" s="80"/>
      <c r="D46" s="50"/>
      <c r="E46" s="604"/>
      <c r="F46" s="604"/>
      <c r="G46" s="604"/>
      <c r="H46" s="604"/>
      <c r="I46" s="604"/>
      <c r="J46" s="604"/>
      <c r="K46" s="604"/>
      <c r="L46" s="604"/>
      <c r="M46" s="604"/>
      <c r="N46" s="604"/>
      <c r="O46" s="80"/>
    </row>
    <row r="47" customFormat="false" ht="12.75" hidden="false" customHeight="true" outlineLevel="0" collapsed="false">
      <c r="A47" s="103"/>
      <c r="B47" s="50"/>
      <c r="C47" s="80"/>
      <c r="D47" s="50"/>
      <c r="E47" s="604"/>
      <c r="F47" s="604"/>
      <c r="G47" s="604"/>
      <c r="H47" s="604"/>
      <c r="I47" s="604"/>
      <c r="J47" s="604"/>
      <c r="K47" s="604"/>
      <c r="L47" s="604"/>
      <c r="M47" s="604"/>
      <c r="N47" s="604"/>
      <c r="O47" s="80"/>
    </row>
    <row r="48" customFormat="false" ht="12.75" hidden="false" customHeight="true" outlineLevel="0" collapsed="false">
      <c r="A48" s="103"/>
      <c r="B48" s="50"/>
      <c r="C48" s="80"/>
      <c r="D48" s="50"/>
      <c r="E48" s="604"/>
      <c r="F48" s="604"/>
      <c r="G48" s="604"/>
      <c r="H48" s="604"/>
      <c r="I48" s="604"/>
      <c r="J48" s="604"/>
      <c r="K48" s="604"/>
      <c r="L48" s="604"/>
      <c r="M48" s="604"/>
      <c r="N48" s="604"/>
      <c r="O48" s="80"/>
    </row>
    <row r="49" customFormat="false" ht="12.75" hidden="false" customHeight="false" outlineLevel="0" collapsed="false">
      <c r="A49" s="103"/>
      <c r="B49" s="50"/>
      <c r="C49" s="80"/>
      <c r="D49" s="50"/>
      <c r="E49" s="604"/>
      <c r="F49" s="604"/>
      <c r="G49" s="604"/>
      <c r="H49" s="604"/>
      <c r="I49" s="604"/>
      <c r="J49" s="604"/>
      <c r="K49" s="604"/>
      <c r="L49" s="604"/>
      <c r="M49" s="604"/>
      <c r="N49" s="604"/>
      <c r="O49" s="80"/>
    </row>
    <row r="50" customFormat="false" ht="12.75" hidden="false" customHeight="false" outlineLevel="0" collapsed="false">
      <c r="A50" s="103"/>
      <c r="B50" s="50"/>
      <c r="C50" s="80"/>
      <c r="D50" s="50"/>
      <c r="E50" s="604"/>
      <c r="F50" s="604"/>
      <c r="G50" s="604"/>
      <c r="H50" s="604"/>
      <c r="I50" s="604"/>
      <c r="J50" s="604"/>
      <c r="K50" s="604"/>
      <c r="L50" s="604"/>
      <c r="M50" s="604"/>
      <c r="N50" s="604"/>
      <c r="O50" s="80"/>
    </row>
    <row r="51" customFormat="false" ht="12.75" hidden="false" customHeight="false" outlineLevel="0" collapsed="false">
      <c r="A51" s="103"/>
      <c r="B51" s="50"/>
      <c r="C51" s="80"/>
      <c r="D51" s="50"/>
      <c r="E51" s="604"/>
      <c r="F51" s="604"/>
      <c r="G51" s="604"/>
      <c r="H51" s="604"/>
      <c r="I51" s="604"/>
      <c r="J51" s="604"/>
      <c r="K51" s="604"/>
      <c r="L51" s="604"/>
      <c r="M51" s="604"/>
      <c r="N51" s="604"/>
      <c r="O51" s="80"/>
    </row>
    <row r="52" customFormat="false" ht="12.75" hidden="false" customHeight="false" outlineLevel="0" collapsed="false">
      <c r="A52" s="103"/>
      <c r="B52" s="50"/>
      <c r="C52" s="80"/>
      <c r="D52" s="50"/>
      <c r="E52" s="604"/>
      <c r="F52" s="604"/>
      <c r="G52" s="604"/>
      <c r="H52" s="604"/>
      <c r="I52" s="604"/>
      <c r="J52" s="604"/>
      <c r="K52" s="604"/>
      <c r="L52" s="604"/>
      <c r="M52" s="604"/>
      <c r="N52" s="604"/>
      <c r="O52" s="80"/>
    </row>
    <row r="53" customFormat="false" ht="12.75" hidden="false" customHeight="false" outlineLevel="0" collapsed="false">
      <c r="A53" s="103"/>
      <c r="B53" s="50"/>
      <c r="C53" s="80"/>
      <c r="D53" s="50"/>
      <c r="E53" s="604"/>
      <c r="F53" s="604"/>
      <c r="G53" s="604"/>
      <c r="H53" s="604"/>
      <c r="I53" s="604"/>
      <c r="J53" s="604"/>
      <c r="K53" s="604"/>
      <c r="L53" s="604"/>
      <c r="M53" s="604"/>
      <c r="N53" s="604"/>
      <c r="O53" s="80"/>
    </row>
    <row r="54" customFormat="false" ht="12.75" hidden="false" customHeight="false" outlineLevel="0" collapsed="false">
      <c r="A54" s="103"/>
      <c r="B54" s="50"/>
      <c r="C54" s="80"/>
      <c r="D54" s="50"/>
      <c r="E54" s="604"/>
      <c r="F54" s="604"/>
      <c r="G54" s="604"/>
      <c r="H54" s="604"/>
      <c r="I54" s="604"/>
      <c r="J54" s="604"/>
      <c r="K54" s="604"/>
      <c r="L54" s="604"/>
      <c r="M54" s="604"/>
      <c r="N54" s="604"/>
      <c r="O54" s="80"/>
    </row>
    <row r="55" customFormat="false" ht="12.75" hidden="false" customHeight="true" outlineLevel="0" collapsed="false">
      <c r="A55" s="103"/>
      <c r="B55" s="50"/>
      <c r="C55" s="80"/>
      <c r="D55" s="50"/>
      <c r="E55" s="604"/>
      <c r="F55" s="604"/>
      <c r="G55" s="604"/>
      <c r="H55" s="604"/>
      <c r="I55" s="604"/>
      <c r="J55" s="604"/>
      <c r="K55" s="604"/>
      <c r="L55" s="604"/>
      <c r="M55" s="604"/>
      <c r="N55" s="604"/>
      <c r="O55" s="80"/>
    </row>
    <row r="56" customFormat="false" ht="12.75" hidden="false" customHeight="true" outlineLevel="0" collapsed="false">
      <c r="A56" s="103"/>
      <c r="B56" s="50"/>
      <c r="C56" s="80"/>
      <c r="D56" s="50"/>
      <c r="E56" s="605"/>
      <c r="F56" s="605"/>
      <c r="G56" s="605"/>
      <c r="H56" s="605"/>
      <c r="I56" s="605"/>
      <c r="J56" s="605"/>
      <c r="K56" s="605"/>
      <c r="L56" s="605"/>
      <c r="M56" s="605"/>
      <c r="N56" s="605"/>
      <c r="O56" s="80"/>
    </row>
    <row r="57" customFormat="false" ht="17.25" hidden="false" customHeight="true" outlineLevel="0" collapsed="false">
      <c r="A57" s="103"/>
      <c r="B57" s="50"/>
      <c r="C57" s="80"/>
      <c r="D57" s="50"/>
      <c r="E57" s="50"/>
      <c r="F57" s="50"/>
      <c r="G57" s="50"/>
      <c r="H57" s="50"/>
      <c r="I57" s="50"/>
      <c r="J57" s="50"/>
      <c r="K57" s="50"/>
      <c r="L57" s="50"/>
      <c r="M57" s="50"/>
      <c r="N57" s="50"/>
      <c r="O57" s="80"/>
    </row>
    <row r="58" customFormat="false" ht="25.5" hidden="false" customHeight="true" outlineLevel="0" collapsed="false">
      <c r="A58" s="103"/>
      <c r="B58" s="80"/>
      <c r="C58" s="80"/>
      <c r="D58" s="452" t="s">
        <v>2</v>
      </c>
      <c r="E58" s="559" t="str">
        <f aca="false">Translations!$B$627</f>
        <v>Precise los procedimientos escritos utilizados para efectuar el análisis anual de la incertidumbre exigido con arreglo al artículo 22 del RNS.</v>
      </c>
      <c r="F58" s="559"/>
      <c r="G58" s="559"/>
      <c r="H58" s="559"/>
      <c r="I58" s="559"/>
      <c r="J58" s="559"/>
      <c r="K58" s="559"/>
      <c r="L58" s="559"/>
      <c r="M58" s="559"/>
      <c r="N58" s="559"/>
      <c r="O58" s="80"/>
    </row>
    <row r="59" customFormat="false" ht="5.1" hidden="false" customHeight="true" outlineLevel="0" collapsed="false">
      <c r="A59" s="103"/>
      <c r="B59" s="50"/>
      <c r="C59" s="601"/>
      <c r="D59" s="602"/>
      <c r="E59" s="602"/>
      <c r="F59" s="602"/>
      <c r="G59" s="602"/>
      <c r="H59" s="602"/>
      <c r="I59" s="602"/>
      <c r="J59" s="602"/>
      <c r="K59" s="50"/>
      <c r="L59" s="50"/>
      <c r="M59" s="50"/>
      <c r="N59" s="384"/>
      <c r="O59" s="80"/>
    </row>
    <row r="60" customFormat="false" ht="15" hidden="false" customHeight="true" outlineLevel="0" collapsed="false">
      <c r="A60" s="103"/>
      <c r="B60" s="80"/>
      <c r="C60" s="80"/>
      <c r="D60" s="558"/>
      <c r="E60" s="595" t="str">
        <f aca="false">Translations!$B$405</f>
        <v>Título del procedimiento</v>
      </c>
      <c r="F60" s="595"/>
      <c r="G60" s="387"/>
      <c r="H60" s="387"/>
      <c r="I60" s="387"/>
      <c r="J60" s="387"/>
      <c r="K60" s="387"/>
      <c r="L60" s="387"/>
      <c r="M60" s="387"/>
      <c r="N60" s="387"/>
      <c r="O60" s="239"/>
    </row>
    <row r="61" customFormat="false" ht="15" hidden="false" customHeight="true" outlineLevel="0" collapsed="false">
      <c r="A61" s="103"/>
      <c r="B61" s="80"/>
      <c r="C61" s="80"/>
      <c r="D61" s="558"/>
      <c r="E61" s="595" t="str">
        <f aca="false">Translations!$B$407</f>
        <v>Referencia del procedimiento</v>
      </c>
      <c r="F61" s="595"/>
      <c r="G61" s="387"/>
      <c r="H61" s="387"/>
      <c r="I61" s="387"/>
      <c r="J61" s="387"/>
      <c r="K61" s="387"/>
      <c r="L61" s="387"/>
      <c r="M61" s="387"/>
      <c r="N61" s="387"/>
      <c r="O61" s="80"/>
    </row>
    <row r="62" customFormat="false" ht="25.5" hidden="false" customHeight="true" outlineLevel="0" collapsed="false">
      <c r="A62" s="103"/>
      <c r="B62" s="80"/>
      <c r="C62" s="80"/>
      <c r="D62" s="558"/>
      <c r="E62" s="595" t="str">
        <f aca="false">Translations!$B$409</f>
        <v>Referencia del diagrama (en su caso):</v>
      </c>
      <c r="F62" s="595"/>
      <c r="G62" s="387"/>
      <c r="H62" s="387"/>
      <c r="I62" s="387"/>
      <c r="J62" s="387"/>
      <c r="K62" s="387"/>
      <c r="L62" s="387"/>
      <c r="M62" s="387"/>
      <c r="N62" s="387"/>
      <c r="O62" s="80"/>
    </row>
    <row r="63" customFormat="false" ht="105" hidden="false" customHeight="true" outlineLevel="0" collapsed="false">
      <c r="A63" s="103"/>
      <c r="B63" s="80"/>
      <c r="C63" s="80"/>
      <c r="D63" s="558"/>
      <c r="E63" s="595" t="str">
        <f aca="false">Translations!$B$615</f>
        <v>Breve descripción del procedimiento. La descripción debe comprender los principales parámetros y las operaciones realizadas.</v>
      </c>
      <c r="F63" s="595"/>
      <c r="G63" s="387"/>
      <c r="H63" s="387"/>
      <c r="I63" s="387"/>
      <c r="J63" s="387"/>
      <c r="K63" s="387"/>
      <c r="L63" s="387"/>
      <c r="M63" s="387"/>
      <c r="N63" s="387"/>
      <c r="O63" s="80"/>
    </row>
    <row r="64" customFormat="false" ht="39" hidden="false" customHeight="true" outlineLevel="0" collapsed="false">
      <c r="A64" s="103"/>
      <c r="B64" s="80"/>
      <c r="C64" s="80"/>
      <c r="D64" s="558"/>
      <c r="E64" s="595" t="str">
        <f aca="false">Translations!$B$414</f>
        <v>Puesto o departamento responsable del procedimiento y de cualquier dato generado</v>
      </c>
      <c r="F64" s="595"/>
      <c r="G64" s="387"/>
      <c r="H64" s="387"/>
      <c r="I64" s="387"/>
      <c r="J64" s="387"/>
      <c r="K64" s="387"/>
      <c r="L64" s="387"/>
      <c r="M64" s="387"/>
      <c r="N64" s="387"/>
      <c r="O64" s="80"/>
    </row>
    <row r="65" customFormat="false" ht="27.75" hidden="false" customHeight="true" outlineLevel="0" collapsed="false">
      <c r="A65" s="103"/>
      <c r="B65" s="80"/>
      <c r="C65" s="80"/>
      <c r="D65" s="558"/>
      <c r="E65" s="595" t="str">
        <f aca="false">Translations!$B$416</f>
        <v>Ubicación de los registros</v>
      </c>
      <c r="F65" s="595"/>
      <c r="G65" s="387"/>
      <c r="H65" s="387"/>
      <c r="I65" s="387"/>
      <c r="J65" s="387"/>
      <c r="K65" s="387"/>
      <c r="L65" s="387"/>
      <c r="M65" s="387"/>
      <c r="N65" s="387"/>
      <c r="O65" s="80"/>
    </row>
    <row r="66" customFormat="false" ht="30" hidden="false" customHeight="true" outlineLevel="0" collapsed="false">
      <c r="A66" s="103"/>
      <c r="B66" s="80"/>
      <c r="C66" s="80"/>
      <c r="D66" s="558"/>
      <c r="E66" s="595" t="str">
        <f aca="false">Translations!$B$418</f>
        <v>Nombre del sistema informático utilizado (en su caso).</v>
      </c>
      <c r="F66" s="595"/>
      <c r="G66" s="387"/>
      <c r="H66" s="387"/>
      <c r="I66" s="387"/>
      <c r="J66" s="387"/>
      <c r="K66" s="387"/>
      <c r="L66" s="387"/>
      <c r="M66" s="387"/>
      <c r="N66" s="387"/>
      <c r="O66" s="80"/>
    </row>
    <row r="67" customFormat="false" ht="31.5" hidden="false" customHeight="true" outlineLevel="0" collapsed="false">
      <c r="A67" s="103"/>
      <c r="B67" s="80"/>
      <c r="C67" s="80"/>
      <c r="D67" s="558"/>
      <c r="E67" s="595" t="str">
        <f aca="false">Translations!$B$420</f>
        <v>Lista de las normas EN u otras normas aplicadas (en su caso)</v>
      </c>
      <c r="F67" s="595"/>
      <c r="G67" s="387"/>
      <c r="H67" s="387"/>
      <c r="I67" s="387"/>
      <c r="J67" s="387"/>
      <c r="K67" s="387"/>
      <c r="L67" s="387"/>
      <c r="M67" s="387"/>
      <c r="N67" s="387"/>
      <c r="O67" s="80"/>
    </row>
    <row r="68" customFormat="false" ht="12.75" hidden="true" customHeight="true" outlineLevel="0" collapsed="false">
      <c r="A68" s="100" t="s">
        <v>4</v>
      </c>
      <c r="B68" s="80"/>
      <c r="C68" s="80"/>
      <c r="D68" s="80"/>
      <c r="E68" s="80"/>
      <c r="F68" s="80"/>
      <c r="G68" s="80"/>
      <c r="H68" s="80"/>
      <c r="I68" s="80"/>
      <c r="J68" s="80"/>
      <c r="K68" s="80"/>
      <c r="L68" s="80"/>
      <c r="M68" s="80"/>
      <c r="N68" s="80"/>
    </row>
    <row r="69" s="45" customFormat="true" ht="12.75" hidden="true" customHeight="true" outlineLevel="0" collapsed="false">
      <c r="A69" s="100" t="s">
        <v>4</v>
      </c>
      <c r="B69" s="80"/>
      <c r="C69" s="80"/>
      <c r="D69" s="80"/>
      <c r="E69" s="26" t="s">
        <v>217</v>
      </c>
      <c r="F69" s="26"/>
      <c r="G69" s="26"/>
      <c r="H69" s="26"/>
      <c r="I69" s="26"/>
      <c r="J69" s="26"/>
      <c r="K69" s="26"/>
      <c r="L69" s="26"/>
      <c r="M69" s="26"/>
      <c r="N69" s="26"/>
      <c r="O69" s="80"/>
    </row>
    <row r="70" customFormat="false" ht="12.75" hidden="true" customHeight="true" outlineLevel="0" collapsed="false">
      <c r="A70" s="100" t="s">
        <v>4</v>
      </c>
      <c r="B70" s="80"/>
      <c r="C70" s="80"/>
      <c r="D70" s="80"/>
      <c r="E70" s="80"/>
      <c r="F70" s="80"/>
      <c r="G70" s="80"/>
      <c r="H70" s="80"/>
      <c r="I70" s="80"/>
      <c r="J70" s="80"/>
      <c r="K70" s="80"/>
      <c r="L70" s="80"/>
      <c r="M70" s="80"/>
      <c r="N70" s="80"/>
      <c r="O70" s="80"/>
    </row>
    <row r="71" customFormat="false" ht="12.75" hidden="true" customHeight="true" outlineLevel="0" collapsed="false">
      <c r="A71" s="100" t="s">
        <v>4</v>
      </c>
      <c r="B71" s="80"/>
      <c r="C71" s="80"/>
      <c r="D71" s="80"/>
      <c r="E71" s="415" t="s">
        <v>218</v>
      </c>
      <c r="F71" s="415"/>
      <c r="G71" s="274"/>
      <c r="H71" s="274"/>
      <c r="I71" s="274"/>
      <c r="J71" s="274"/>
      <c r="K71" s="274"/>
      <c r="L71" s="274"/>
      <c r="M71" s="274"/>
      <c r="N71" s="274"/>
      <c r="O71" s="80"/>
    </row>
    <row r="72" customFormat="false" ht="12.75" hidden="true" customHeight="true" outlineLevel="0" collapsed="false">
      <c r="A72" s="100" t="s">
        <v>4</v>
      </c>
      <c r="B72" s="80"/>
      <c r="C72" s="80"/>
      <c r="D72" s="80"/>
      <c r="E72" s="415" t="s">
        <v>220</v>
      </c>
      <c r="F72" s="415"/>
      <c r="G72" s="274"/>
      <c r="H72" s="274"/>
      <c r="I72" s="274"/>
      <c r="J72" s="274"/>
      <c r="K72" s="274"/>
      <c r="L72" s="274"/>
      <c r="M72" s="274"/>
      <c r="N72" s="274"/>
      <c r="O72" s="80"/>
    </row>
    <row r="73" customFormat="false" ht="12.75" hidden="true" customHeight="true" outlineLevel="0" collapsed="false">
      <c r="A73" s="100" t="s">
        <v>4</v>
      </c>
      <c r="B73" s="80"/>
      <c r="C73" s="80"/>
      <c r="D73" s="80"/>
      <c r="E73" s="415" t="s">
        <v>221</v>
      </c>
      <c r="F73" s="415"/>
      <c r="G73" s="274"/>
      <c r="H73" s="274"/>
      <c r="I73" s="274"/>
      <c r="J73" s="274"/>
      <c r="K73" s="274"/>
      <c r="L73" s="274"/>
      <c r="M73" s="274"/>
      <c r="N73" s="274"/>
      <c r="O73" s="80"/>
    </row>
    <row r="74" customFormat="false" ht="25.5" hidden="true" customHeight="true" outlineLevel="0" collapsed="false">
      <c r="A74" s="100" t="s">
        <v>4</v>
      </c>
      <c r="B74" s="80"/>
      <c r="C74" s="80"/>
      <c r="D74" s="80"/>
      <c r="E74" s="416" t="s">
        <v>222</v>
      </c>
      <c r="F74" s="416"/>
      <c r="G74" s="425"/>
      <c r="H74" s="425"/>
      <c r="I74" s="425"/>
      <c r="J74" s="425"/>
      <c r="K74" s="425"/>
      <c r="L74" s="425"/>
      <c r="M74" s="425"/>
      <c r="N74" s="425"/>
      <c r="O74" s="80"/>
    </row>
    <row r="75" customFormat="false" ht="25.5" hidden="true" customHeight="true" outlineLevel="0" collapsed="false">
      <c r="A75" s="100" t="s">
        <v>4</v>
      </c>
      <c r="B75" s="80"/>
      <c r="C75" s="80"/>
      <c r="D75" s="80"/>
      <c r="E75" s="418"/>
      <c r="F75" s="419"/>
      <c r="G75" s="426"/>
      <c r="H75" s="426"/>
      <c r="I75" s="426"/>
      <c r="J75" s="426"/>
      <c r="K75" s="426"/>
      <c r="L75" s="426"/>
      <c r="M75" s="426"/>
      <c r="N75" s="426"/>
      <c r="O75" s="80"/>
    </row>
    <row r="76" customFormat="false" ht="25.5" hidden="true" customHeight="true" outlineLevel="0" collapsed="false">
      <c r="A76" s="100" t="s">
        <v>4</v>
      </c>
      <c r="B76" s="80"/>
      <c r="C76" s="80"/>
      <c r="D76" s="80"/>
      <c r="E76" s="421"/>
      <c r="F76" s="422"/>
      <c r="G76" s="427"/>
      <c r="H76" s="427"/>
      <c r="I76" s="427"/>
      <c r="J76" s="427"/>
      <c r="K76" s="427"/>
      <c r="L76" s="427"/>
      <c r="M76" s="427"/>
      <c r="N76" s="427"/>
      <c r="O76" s="80"/>
    </row>
    <row r="77" customFormat="false" ht="25.5" hidden="true" customHeight="true" outlineLevel="0" collapsed="false">
      <c r="A77" s="100" t="s">
        <v>4</v>
      </c>
      <c r="B77" s="80"/>
      <c r="C77" s="80"/>
      <c r="D77" s="80"/>
      <c r="E77" s="415" t="s">
        <v>223</v>
      </c>
      <c r="F77" s="415"/>
      <c r="G77" s="274"/>
      <c r="H77" s="274"/>
      <c r="I77" s="274"/>
      <c r="J77" s="274"/>
      <c r="K77" s="274"/>
      <c r="L77" s="274"/>
      <c r="M77" s="274"/>
      <c r="N77" s="274"/>
      <c r="O77" s="80"/>
    </row>
    <row r="78" customFormat="false" ht="12.75" hidden="true" customHeight="true" outlineLevel="0" collapsed="false">
      <c r="A78" s="100" t="s">
        <v>4</v>
      </c>
      <c r="B78" s="80"/>
      <c r="C78" s="80"/>
      <c r="D78" s="80"/>
      <c r="E78" s="415" t="s">
        <v>224</v>
      </c>
      <c r="F78" s="415"/>
      <c r="G78" s="274"/>
      <c r="H78" s="274"/>
      <c r="I78" s="274"/>
      <c r="J78" s="274"/>
      <c r="K78" s="274"/>
      <c r="L78" s="274"/>
      <c r="M78" s="274"/>
      <c r="N78" s="274"/>
      <c r="O78" s="80"/>
    </row>
    <row r="79" customFormat="false" ht="25.5" hidden="true" customHeight="true" outlineLevel="0" collapsed="false">
      <c r="A79" s="100" t="s">
        <v>4</v>
      </c>
      <c r="B79" s="80"/>
      <c r="C79" s="80"/>
      <c r="D79" s="80"/>
      <c r="E79" s="415" t="s">
        <v>225</v>
      </c>
      <c r="F79" s="415"/>
      <c r="G79" s="274"/>
      <c r="H79" s="274"/>
      <c r="I79" s="274"/>
      <c r="J79" s="274"/>
      <c r="K79" s="274"/>
      <c r="L79" s="274"/>
      <c r="M79" s="274"/>
      <c r="N79" s="274"/>
      <c r="O79" s="80"/>
    </row>
    <row r="80" customFormat="false" ht="25.5" hidden="true" customHeight="true" outlineLevel="0" collapsed="false">
      <c r="A80" s="100" t="s">
        <v>4</v>
      </c>
      <c r="B80" s="80"/>
      <c r="C80" s="80"/>
      <c r="D80" s="80"/>
      <c r="E80" s="424" t="s">
        <v>226</v>
      </c>
      <c r="F80" s="424"/>
      <c r="G80" s="274"/>
      <c r="H80" s="274"/>
      <c r="I80" s="274"/>
      <c r="J80" s="274"/>
      <c r="K80" s="274"/>
      <c r="L80" s="274"/>
      <c r="M80" s="274"/>
      <c r="N80" s="274"/>
      <c r="O80" s="80"/>
    </row>
    <row r="81" customFormat="false" ht="12.75" hidden="false" customHeight="true" outlineLevel="0" collapsed="false">
      <c r="A81" s="103" t="s">
        <v>227</v>
      </c>
      <c r="B81" s="80"/>
      <c r="C81" s="80"/>
      <c r="D81" s="80"/>
      <c r="E81" s="80"/>
      <c r="F81" s="80"/>
      <c r="G81" s="80"/>
      <c r="H81" s="80"/>
      <c r="I81" s="80"/>
      <c r="J81" s="80"/>
      <c r="K81" s="80"/>
      <c r="L81" s="80"/>
      <c r="M81" s="80"/>
      <c r="N81" s="80"/>
      <c r="O81" s="80"/>
    </row>
    <row r="82" customFormat="false" ht="5.1" hidden="false" customHeight="true" outlineLevel="0" collapsed="false">
      <c r="A82" s="100"/>
      <c r="B82" s="80"/>
      <c r="C82" s="315"/>
      <c r="D82" s="128"/>
      <c r="E82" s="80"/>
      <c r="F82" s="80"/>
      <c r="G82" s="397" t="str">
        <f aca="false">Translations!$B$429</f>
        <v>Haga clic en «+» para añadir otros procedimientos</v>
      </c>
      <c r="H82" s="397"/>
      <c r="I82" s="397"/>
      <c r="J82" s="397"/>
      <c r="K82" s="397"/>
      <c r="L82" s="80"/>
      <c r="M82" s="318"/>
      <c r="N82" s="80"/>
      <c r="O82" s="195"/>
    </row>
    <row r="83" customFormat="false" ht="12.75" hidden="false" customHeight="true" outlineLevel="0" collapsed="false">
      <c r="A83" s="100"/>
      <c r="B83" s="80"/>
      <c r="C83" s="315"/>
      <c r="D83" s="128"/>
      <c r="E83" s="80"/>
      <c r="F83" s="80"/>
      <c r="G83" s="397"/>
      <c r="H83" s="397"/>
      <c r="I83" s="397"/>
      <c r="J83" s="397"/>
      <c r="K83" s="397"/>
      <c r="L83" s="80"/>
      <c r="M83" s="318"/>
      <c r="N83" s="80"/>
      <c r="O83" s="195"/>
    </row>
    <row r="84" customFormat="false" ht="5.1" hidden="false" customHeight="true" outlineLevel="0" collapsed="false">
      <c r="A84" s="100"/>
      <c r="B84" s="80"/>
      <c r="C84" s="315"/>
      <c r="D84" s="128"/>
      <c r="E84" s="80"/>
      <c r="F84" s="80"/>
      <c r="G84" s="397"/>
      <c r="H84" s="397"/>
      <c r="I84" s="397"/>
      <c r="J84" s="397"/>
      <c r="K84" s="397"/>
      <c r="L84" s="80"/>
      <c r="M84" s="318"/>
      <c r="N84" s="80"/>
      <c r="O84" s="195"/>
    </row>
    <row r="85" customFormat="false" ht="12.75" hidden="false" customHeight="true" outlineLevel="0" collapsed="false">
      <c r="A85" s="103"/>
      <c r="B85" s="80"/>
      <c r="C85" s="80"/>
      <c r="D85" s="80"/>
      <c r="E85" s="80"/>
      <c r="F85" s="80"/>
      <c r="G85" s="80"/>
      <c r="H85" s="80"/>
      <c r="I85" s="80"/>
      <c r="J85" s="80"/>
      <c r="K85" s="80"/>
      <c r="L85" s="80"/>
      <c r="M85" s="80"/>
      <c r="N85" s="80"/>
      <c r="O85" s="80"/>
    </row>
    <row r="86" customFormat="false" ht="15" hidden="false" customHeight="true" outlineLevel="0" collapsed="false">
      <c r="A86" s="103"/>
      <c r="B86" s="80"/>
      <c r="C86" s="80"/>
      <c r="D86" s="558"/>
      <c r="E86" s="81"/>
      <c r="F86" s="98" t="str">
        <f aca="false">EUconst_MsgNextSheet</f>
        <v>&lt;&lt;&lt; Haga clic aquí para pasar a la página siguiente&gt;&gt;&gt;</v>
      </c>
      <c r="G86" s="98"/>
      <c r="H86" s="98"/>
      <c r="I86" s="98"/>
      <c r="J86" s="98"/>
      <c r="K86" s="98"/>
      <c r="L86" s="98"/>
      <c r="M86" s="81"/>
      <c r="N86" s="81"/>
      <c r="O86" s="80"/>
    </row>
  </sheetData>
  <sheetProtection sheet="true" formatColumns="false" formatRows="false" insertHyperlinks="false"/>
  <mergeCells count="10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C12:N12"/>
    <mergeCell ref="E13:N13"/>
    <mergeCell ref="E14:N14"/>
    <mergeCell ref="E15:N15"/>
    <mergeCell ref="E16:N16"/>
    <mergeCell ref="E17:N17"/>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40:N40"/>
    <mergeCell ref="E41:N41"/>
    <mergeCell ref="E42:N42"/>
    <mergeCell ref="E44:N44"/>
    <mergeCell ref="E45:N45"/>
    <mergeCell ref="E46:N46"/>
    <mergeCell ref="E47:N47"/>
    <mergeCell ref="E48:N48"/>
    <mergeCell ref="E49:N49"/>
    <mergeCell ref="E50:N50"/>
    <mergeCell ref="E51:N51"/>
    <mergeCell ref="E52:N52"/>
    <mergeCell ref="E53:N53"/>
    <mergeCell ref="E54:N54"/>
    <mergeCell ref="E55:N55"/>
    <mergeCell ref="E56:N56"/>
    <mergeCell ref="E58:N58"/>
    <mergeCell ref="E60:F60"/>
    <mergeCell ref="G60:N60"/>
    <mergeCell ref="E61:F61"/>
    <mergeCell ref="G61:N61"/>
    <mergeCell ref="E62:F62"/>
    <mergeCell ref="G62:N62"/>
    <mergeCell ref="E63:F63"/>
    <mergeCell ref="G63:N63"/>
    <mergeCell ref="E64:F64"/>
    <mergeCell ref="G64:N64"/>
    <mergeCell ref="E65:F65"/>
    <mergeCell ref="G65:N65"/>
    <mergeCell ref="E66:F66"/>
    <mergeCell ref="G66:N66"/>
    <mergeCell ref="E67:F67"/>
    <mergeCell ref="G67:N67"/>
    <mergeCell ref="E69:N69"/>
    <mergeCell ref="E71:F71"/>
    <mergeCell ref="G71:N71"/>
    <mergeCell ref="E72:F72"/>
    <mergeCell ref="G72:N72"/>
    <mergeCell ref="E73:F73"/>
    <mergeCell ref="G73:N73"/>
    <mergeCell ref="E74:F74"/>
    <mergeCell ref="G74:N74"/>
    <mergeCell ref="G75:N75"/>
    <mergeCell ref="G76:N76"/>
    <mergeCell ref="E77:F77"/>
    <mergeCell ref="G77:N77"/>
    <mergeCell ref="E78:F78"/>
    <mergeCell ref="G78:N78"/>
    <mergeCell ref="E79:F79"/>
    <mergeCell ref="G79:N79"/>
    <mergeCell ref="E80:F80"/>
    <mergeCell ref="G80:N80"/>
    <mergeCell ref="G82:K84"/>
    <mergeCell ref="F86:L86"/>
  </mergeCells>
  <hyperlinks>
    <hyperlink ref="G2" location="JUMP_a_Content" display="#JUMP_a_Content"/>
    <hyperlink ref="I2" location="JUMP_F_Top" display="#JUMP_F_Top"/>
    <hyperlink ref="K2" location="JUMP_H_Top" display="#JUMP_H_Top"/>
    <hyperlink ref="E3" location="JUMP_G_Top" display="#JUMP_G_Top"/>
    <hyperlink ref="E4" location="JUMP_G_Bottom" display="#JUMP_G_Bottom"/>
    <hyperlink ref="F86" location="JUMP_H_Top" display="#JUMP_H_Top"/>
  </hyperlinks>
  <printOptions headings="false" gridLines="false" gridLinesSet="true" horizontalCentered="false" verticalCentered="false"/>
  <pageMargins left="0.7875" right="0.7875" top="0.7875" bottom="0.7875" header="0.39375" footer="0.39375"/>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dc:creator>
  <dc:description>The template for Monitoring plans was developed by Umweltbundesamt on behalf of DG CLIMA. 
Authors: Christian Heller / Hubert Fallmann</dc:description>
  <dc:language>en-US</dc:language>
  <cp:lastModifiedBy>SGICT</cp:lastModifiedBy>
  <cp:lastPrinted>2016-06-22T09:14:18Z</cp:lastPrinted>
  <dcterms:modified xsi:type="dcterms:W3CDTF">2016-06-22T14:53:06Z</dcterms:modified>
  <cp:revision>0</cp:revision>
  <dc:subject>in accordance with the Regulation pursuant to Article 14 of the EU ETS Directive</dc:subject>
  <dc:title>Monitoring Plan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