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ska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LABURPEN TAULA</t>
  </si>
  <si>
    <t xml:space="preserve">LAN-ISTRIPUEN ETA GAIXOTASUN PROFESIONALEN METATUTAKO DATUAK EUSKAL AUTONOMIA ERKIDEGOAN</t>
  </si>
  <si>
    <t xml:space="preserve">2019 Abuztua-Aurrerapena</t>
  </si>
  <si>
    <t xml:space="preserve">LAN-ISTRIPUAK</t>
  </si>
  <si>
    <t xml:space="preserve">KOPURUA</t>
  </si>
  <si>
    <t xml:space="preserve">URTE ARTEKO ALDAKETA</t>
  </si>
  <si>
    <t xml:space="preserve">Kopurua</t>
  </si>
  <si>
    <t xml:space="preserve"> % </t>
  </si>
  <si>
    <t xml:space="preserve">BAJADUN LAN-ISTRIPUAK ERREFERENTZIA-ALDIAN</t>
  </si>
  <si>
    <t xml:space="preserve">Lan-istripu berriak</t>
  </si>
  <si>
    <t xml:space="preserve">Lan-istripu berritzeak</t>
  </si>
  <si>
    <t xml:space="preserve">BAJADUN LAN-ISTRIPU BERRIAK</t>
  </si>
  <si>
    <t xml:space="preserve">Lanaldian</t>
  </si>
  <si>
    <t xml:space="preserve">Arinak</t>
  </si>
  <si>
    <t xml:space="preserve">Larriak</t>
  </si>
  <si>
    <t xml:space="preserve">Hilgarriak</t>
  </si>
  <si>
    <t xml:space="preserve">Guztira</t>
  </si>
  <si>
    <t xml:space="preserve">In Itinere</t>
  </si>
  <si>
    <t xml:space="preserve">BAJADUN LAN-ISTRIPU BERRIAK, LANALDIAN</t>
  </si>
  <si>
    <t xml:space="preserve">Lurraldearen arabera</t>
  </si>
  <si>
    <t xml:space="preserve">Lan-istripu guztiak</t>
  </si>
  <si>
    <t xml:space="preserve">Araba �lava</t>
  </si>
  <si>
    <t xml:space="preserve">Bizkaia</t>
  </si>
  <si>
    <t xml:space="preserve">Gipuzkoa</t>
  </si>
  <si>
    <t xml:space="preserve">EAE</t>
  </si>
  <si>
    <t xml:space="preserve">Lan-istripu hilgarriak</t>
  </si>
  <si>
    <t xml:space="preserve">Araba / �lava</t>
  </si>
  <si>
    <t xml:space="preserve">Intzidentzia-indizea (milako hainbeste) Sektorearen arabera</t>
  </si>
  <si>
    <t xml:space="preserve">Afiliatu guztiak</t>
  </si>
  <si>
    <t xml:space="preserve">22,61</t>
  </si>
  <si>
    <t xml:space="preserve">25,30</t>
  </si>
  <si>
    <t xml:space="preserve">9.614</t>
  </si>
  <si>
    <t xml:space="preserve">Nekazaritza, Abeltzaintza eta Arrantza</t>
  </si>
  <si>
    <t xml:space="preserve">45,45</t>
  </si>
  <si>
    <t xml:space="preserve">45,76</t>
  </si>
  <si>
    <t xml:space="preserve">170.791</t>
  </si>
  <si>
    <t xml:space="preserve">Industria</t>
  </si>
  <si>
    <t xml:space="preserve">43,08</t>
  </si>
  <si>
    <t xml:space="preserve">43,14</t>
  </si>
  <si>
    <t xml:space="preserve">56.080</t>
  </si>
  <si>
    <t xml:space="preserve">Eraikuntza</t>
  </si>
  <si>
    <t xml:space="preserve">42,85</t>
  </si>
  <si>
    <t xml:space="preserve">56,85</t>
  </si>
  <si>
    <t xml:space="preserve">696.050</t>
  </si>
  <si>
    <t xml:space="preserve">Zerbitzuak</t>
  </si>
  <si>
    <t xml:space="preserve">15,64</t>
  </si>
  <si>
    <t xml:space="preserve">18,23</t>
  </si>
  <si>
    <t xml:space="preserve">BAJARIK ERAGIN EZ DUTEN LAN-ISTRIPUAK</t>
  </si>
  <si>
    <t xml:space="preserve">LANEKO GAIXOTASUNAK</t>
  </si>
  <si>
    <t xml:space="preserve">Baja eragin dutenak *</t>
  </si>
  <si>
    <t xml:space="preserve">Bajarik eragin ez dutenak</t>
  </si>
  <si>
    <t xml:space="preserve">* Ixtean gaixotasun arrunt edo laneko istripu gisa kalifikatutako baja-parteak alde batera utzi di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9</v>
      </c>
      <c r="E5" s="15" t="n">
        <v>2018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24834</v>
      </c>
      <c r="E6" s="18" t="n">
        <f aca="false">E7+E8</f>
        <v>23752</v>
      </c>
      <c r="F6" s="19" t="n">
        <f aca="false">D6-E6</f>
        <v>1082</v>
      </c>
      <c r="G6" s="20" t="n">
        <f aca="false">IF(ISERROR(F6*100/E6),0,F6*100/E6)</f>
        <v>4.55540586055911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23617</v>
      </c>
      <c r="E7" s="23" t="n">
        <f aca="false">E15+E20</f>
        <v>22535</v>
      </c>
      <c r="F7" s="23" t="n">
        <f aca="false">D7-E7</f>
        <v>1082</v>
      </c>
      <c r="G7" s="24" t="n">
        <f aca="false">IF(ISERROR(F7*100/E7),0,F7*100/E7)</f>
        <v>4.80142001331263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1217</v>
      </c>
      <c r="E8" s="25" t="n">
        <v>1217</v>
      </c>
      <c r="F8" s="23" t="n">
        <f aca="false">D8-E8</f>
        <v>0</v>
      </c>
      <c r="G8" s="24" t="n">
        <f aca="false">IF(ISERROR(F8*100/E8),0,F8*100/E8)</f>
        <v>0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20955</v>
      </c>
      <c r="E12" s="25" t="n">
        <v>19838</v>
      </c>
      <c r="F12" s="23" t="n">
        <f aca="false">D12-E12</f>
        <v>1117</v>
      </c>
      <c r="G12" s="24" t="n">
        <f aca="false">IF(ISERROR(F12*100/E12),0,F12*100/E12)</f>
        <v>5.63060792418591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106</v>
      </c>
      <c r="E13" s="25" t="n">
        <v>122</v>
      </c>
      <c r="F13" s="23" t="n">
        <f aca="false">D13-E13</f>
        <v>-16</v>
      </c>
      <c r="G13" s="24" t="n">
        <f aca="false">IF(ISERROR(F13*100/E13),0,F13*100/E13)</f>
        <v>-13.1147540983607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20</v>
      </c>
      <c r="E14" s="25" t="n">
        <v>20</v>
      </c>
      <c r="F14" s="23" t="n">
        <f aca="false">D14-E14</f>
        <v>0</v>
      </c>
      <c r="G14" s="24" t="n">
        <f aca="false">IF(ISERROR(F14*100/E14),0,F14*100/E14)</f>
        <v>0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21081</v>
      </c>
      <c r="E15" s="28" t="n">
        <f aca="false">SUM(E12:E14)</f>
        <v>19980</v>
      </c>
      <c r="F15" s="19" t="n">
        <f aca="false">D15-E15</f>
        <v>1101</v>
      </c>
      <c r="G15" s="20" t="n">
        <f aca="false">IF(ISERROR(F15*100/E15),0,F15*100/E15)</f>
        <v>5.51051051051051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2503</v>
      </c>
      <c r="E17" s="25" t="n">
        <v>2526</v>
      </c>
      <c r="F17" s="23" t="n">
        <f aca="false">D17-E17</f>
        <v>-23</v>
      </c>
      <c r="G17" s="24" t="n">
        <f aca="false">IF(ISERROR(F17*100/E17),0,F17*100/E17)</f>
        <v>-0.910530482977039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32</v>
      </c>
      <c r="E18" s="25" t="n">
        <v>27</v>
      </c>
      <c r="F18" s="23" t="n">
        <f aca="false">D18-E18</f>
        <v>5</v>
      </c>
      <c r="G18" s="24" t="n">
        <f aca="false">IF(ISERROR(F18*100/E18),0,F18*100/E18)</f>
        <v>18.5185185185185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1</v>
      </c>
      <c r="E19" s="25" t="n">
        <v>2</v>
      </c>
      <c r="F19" s="23" t="n">
        <f aca="false">D19-E19</f>
        <v>-1</v>
      </c>
      <c r="G19" s="24" t="n">
        <f aca="false">IF(ISERROR(F19*100/E19),0,F19*100/E19)</f>
        <v>-50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2536</v>
      </c>
      <c r="E20" s="28" t="n">
        <f aca="false">SUM(E17:E19)</f>
        <v>2555</v>
      </c>
      <c r="F20" s="19" t="n">
        <f aca="false">D20-E20</f>
        <v>-19</v>
      </c>
      <c r="G20" s="20" t="n">
        <f aca="false">IF(ISERROR(F20*100/E20),0,F20*100/E20)</f>
        <v>-0.743639921722114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20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1</v>
      </c>
      <c r="D26" s="23" t="n">
        <v>4030</v>
      </c>
      <c r="E26" s="23" t="n">
        <v>3638</v>
      </c>
      <c r="F26" s="23" t="n">
        <f aca="false">D26-E26</f>
        <v>392</v>
      </c>
      <c r="G26" s="24" t="n">
        <f aca="false">IF(ISERROR(F26*100/E26),0,F26*100/E26)</f>
        <v>10.7751511819681</v>
      </c>
    </row>
    <row r="27" customFormat="false" ht="12.8" hidden="false" customHeight="false" outlineLevel="0" collapsed="false">
      <c r="A27" s="21"/>
      <c r="B27" s="21"/>
      <c r="C27" s="22" t="s">
        <v>22</v>
      </c>
      <c r="D27" s="23" t="n">
        <v>10850</v>
      </c>
      <c r="E27" s="23" t="n">
        <v>10329</v>
      </c>
      <c r="F27" s="23" t="n">
        <f aca="false">D27-E27</f>
        <v>521</v>
      </c>
      <c r="G27" s="24" t="n">
        <f aca="false">IF(ISERROR(F27*100/E27),0,F27*100/E27)</f>
        <v>5.04405073095169</v>
      </c>
    </row>
    <row r="28" customFormat="false" ht="12.8" hidden="false" customHeight="false" outlineLevel="0" collapsed="false">
      <c r="A28" s="21"/>
      <c r="B28" s="21"/>
      <c r="C28" s="22" t="s">
        <v>23</v>
      </c>
      <c r="D28" s="23" t="n">
        <v>6201</v>
      </c>
      <c r="E28" s="23" t="n">
        <v>6013</v>
      </c>
      <c r="F28" s="23" t="n">
        <f aca="false">D28-E28</f>
        <v>188</v>
      </c>
      <c r="G28" s="24" t="n">
        <f aca="false">IF(ISERROR(F28*100/E28),0,F28*100/E28)</f>
        <v>3.12655912190254</v>
      </c>
    </row>
    <row r="29" customFormat="false" ht="12.8" hidden="false" customHeight="false" outlineLevel="0" collapsed="false">
      <c r="A29" s="21"/>
      <c r="B29" s="21"/>
      <c r="C29" s="27" t="s">
        <v>24</v>
      </c>
      <c r="D29" s="19" t="n">
        <f aca="false">SUM(D26:D28)</f>
        <v>21081</v>
      </c>
      <c r="E29" s="19" t="n">
        <f aca="false">SUM(E26:E28)</f>
        <v>19980</v>
      </c>
      <c r="F29" s="19" t="n">
        <f aca="false">D29-E29</f>
        <v>1101</v>
      </c>
      <c r="G29" s="20" t="n">
        <f aca="false">IF(ISERROR(F29*100/E29),0,F29*100/E29)</f>
        <v>5.51051051051051</v>
      </c>
    </row>
    <row r="30" customFormat="false" ht="12.8" hidden="false" customHeight="false" outlineLevel="0" collapsed="false">
      <c r="A30" s="21"/>
      <c r="B30" s="31" t="s">
        <v>25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6</v>
      </c>
      <c r="D31" s="23" t="n">
        <v>4</v>
      </c>
      <c r="E31" s="23" t="n">
        <v>3</v>
      </c>
      <c r="F31" s="23" t="n">
        <f aca="false">D31-E31</f>
        <v>1</v>
      </c>
      <c r="G31" s="24" t="n">
        <f aca="false">IF(ISERROR(F31*100/E31),0,F31*100/E31)</f>
        <v>33.3333333333333</v>
      </c>
    </row>
    <row r="32" customFormat="false" ht="12.8" hidden="false" customHeight="false" outlineLevel="0" collapsed="false">
      <c r="A32" s="21"/>
      <c r="B32" s="21"/>
      <c r="C32" s="22" t="s">
        <v>22</v>
      </c>
      <c r="D32" s="23" t="n">
        <v>9</v>
      </c>
      <c r="E32" s="23" t="n">
        <v>12</v>
      </c>
      <c r="F32" s="23" t="n">
        <f aca="false">D32-E32</f>
        <v>-3</v>
      </c>
      <c r="G32" s="24" t="n">
        <f aca="false">IF(ISERROR(F32*100/E32),0,F32*100/E32)</f>
        <v>-25</v>
      </c>
    </row>
    <row r="33" customFormat="false" ht="12.8" hidden="false" customHeight="false" outlineLevel="0" collapsed="false">
      <c r="A33" s="21"/>
      <c r="B33" s="21"/>
      <c r="C33" s="22" t="s">
        <v>23</v>
      </c>
      <c r="D33" s="23" t="n">
        <v>7</v>
      </c>
      <c r="E33" s="23" t="n">
        <v>5</v>
      </c>
      <c r="F33" s="23" t="n">
        <f aca="false">D33-E33</f>
        <v>2</v>
      </c>
      <c r="G33" s="24" t="n">
        <f aca="false">IF(ISERROR(F33*100/E33),0,F33*100/E33)</f>
        <v>40</v>
      </c>
    </row>
    <row r="34" customFormat="false" ht="12.8" hidden="false" customHeight="false" outlineLevel="0" collapsed="false">
      <c r="A34" s="21"/>
      <c r="B34" s="21"/>
      <c r="C34" s="27" t="s">
        <v>24</v>
      </c>
      <c r="D34" s="19" t="n">
        <f aca="false">SUM(D31:D33)</f>
        <v>20</v>
      </c>
      <c r="E34" s="19" t="n">
        <f aca="false">SUM(E31:E33)</f>
        <v>20</v>
      </c>
      <c r="F34" s="19" t="n">
        <f aca="false">D34-E34</f>
        <v>0</v>
      </c>
      <c r="G34" s="20" t="n">
        <f aca="false">IF(ISERROR(F34*100/E34),0,F34*100/E34)</f>
        <v>0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7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8</v>
      </c>
      <c r="B38" s="31" t="s">
        <v>20</v>
      </c>
      <c r="C38" s="22"/>
      <c r="D38" s="34" t="s">
        <v>29</v>
      </c>
      <c r="E38" s="34" t="s">
        <v>30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1</v>
      </c>
      <c r="B39" s="37" t="n">
        <v>437</v>
      </c>
      <c r="C39" s="38" t="s">
        <v>32</v>
      </c>
      <c r="D39" s="39" t="s">
        <v>33</v>
      </c>
      <c r="E39" s="39" t="s">
        <v>34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5</v>
      </c>
      <c r="B40" s="37" t="n">
        <v>7357</v>
      </c>
      <c r="C40" s="38" t="s">
        <v>36</v>
      </c>
      <c r="D40" s="39" t="s">
        <v>37</v>
      </c>
      <c r="E40" s="39" t="s">
        <v>38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9</v>
      </c>
      <c r="B41" s="37" t="n">
        <v>2403</v>
      </c>
      <c r="C41" s="38" t="s">
        <v>40</v>
      </c>
      <c r="D41" s="39" t="s">
        <v>41</v>
      </c>
      <c r="E41" s="39" t="s">
        <v>42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3</v>
      </c>
      <c r="B42" s="37" t="n">
        <v>10884</v>
      </c>
      <c r="C42" s="38" t="s">
        <v>44</v>
      </c>
      <c r="D42" s="39" t="s">
        <v>45</v>
      </c>
      <c r="E42" s="39" t="s">
        <v>46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7</v>
      </c>
      <c r="B44" s="40"/>
      <c r="C44" s="41"/>
      <c r="D44" s="19" t="n">
        <v>30091</v>
      </c>
      <c r="E44" s="19" t="n">
        <v>31754</v>
      </c>
      <c r="F44" s="19" t="n">
        <f aca="false">D44-E44</f>
        <v>-1663</v>
      </c>
      <c r="G44" s="20" t="n">
        <f aca="false">IF(ISERROR(F44*100/E44),0,F44*100/E44)</f>
        <v>-5.23713547899477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8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9</v>
      </c>
      <c r="C47" s="41"/>
      <c r="D47" s="23" t="n">
        <v>1032</v>
      </c>
      <c r="E47" s="23" t="n">
        <v>1022</v>
      </c>
      <c r="F47" s="23" t="n">
        <f aca="false">D47-E47</f>
        <v>10</v>
      </c>
      <c r="G47" s="24" t="n">
        <f aca="false">IF(ISERROR(F47*100/E47),0,F47*100/E47)</f>
        <v>0.978473581213307</v>
      </c>
    </row>
    <row r="48" customFormat="false" ht="12.8" hidden="false" customHeight="false" outlineLevel="0" collapsed="false">
      <c r="A48" s="40"/>
      <c r="B48" s="21" t="s">
        <v>50</v>
      </c>
      <c r="C48" s="41"/>
      <c r="D48" s="23" t="n">
        <v>1113</v>
      </c>
      <c r="E48" s="23" t="n">
        <v>1257</v>
      </c>
      <c r="F48" s="23" t="n">
        <f aca="false">D48-E48</f>
        <v>-144</v>
      </c>
      <c r="G48" s="24" t="n">
        <f aca="false">IF(ISERROR(F48*100/E48),0,F48*100/E48)</f>
        <v>-11.4558472553699</v>
      </c>
    </row>
    <row r="49" customFormat="false" ht="12.8" hidden="false" customHeight="false" outlineLevel="0" collapsed="false">
      <c r="A49" s="8"/>
      <c r="B49" s="42" t="s">
        <v>16</v>
      </c>
      <c r="C49" s="43"/>
      <c r="D49" s="44" t="n">
        <v>2145</v>
      </c>
      <c r="E49" s="44" t="n">
        <v>2279</v>
      </c>
      <c r="F49" s="44" t="n">
        <f aca="false">D49-E49</f>
        <v>-134</v>
      </c>
      <c r="G49" s="45" t="n">
        <f aca="false">IF(ISERROR(F49*100/E49),0,F49*100/E49)</f>
        <v>-5.87977182974989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