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Uztail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20,70</t>
  </si>
  <si>
    <t xml:space="preserve">22,46</t>
  </si>
  <si>
    <t xml:space="preserve">9.640</t>
  </si>
  <si>
    <t xml:space="preserve">Nekazaritza, Abeltzaintza eta Arrantza</t>
  </si>
  <si>
    <t xml:space="preserve">40,45</t>
  </si>
  <si>
    <t xml:space="preserve">37,32</t>
  </si>
  <si>
    <t xml:space="preserve">170.812</t>
  </si>
  <si>
    <t xml:space="preserve">Industria</t>
  </si>
  <si>
    <t xml:space="preserve">40,29</t>
  </si>
  <si>
    <t xml:space="preserve">39,35</t>
  </si>
  <si>
    <t xml:space="preserve">56.138</t>
  </si>
  <si>
    <t xml:space="preserve">Eraikuntza</t>
  </si>
  <si>
    <t xml:space="preserve">38,51</t>
  </si>
  <si>
    <t xml:space="preserve">49,91</t>
  </si>
  <si>
    <t xml:space="preserve">697.093</t>
  </si>
  <si>
    <t xml:space="preserve">Zerbitzuak</t>
  </si>
  <si>
    <t xml:space="preserve">14,20</t>
  </si>
  <si>
    <t xml:space="preserve">16,01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2777</v>
      </c>
      <c r="E6" s="18" t="n">
        <f aca="false">E7+E8</f>
        <v>21194</v>
      </c>
      <c r="F6" s="19" t="n">
        <f aca="false">D6-E6</f>
        <v>1583</v>
      </c>
      <c r="G6" s="20" t="n">
        <f aca="false">IF(ISERROR(F6*100/E6),0,F6*100/E6)</f>
        <v>7.4690950268944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1656</v>
      </c>
      <c r="E7" s="23" t="n">
        <f aca="false">E15+E20</f>
        <v>20106</v>
      </c>
      <c r="F7" s="23" t="n">
        <f aca="false">D7-E7</f>
        <v>1550</v>
      </c>
      <c r="G7" s="24" t="n">
        <f aca="false">IF(ISERROR(F7*100/E7),0,F7*100/E7)</f>
        <v>7.70914154978613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121</v>
      </c>
      <c r="E8" s="25" t="n">
        <v>1088</v>
      </c>
      <c r="F8" s="23" t="n">
        <f aca="false">D8-E8</f>
        <v>33</v>
      </c>
      <c r="G8" s="24" t="n">
        <f aca="false">IF(ISERROR(F8*100/E8),0,F8*100/E8)</f>
        <v>3.03308823529412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9215</v>
      </c>
      <c r="E12" s="25" t="n">
        <v>17679</v>
      </c>
      <c r="F12" s="23" t="n">
        <f aca="false">D12-E12</f>
        <v>1536</v>
      </c>
      <c r="G12" s="24" t="n">
        <f aca="false">IF(ISERROR(F12*100/E12),0,F12*100/E12)</f>
        <v>8.68827422365519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97</v>
      </c>
      <c r="E13" s="25" t="n">
        <v>112</v>
      </c>
      <c r="F13" s="23" t="n">
        <f aca="false">D13-E13</f>
        <v>-15</v>
      </c>
      <c r="G13" s="24" t="n">
        <f aca="false">IF(ISERROR(F13*100/E13),0,F13*100/E13)</f>
        <v>-13.3928571428571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8</v>
      </c>
      <c r="E14" s="25" t="n">
        <v>15</v>
      </c>
      <c r="F14" s="23" t="n">
        <f aca="false">D14-E14</f>
        <v>3</v>
      </c>
      <c r="G14" s="24" t="n">
        <f aca="false">IF(ISERROR(F14*100/E14),0,F14*100/E14)</f>
        <v>2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9330</v>
      </c>
      <c r="E15" s="28" t="n">
        <f aca="false">SUM(E12:E14)</f>
        <v>17806</v>
      </c>
      <c r="F15" s="19" t="n">
        <f aca="false">D15-E15</f>
        <v>1524</v>
      </c>
      <c r="G15" s="20" t="n">
        <f aca="false">IF(ISERROR(F15*100/E15),0,F15*100/E15)</f>
        <v>8.5589127260474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2293</v>
      </c>
      <c r="E17" s="25" t="n">
        <v>2274</v>
      </c>
      <c r="F17" s="23" t="n">
        <f aca="false">D17-E17</f>
        <v>19</v>
      </c>
      <c r="G17" s="24" t="n">
        <f aca="false">IF(ISERROR(F17*100/E17),0,F17*100/E17)</f>
        <v>0.83553210202286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32</v>
      </c>
      <c r="E18" s="25" t="n">
        <v>24</v>
      </c>
      <c r="F18" s="23" t="n">
        <f aca="false">D18-E18</f>
        <v>8</v>
      </c>
      <c r="G18" s="24" t="n">
        <f aca="false">IF(ISERROR(F18*100/E18),0,F18*100/E18)</f>
        <v>33.3333333333333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2</v>
      </c>
      <c r="F19" s="23" t="n">
        <f aca="false">D19-E19</f>
        <v>-1</v>
      </c>
      <c r="G19" s="24" t="n">
        <f aca="false">IF(ISERROR(F19*100/E19),0,F19*100/E19)</f>
        <v>-5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326</v>
      </c>
      <c r="E20" s="28" t="n">
        <f aca="false">SUM(E17:E19)</f>
        <v>2300</v>
      </c>
      <c r="F20" s="19" t="n">
        <f aca="false">D20-E20</f>
        <v>26</v>
      </c>
      <c r="G20" s="20" t="n">
        <f aca="false">IF(ISERROR(F20*100/E20),0,F20*100/E20)</f>
        <v>1.1304347826087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3727</v>
      </c>
      <c r="E26" s="23" t="n">
        <v>3261</v>
      </c>
      <c r="F26" s="23" t="n">
        <f aca="false">D26-E26</f>
        <v>466</v>
      </c>
      <c r="G26" s="24" t="n">
        <f aca="false">IF(ISERROR(F26*100/E26),0,F26*100/E26)</f>
        <v>14.2900950628642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9929</v>
      </c>
      <c r="E27" s="23" t="n">
        <v>9161</v>
      </c>
      <c r="F27" s="23" t="n">
        <f aca="false">D27-E27</f>
        <v>768</v>
      </c>
      <c r="G27" s="24" t="n">
        <f aca="false">IF(ISERROR(F27*100/E27),0,F27*100/E27)</f>
        <v>8.3833642615435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5674</v>
      </c>
      <c r="E28" s="23" t="n">
        <v>5384</v>
      </c>
      <c r="F28" s="23" t="n">
        <f aca="false">D28-E28</f>
        <v>290</v>
      </c>
      <c r="G28" s="24" t="n">
        <f aca="false">IF(ISERROR(F28*100/E28),0,F28*100/E28)</f>
        <v>5.38632986627043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19330</v>
      </c>
      <c r="E29" s="19" t="n">
        <f aca="false">SUM(E26:E28)</f>
        <v>17806</v>
      </c>
      <c r="F29" s="19" t="n">
        <f aca="false">D29-E29</f>
        <v>1524</v>
      </c>
      <c r="G29" s="20" t="n">
        <f aca="false">IF(ISERROR(F29*100/E29),0,F29*100/E29)</f>
        <v>8.5589127260474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2</v>
      </c>
      <c r="E31" s="23" t="n">
        <v>2</v>
      </c>
      <c r="F31" s="23" t="n">
        <f aca="false">D31-E31</f>
        <v>0</v>
      </c>
      <c r="G31" s="24" t="n">
        <f aca="false">IF(ISERROR(F31*100/E31),0,F31*100/E31)</f>
        <v>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9</v>
      </c>
      <c r="E32" s="23" t="n">
        <v>10</v>
      </c>
      <c r="F32" s="23" t="n">
        <f aca="false">D32-E32</f>
        <v>-1</v>
      </c>
      <c r="G32" s="24" t="n">
        <f aca="false">IF(ISERROR(F32*100/E32),0,F32*100/E32)</f>
        <v>-10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3</v>
      </c>
      <c r="F33" s="23" t="n">
        <f aca="false">D33-E33</f>
        <v>4</v>
      </c>
      <c r="G33" s="24" t="n">
        <f aca="false">IF(ISERROR(F33*100/E33),0,F33*100/E33)</f>
        <v>133.333333333333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18</v>
      </c>
      <c r="E34" s="19" t="n">
        <f aca="false">SUM(E31:E33)</f>
        <v>15</v>
      </c>
      <c r="F34" s="19" t="n">
        <f aca="false">D34-E34</f>
        <v>3</v>
      </c>
      <c r="G34" s="20" t="n">
        <f aca="false">IF(ISERROR(F34*100/E34),0,F34*100/E34)</f>
        <v>2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390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6882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2162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9896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26628</v>
      </c>
      <c r="E44" s="19" t="n">
        <v>27818</v>
      </c>
      <c r="F44" s="19" t="n">
        <f aca="false">D44-E44</f>
        <v>-1190</v>
      </c>
      <c r="G44" s="20" t="n">
        <f aca="false">IF(ISERROR(F44*100/E44),0,F44*100/E44)</f>
        <v>-4.2778057372924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966</v>
      </c>
      <c r="E47" s="23" t="n">
        <v>932</v>
      </c>
      <c r="F47" s="23" t="n">
        <f aca="false">D47-E47</f>
        <v>34</v>
      </c>
      <c r="G47" s="24" t="n">
        <f aca="false">IF(ISERROR(F47*100/E47),0,F47*100/E47)</f>
        <v>3.6480686695279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035</v>
      </c>
      <c r="E48" s="23" t="n">
        <v>1136</v>
      </c>
      <c r="F48" s="23" t="n">
        <f aca="false">D48-E48</f>
        <v>-101</v>
      </c>
      <c r="G48" s="24" t="n">
        <f aca="false">IF(ISERROR(F48*100/E48),0,F48*100/E48)</f>
        <v>-8.89084507042254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001</v>
      </c>
      <c r="E49" s="44" t="n">
        <v>2068</v>
      </c>
      <c r="F49" s="44" t="n">
        <f aca="false">D49-E49</f>
        <v>-67</v>
      </c>
      <c r="G49" s="45" t="n">
        <f aca="false">IF(ISERROR(F49*100/E49),0,F49*100/E49)</f>
        <v>-3.23984526112186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