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Maiatz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14,43</t>
  </si>
  <si>
    <t xml:space="preserve">16,35</t>
  </si>
  <si>
    <t xml:space="preserve">9.514</t>
  </si>
  <si>
    <t xml:space="preserve">Nekazaritza, Abeltzaintza eta Arrantza</t>
  </si>
  <si>
    <t xml:space="preserve">27,01</t>
  </si>
  <si>
    <t xml:space="preserve">28,23</t>
  </si>
  <si>
    <t xml:space="preserve">170.159</t>
  </si>
  <si>
    <t xml:space="preserve">Industria</t>
  </si>
  <si>
    <t xml:space="preserve">27,57</t>
  </si>
  <si>
    <t xml:space="preserve">28,02</t>
  </si>
  <si>
    <t xml:space="preserve">55.872</t>
  </si>
  <si>
    <t xml:space="preserve">Eraikuntza</t>
  </si>
  <si>
    <t xml:space="preserve">26,15</t>
  </si>
  <si>
    <t xml:space="preserve">35,20</t>
  </si>
  <si>
    <t xml:space="preserve">698.460</t>
  </si>
  <si>
    <t xml:space="preserve">Zerbitzuak</t>
  </si>
  <si>
    <t xml:space="preserve">10,12</t>
  </si>
  <si>
    <t xml:space="preserve">11,92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16015</v>
      </c>
      <c r="E6" s="18" t="n">
        <f aca="false">E7+E8</f>
        <v>15512</v>
      </c>
      <c r="F6" s="19" t="n">
        <f aca="false">D6-E6</f>
        <v>503</v>
      </c>
      <c r="G6" s="20" t="n">
        <f aca="false">IF(ISERROR(F6*100/E6),0,F6*100/E6)</f>
        <v>3.2426508509541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5194</v>
      </c>
      <c r="E7" s="23" t="n">
        <f aca="false">E15+E20</f>
        <v>14746</v>
      </c>
      <c r="F7" s="23" t="n">
        <f aca="false">D7-E7</f>
        <v>448</v>
      </c>
      <c r="G7" s="24" t="n">
        <f aca="false">IF(ISERROR(F7*100/E7),0,F7*100/E7)</f>
        <v>3.03811203038112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821</v>
      </c>
      <c r="E8" s="25" t="n">
        <v>766</v>
      </c>
      <c r="F8" s="23" t="n">
        <f aca="false">D8-E8</f>
        <v>55</v>
      </c>
      <c r="G8" s="24" t="n">
        <f aca="false">IF(ISERROR(F8*100/E8),0,F8*100/E8)</f>
        <v>7.18015665796345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3398</v>
      </c>
      <c r="E12" s="25" t="n">
        <v>12866</v>
      </c>
      <c r="F12" s="23" t="n">
        <f aca="false">D12-E12</f>
        <v>532</v>
      </c>
      <c r="G12" s="24" t="n">
        <f aca="false">IF(ISERROR(F12*100/E12),0,F12*100/E12)</f>
        <v>4.13492927094668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65</v>
      </c>
      <c r="E13" s="25" t="n">
        <v>77</v>
      </c>
      <c r="F13" s="23" t="n">
        <f aca="false">D13-E13</f>
        <v>-12</v>
      </c>
      <c r="G13" s="24" t="n">
        <f aca="false">IF(ISERROR(F13*100/E13),0,F13*100/E13)</f>
        <v>-15.5844155844156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4</v>
      </c>
      <c r="E14" s="25" t="n">
        <v>12</v>
      </c>
      <c r="F14" s="23" t="n">
        <f aca="false">D14-E14</f>
        <v>2</v>
      </c>
      <c r="G14" s="24" t="n">
        <f aca="false">IF(ISERROR(F14*100/E14),0,F14*100/E14)</f>
        <v>16.6666666666667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3477</v>
      </c>
      <c r="E15" s="28" t="n">
        <f aca="false">SUM(E12:E14)</f>
        <v>12955</v>
      </c>
      <c r="F15" s="19" t="n">
        <f aca="false">D15-E15</f>
        <v>522</v>
      </c>
      <c r="G15" s="20" t="n">
        <f aca="false">IF(ISERROR(F15*100/E15),0,F15*100/E15)</f>
        <v>4.02933230412968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692</v>
      </c>
      <c r="E17" s="25" t="n">
        <v>1770</v>
      </c>
      <c r="F17" s="23" t="n">
        <f aca="false">D17-E17</f>
        <v>-78</v>
      </c>
      <c r="G17" s="24" t="n">
        <f aca="false">IF(ISERROR(F17*100/E17),0,F17*100/E17)</f>
        <v>-4.40677966101695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24</v>
      </c>
      <c r="E18" s="25" t="n">
        <v>20</v>
      </c>
      <c r="F18" s="23" t="n">
        <f aca="false">D18-E18</f>
        <v>4</v>
      </c>
      <c r="G18" s="24" t="n">
        <f aca="false">IF(ISERROR(F18*100/E18),0,F18*100/E18)</f>
        <v>20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1</v>
      </c>
      <c r="F19" s="23" t="n">
        <f aca="false">D19-E19</f>
        <v>0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717</v>
      </c>
      <c r="E20" s="28" t="n">
        <f aca="false">SUM(E17:E19)</f>
        <v>1791</v>
      </c>
      <c r="F20" s="19" t="n">
        <f aca="false">D20-E20</f>
        <v>-74</v>
      </c>
      <c r="G20" s="20" t="n">
        <f aca="false">IF(ISERROR(F20*100/E20),0,F20*100/E20)</f>
        <v>-4.13176996091569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2580</v>
      </c>
      <c r="E26" s="23" t="n">
        <v>2329</v>
      </c>
      <c r="F26" s="23" t="n">
        <f aca="false">D26-E26</f>
        <v>251</v>
      </c>
      <c r="G26" s="24" t="n">
        <f aca="false">IF(ISERROR(F26*100/E26),0,F26*100/E26)</f>
        <v>10.7771575783598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6938</v>
      </c>
      <c r="E27" s="23" t="n">
        <v>6761</v>
      </c>
      <c r="F27" s="23" t="n">
        <f aca="false">D27-E27</f>
        <v>177</v>
      </c>
      <c r="G27" s="24" t="n">
        <f aca="false">IF(ISERROR(F27*100/E27),0,F27*100/E27)</f>
        <v>2.61795592367993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3959</v>
      </c>
      <c r="E28" s="23" t="n">
        <v>3865</v>
      </c>
      <c r="F28" s="23" t="n">
        <f aca="false">D28-E28</f>
        <v>94</v>
      </c>
      <c r="G28" s="24" t="n">
        <f aca="false">IF(ISERROR(F28*100/E28),0,F28*100/E28)</f>
        <v>2.43208279430789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13477</v>
      </c>
      <c r="E29" s="19" t="n">
        <f aca="false">SUM(E26:E28)</f>
        <v>12955</v>
      </c>
      <c r="F29" s="19" t="n">
        <f aca="false">D29-E29</f>
        <v>522</v>
      </c>
      <c r="G29" s="20" t="n">
        <f aca="false">IF(ISERROR(F29*100/E29),0,F29*100/E29)</f>
        <v>4.02933230412968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1</v>
      </c>
      <c r="E31" s="23" t="n">
        <v>2</v>
      </c>
      <c r="F31" s="23" t="n">
        <f aca="false">D31-E31</f>
        <v>-1</v>
      </c>
      <c r="G31" s="24" t="n">
        <f aca="false">IF(ISERROR(F31*100/E31),0,F31*100/E31)</f>
        <v>-5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6</v>
      </c>
      <c r="E32" s="23" t="n">
        <v>7</v>
      </c>
      <c r="F32" s="23" t="n">
        <f aca="false">D32-E32</f>
        <v>-1</v>
      </c>
      <c r="G32" s="24" t="n">
        <f aca="false">IF(ISERROR(F32*100/E32),0,F32*100/E32)</f>
        <v>-14.2857142857143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7</v>
      </c>
      <c r="E33" s="23" t="n">
        <v>3</v>
      </c>
      <c r="F33" s="23" t="n">
        <f aca="false">D33-E33</f>
        <v>4</v>
      </c>
      <c r="G33" s="24" t="n">
        <f aca="false">IF(ISERROR(F33*100/E33),0,F33*100/E33)</f>
        <v>133.333333333333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14</v>
      </c>
      <c r="E34" s="19" t="n">
        <f aca="false">SUM(E31:E33)</f>
        <v>12</v>
      </c>
      <c r="F34" s="19" t="n">
        <f aca="false">D34-E34</f>
        <v>2</v>
      </c>
      <c r="G34" s="20" t="n">
        <f aca="false">IF(ISERROR(F34*100/E34),0,F34*100/E34)</f>
        <v>16.6666666666667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257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4692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1461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7067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18755</v>
      </c>
      <c r="E44" s="19" t="n">
        <v>19464</v>
      </c>
      <c r="F44" s="19" t="n">
        <f aca="false">D44-E44</f>
        <v>-709</v>
      </c>
      <c r="G44" s="20" t="n">
        <f aca="false">IF(ISERROR(F44*100/E44),0,F44*100/E44)</f>
        <v>-3.64262227702425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716</v>
      </c>
      <c r="E47" s="23" t="n">
        <v>682</v>
      </c>
      <c r="F47" s="23" t="n">
        <f aca="false">D47-E47</f>
        <v>34</v>
      </c>
      <c r="G47" s="24" t="n">
        <f aca="false">IF(ISERROR(F47*100/E47),0,F47*100/E47)</f>
        <v>4.98533724340176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761</v>
      </c>
      <c r="E48" s="23" t="n">
        <v>865</v>
      </c>
      <c r="F48" s="23" t="n">
        <f aca="false">D48-E48</f>
        <v>-104</v>
      </c>
      <c r="G48" s="24" t="n">
        <f aca="false">IF(ISERROR(F48*100/E48),0,F48*100/E48)</f>
        <v>-12.0231213872832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1477</v>
      </c>
      <c r="E49" s="44" t="n">
        <v>1547</v>
      </c>
      <c r="F49" s="44" t="n">
        <f aca="false">D49-E49</f>
        <v>-70</v>
      </c>
      <c r="G49" s="45" t="n">
        <f aca="false">IF(ISERROR(F49*100/E49),0,F49*100/E49)</f>
        <v>-4.52488687782805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