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Febrero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6,15</t>
  </si>
  <si>
    <t xml:space="preserve">6,24</t>
  </si>
  <si>
    <t xml:space="preserve">8.124</t>
  </si>
  <si>
    <t xml:space="preserve">Agricultura, Ganaderia y Pesca</t>
  </si>
  <si>
    <t xml:space="preserve">11,57</t>
  </si>
  <si>
    <t xml:space="preserve">12,49</t>
  </si>
  <si>
    <t xml:space="preserve">155.635</t>
  </si>
  <si>
    <t xml:space="preserve">Industria</t>
  </si>
  <si>
    <t xml:space="preserve">10,52</t>
  </si>
  <si>
    <t xml:space="preserve">10,49</t>
  </si>
  <si>
    <t xml:space="preserve">33.124</t>
  </si>
  <si>
    <t xml:space="preserve">Construcci�n</t>
  </si>
  <si>
    <t xml:space="preserve">13,13</t>
  </si>
  <si>
    <t xml:space="preserve">13,35</t>
  </si>
  <si>
    <t xml:space="preserve">569.301</t>
  </si>
  <si>
    <t xml:space="preserve">Servicios</t>
  </si>
  <si>
    <t xml:space="preserve">4,47</t>
  </si>
  <si>
    <t xml:space="preserve">4,58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5710</v>
      </c>
      <c r="E6" s="18" t="n">
        <f aca="false">E7+E8</f>
        <v>5586</v>
      </c>
      <c r="F6" s="19" t="n">
        <f aca="false">D6-E6</f>
        <v>124</v>
      </c>
      <c r="G6" s="20" t="n">
        <f aca="false">IF(ISERROR(F6*100/E6),0,F6*100/E6)</f>
        <v>2.21983530254207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5395</v>
      </c>
      <c r="E7" s="23" t="n">
        <f aca="false">E15+E20</f>
        <v>5264</v>
      </c>
      <c r="F7" s="23" t="n">
        <f aca="false">D7-E7</f>
        <v>131</v>
      </c>
      <c r="G7" s="24" t="n">
        <f aca="false">IF(ISERROR(F7*100/E7),0,F7*100/E7)</f>
        <v>2.48860182370821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315</v>
      </c>
      <c r="E8" s="25" t="n">
        <v>322</v>
      </c>
      <c r="F8" s="23" t="n">
        <f aca="false">D8-E8</f>
        <v>-7</v>
      </c>
      <c r="G8" s="24" t="n">
        <f aca="false">IF(ISERROR(F8*100/E8),0,F8*100/E8)</f>
        <v>-2.17391304347826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4683</v>
      </c>
      <c r="E12" s="25" t="n">
        <v>4659</v>
      </c>
      <c r="F12" s="23" t="n">
        <f aca="false">D12-E12</f>
        <v>24</v>
      </c>
      <c r="G12" s="24" t="n">
        <f aca="false">IF(ISERROR(F12*100/E12),0,F12*100/E12)</f>
        <v>0.51513200257566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22</v>
      </c>
      <c r="E13" s="25" t="n">
        <v>17</v>
      </c>
      <c r="F13" s="23" t="n">
        <f aca="false">D13-E13</f>
        <v>5</v>
      </c>
      <c r="G13" s="24" t="n">
        <f aca="false">IF(ISERROR(F13*100/E13),0,F13*100/E13)</f>
        <v>29.4117647058824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4</v>
      </c>
      <c r="E14" s="25" t="n">
        <v>4</v>
      </c>
      <c r="F14" s="23" t="n">
        <f aca="false">D14-E14</f>
        <v>0</v>
      </c>
      <c r="G14" s="24" t="n">
        <f aca="false">IF(ISERROR(F14*100/E14),0,F14*100/E14)</f>
        <v>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4709</v>
      </c>
      <c r="E15" s="28" t="n">
        <f aca="false">SUM(E12:E14)</f>
        <v>4680</v>
      </c>
      <c r="F15" s="19" t="n">
        <f aca="false">D15-E15</f>
        <v>29</v>
      </c>
      <c r="G15" s="20" t="n">
        <f aca="false">IF(ISERROR(F15*100/E15),0,F15*100/E15)</f>
        <v>0.61965811965812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680</v>
      </c>
      <c r="E17" s="25" t="n">
        <v>579</v>
      </c>
      <c r="F17" s="23" t="n">
        <f aca="false">D17-E17</f>
        <v>101</v>
      </c>
      <c r="G17" s="24" t="n">
        <f aca="false">IF(ISERROR(F17*100/E17),0,F17*100/E17)</f>
        <v>17.4438687392055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6</v>
      </c>
      <c r="E18" s="25" t="n">
        <v>2</v>
      </c>
      <c r="F18" s="23" t="n">
        <f aca="false">D18-E18</f>
        <v>4</v>
      </c>
      <c r="G18" s="24" t="n">
        <f aca="false">IF(ISERROR(F18*100/E18),0,F18*100/E18)</f>
        <v>200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0</v>
      </c>
      <c r="E19" s="25" t="n">
        <v>3</v>
      </c>
      <c r="F19" s="23" t="n">
        <f aca="false">D19-E19</f>
        <v>-3</v>
      </c>
      <c r="G19" s="24" t="n">
        <f aca="false">IF(ISERROR(F19*100/E19),0,F19*100/E19)</f>
        <v>-10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686</v>
      </c>
      <c r="E20" s="28" t="n">
        <f aca="false">SUM(E17:E19)</f>
        <v>584</v>
      </c>
      <c r="F20" s="19" t="n">
        <f aca="false">D20-E20</f>
        <v>102</v>
      </c>
      <c r="G20" s="20" t="n">
        <f aca="false">IF(ISERROR(F20*100/E20),0,F20*100/E20)</f>
        <v>17.4657534246575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809</v>
      </c>
      <c r="E26" s="23" t="n">
        <v>927</v>
      </c>
      <c r="F26" s="23" t="n">
        <f aca="false">D26-E26</f>
        <v>-118</v>
      </c>
      <c r="G26" s="24" t="n">
        <f aca="false">IF(ISERROR(F26*100/E26),0,F26*100/E26)</f>
        <v>-12.7292340884574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2431</v>
      </c>
      <c r="E27" s="23" t="n">
        <v>2337</v>
      </c>
      <c r="F27" s="23" t="n">
        <f aca="false">D27-E27</f>
        <v>94</v>
      </c>
      <c r="G27" s="24" t="n">
        <f aca="false">IF(ISERROR(F27*100/E27),0,F27*100/E27)</f>
        <v>4.02225074882328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1469</v>
      </c>
      <c r="E28" s="23" t="n">
        <v>1416</v>
      </c>
      <c r="F28" s="23" t="n">
        <f aca="false">D28-E28</f>
        <v>53</v>
      </c>
      <c r="G28" s="24" t="n">
        <f aca="false">IF(ISERROR(F28*100/E28),0,F28*100/E28)</f>
        <v>3.74293785310734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4709</v>
      </c>
      <c r="E29" s="19" t="n">
        <f aca="false">SUM(E26:E28)</f>
        <v>4680</v>
      </c>
      <c r="F29" s="19" t="n">
        <f aca="false">D29-E29</f>
        <v>29</v>
      </c>
      <c r="G29" s="20" t="n">
        <f aca="false">IF(ISERROR(F29*100/E29),0,F29*100/E29)</f>
        <v>0.61965811965812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0</v>
      </c>
      <c r="F31" s="23" t="n">
        <f aca="false">D31-E31</f>
        <v>1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2</v>
      </c>
      <c r="E32" s="23" t="n">
        <v>4</v>
      </c>
      <c r="F32" s="23" t="n">
        <f aca="false">D32-E32</f>
        <v>-2</v>
      </c>
      <c r="G32" s="24" t="n">
        <f aca="false">IF(ISERROR(F32*100/E32),0,F32*100/E32)</f>
        <v>-50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1</v>
      </c>
      <c r="E33" s="23" t="n">
        <v>0</v>
      </c>
      <c r="F33" s="23" t="n">
        <f aca="false">D33-E33</f>
        <v>1</v>
      </c>
      <c r="G33" s="24" t="n">
        <f aca="false">IF(ISERROR(F33*100/E33),0,F33*100/E33)</f>
        <v>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4</v>
      </c>
      <c r="E34" s="19" t="n">
        <f aca="false">SUM(E31:E33)</f>
        <v>4</v>
      </c>
      <c r="F34" s="19" t="n">
        <f aca="false">D34-E34</f>
        <v>0</v>
      </c>
      <c r="G34" s="20" t="n">
        <f aca="false">IF(ISERROR(F34*100/E34),0,F34*100/E34)</f>
        <v>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94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1638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435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2542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7755</v>
      </c>
      <c r="E44" s="19" t="n">
        <v>8911</v>
      </c>
      <c r="F44" s="19" t="n">
        <f aca="false">D44-E44</f>
        <v>-1156</v>
      </c>
      <c r="G44" s="20" t="n">
        <f aca="false">IF(ISERROR(F44*100/E44),0,F44*100/E44)</f>
        <v>-12.9727303332959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251</v>
      </c>
      <c r="E47" s="23" t="n">
        <v>194</v>
      </c>
      <c r="F47" s="23" t="n">
        <f aca="false">D47-E47</f>
        <v>57</v>
      </c>
      <c r="G47" s="24" t="n">
        <f aca="false">IF(ISERROR(F47*100/E47),0,F47*100/E47)</f>
        <v>29.3814432989691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264</v>
      </c>
      <c r="E48" s="23" t="n">
        <v>262</v>
      </c>
      <c r="F48" s="23" t="n">
        <f aca="false">D48-E48</f>
        <v>2</v>
      </c>
      <c r="G48" s="24" t="n">
        <f aca="false">IF(ISERROR(F48*100/E48),0,F48*100/E48)</f>
        <v>0.763358778625954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515</v>
      </c>
      <c r="E49" s="44" t="n">
        <v>456</v>
      </c>
      <c r="F49" s="44" t="n">
        <f aca="false">D49-E49</f>
        <v>59</v>
      </c>
      <c r="G49" s="45" t="n">
        <f aca="false">IF(ISERROR(F49*100/E49),0,F49*100/E49)</f>
        <v>12.9385964912281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